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 SIN Fungicida" sheetId="5" state="visible" r:id="rId6"/>
    <sheet name="Comportamiento CON Fungicida" sheetId="6" state="visible" r:id="rId7"/>
    <sheet name="Enfermedades CON Fungicida" sheetId="7" state="visible" r:id="rId8"/>
    <sheet name="Enfermedades SIN Fungicida" sheetId="8" state="visible" r:id="rId9"/>
    <sheet name="Forbbiden" sheetId="9" state="hidden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Grupo de Calidad" sheetId="14" state="visible" r:id="rId15"/>
  </sheets>
  <definedNames>
    <definedName function="false" hidden="false" localSheetId="10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3" name="Excel_BuiltIn__FilterDatabase" vbProcedure="false">Fechas!$A$5:$BU$5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67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Federico Corries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ts</t>
  </si>
  <si>
    <t xml:space="preserve">e) Ancho mts.</t>
  </si>
  <si>
    <t xml:space="preserve">1,22 mts</t>
  </si>
  <si>
    <t xml:space="preserve">f) Distancia entre hileras</t>
  </si>
  <si>
    <t xml:space="preserve">17,5 c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rea + MAP</t>
  </si>
  <si>
    <t xml:space="preserve">Uso de riego (en mm)</t>
  </si>
  <si>
    <t xml:space="preserve">No</t>
  </si>
  <si>
    <t xml:space="preserve">Uso de herbicida (Dosis y productos)</t>
  </si>
  <si>
    <t xml:space="preserve">Metsulfuron + Dicamba</t>
  </si>
  <si>
    <t xml:space="preserve">Uso de fungicida (Dosis y producto)</t>
  </si>
  <si>
    <t xml:space="preserve">Orquesta</t>
  </si>
  <si>
    <t xml:space="preserve">Quedan excluidos los ensayos de </t>
  </si>
  <si>
    <t xml:space="preserve">alta tecnología</t>
  </si>
  <si>
    <t xml:space="preserve">Temperaturas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</t>
  </si>
  <si>
    <t xml:space="preserve">L</t>
  </si>
  <si>
    <t xml:space="preserve">Severidad: S (severo); M (moderado); L (Leve)</t>
  </si>
  <si>
    <t xml:space="preserve">Ciclo: Largo - intermedio</t>
  </si>
  <si>
    <t xml:space="preserve">M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365</t>
  </si>
  <si>
    <t xml:space="preserve">460</t>
  </si>
  <si>
    <t xml:space="preserve">ACA308</t>
  </si>
  <si>
    <t xml:space="preserve">603</t>
  </si>
  <si>
    <t xml:space="preserve">ACA360 </t>
  </si>
  <si>
    <t xml:space="preserve">915</t>
  </si>
  <si>
    <t xml:space="preserve">ACA362</t>
  </si>
  <si>
    <t xml:space="preserve">916</t>
  </si>
  <si>
    <t xml:space="preserve">ALGARR</t>
  </si>
  <si>
    <t xml:space="preserve">920</t>
  </si>
  <si>
    <t xml:space="preserve">ALHAM</t>
  </si>
  <si>
    <t xml:space="preserve">ACA602</t>
  </si>
  <si>
    <t xml:space="preserve">BAG620</t>
  </si>
  <si>
    <t xml:space="preserve">ACA604</t>
  </si>
  <si>
    <t xml:space="preserve">BAG680</t>
  </si>
  <si>
    <t xml:space="preserve">ACA917</t>
  </si>
  <si>
    <t xml:space="preserve">BAG750</t>
  </si>
  <si>
    <t xml:space="preserve">ÁLAMO</t>
  </si>
  <si>
    <t xml:space="preserve">BASILIO</t>
  </si>
  <si>
    <t xml:space="preserve">ALERCE</t>
  </si>
  <si>
    <t xml:space="preserve">BCAMBA</t>
  </si>
  <si>
    <t xml:space="preserve">BAG450</t>
  </si>
  <si>
    <t xml:space="preserve">BCOLIH</t>
  </si>
  <si>
    <t xml:space="preserve">BAG550</t>
  </si>
  <si>
    <t xml:space="preserve">BCUMEL</t>
  </si>
  <si>
    <t xml:space="preserve">BBRAVÍO CL2</t>
  </si>
  <si>
    <t xml:space="preserve">BDEST</t>
  </si>
  <si>
    <t xml:space="preserve">BFULGOR</t>
  </si>
  <si>
    <t xml:space="preserve">BPACIFICO</t>
  </si>
  <si>
    <t xml:space="preserve">BIO1006</t>
  </si>
  <si>
    <t xml:space="preserve">BPEREGR</t>
  </si>
  <si>
    <t xml:space="preserve">BIO1008</t>
  </si>
  <si>
    <t xml:space="preserve">BRESPL</t>
  </si>
  <si>
    <t xml:space="preserve">BSAETA</t>
  </si>
  <si>
    <t xml:space="preserve">CEDRO</t>
  </si>
  <si>
    <t xml:space="preserve">CEIBO</t>
  </si>
  <si>
    <t xml:space="preserve">FRESNO</t>
  </si>
  <si>
    <t xml:space="preserve">GINGKO</t>
  </si>
  <si>
    <t xml:space="preserve">GUAYABO</t>
  </si>
  <si>
    <t xml:space="preserve">KLFAVORI</t>
  </si>
  <si>
    <t xml:space="preserve">ISHORNERO</t>
  </si>
  <si>
    <t xml:space="preserve">JACARAN</t>
  </si>
  <si>
    <t xml:space="preserve">ISTORDO</t>
  </si>
  <si>
    <t xml:space="preserve">KLCIEN</t>
  </si>
  <si>
    <t xml:space="preserve">KLGEMINIS</t>
  </si>
  <si>
    <t xml:space="preserve">KLLIEBR</t>
  </si>
  <si>
    <t xml:space="preserve">KLMINER</t>
  </si>
  <si>
    <t xml:space="preserve">KLNUTR</t>
  </si>
  <si>
    <t xml:space="preserve">KLSELENIO CL</t>
  </si>
  <si>
    <t xml:space="preserve">KLPOTRO</t>
  </si>
  <si>
    <t xml:space="preserve">KLTITAN CL</t>
  </si>
  <si>
    <t xml:space="preserve">KLPROME</t>
  </si>
  <si>
    <t xml:space="preserve">LAPACHO</t>
  </si>
  <si>
    <t xml:space="preserve">KLVALOR</t>
  </si>
  <si>
    <t xml:space="preserve">LGARLAS</t>
  </si>
  <si>
    <t xml:space="preserve">LGWA11 (PAM)</t>
  </si>
  <si>
    <t xml:space="preserve">MAITEN</t>
  </si>
  <si>
    <t xml:space="preserve">LGZAINO</t>
  </si>
  <si>
    <t xml:space="preserve">MS119</t>
  </si>
  <si>
    <t xml:space="preserve">MS415</t>
  </si>
  <si>
    <t xml:space="preserve">PEHUEN</t>
  </si>
  <si>
    <t xml:space="preserve">MS815</t>
  </si>
  <si>
    <t xml:space="preserve">RGTQUIRI</t>
  </si>
  <si>
    <t xml:space="preserve">MSB817</t>
  </si>
  <si>
    <t xml:space="preserve">SAUCE</t>
  </si>
  <si>
    <t xml:space="preserve">ÑANDUB</t>
  </si>
  <si>
    <t xml:space="preserve">SY109</t>
  </si>
  <si>
    <t xml:space="preserve">SY330</t>
  </si>
  <si>
    <t xml:space="preserve">SY120</t>
  </si>
  <si>
    <t xml:space="preserve">TBIO AUDAZ</t>
  </si>
  <si>
    <t xml:space="preserve">SY200</t>
  </si>
  <si>
    <t xml:space="preserve">HO ATUEL</t>
  </si>
  <si>
    <t xml:space="preserve">SY211</t>
  </si>
  <si>
    <t xml:space="preserve">TIMBO</t>
  </si>
  <si>
    <t xml:space="preserve">HO Carcaraña</t>
  </si>
  <si>
    <t xml:space="preserve">Ciclo: Largo-intermedio</t>
  </si>
  <si>
    <t xml:space="preserve">*</t>
  </si>
  <si>
    <t xml:space="preserve">BMET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ína</t>
  </si>
  <si>
    <t xml:space="preserve">Peso hectolítrico</t>
  </si>
  <si>
    <t xml:space="preserve">Peso de 1000 granos</t>
  </si>
  <si>
    <t xml:space="preserve">Nombre de los cultivares</t>
  </si>
  <si>
    <t xml:space="preserve">Aspecto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0"/>
    <numFmt numFmtId="171" formatCode="0.00;[RED]0.00"/>
    <numFmt numFmtId="172" formatCode="0.0"/>
    <numFmt numFmtId="173" formatCode="0.0000"/>
    <numFmt numFmtId="174" formatCode="@"/>
    <numFmt numFmtId="175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666699"/>
      <name val="Calibri"/>
      <family val="2"/>
    </font>
    <font>
      <sz val="18"/>
      <color rgb="FF666699"/>
      <name val="Calibri Light"/>
      <family val="2"/>
    </font>
    <font>
      <sz val="11"/>
      <color rgb="FFFFFFFF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sz val="10"/>
      <color rgb="FFFF0000"/>
      <name val="Courier New"/>
      <family val="3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color rgb="FFFF0000"/>
      <name val="Courier New"/>
      <family val="3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8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9" borderId="0" applyFont="true" applyBorder="false" applyAlignment="false" applyProtection="false"/>
    <xf numFmtId="164" fontId="14" fillId="8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11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9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6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7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1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6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1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0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1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6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9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9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9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19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1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1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9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9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9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1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7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7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7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17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1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1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1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Bueno 2" xfId="39"/>
    <cellStyle name="Celda de comprobación 2" xfId="40"/>
    <cellStyle name="Celda vinculada 2" xfId="41"/>
    <cellStyle name="Cálculo 2" xfId="42"/>
    <cellStyle name="Encabezado 1 2" xfId="43"/>
    <cellStyle name="Encabezado 4 2" xfId="44"/>
    <cellStyle name="Entrada 2" xfId="45"/>
    <cellStyle name="Incorrecto 2" xfId="46"/>
    <cellStyle name="Neutral 2" xfId="47"/>
    <cellStyle name="Salida 2" xfId="48"/>
    <cellStyle name="Texto de advertencia 2" xfId="49"/>
    <cellStyle name="Texto explicativo 2" xfId="50"/>
    <cellStyle name="Total 2" xfId="51"/>
    <cellStyle name="Título 2 2" xfId="52"/>
    <cellStyle name="Título 3 2" xfId="53"/>
    <cellStyle name="Título 4" xfId="54"/>
    <cellStyle name="Énfasis1 2" xfId="55"/>
    <cellStyle name="Énfasis2 2" xfId="56"/>
    <cellStyle name="Énfasis3 2" xfId="57"/>
    <cellStyle name="Énfasis4 2" xfId="58"/>
    <cellStyle name="Énfasis5 2" xfId="59"/>
    <cellStyle name="Énfasis6 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Q200" activeCellId="0" sqref="Q200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04" width="7.56"/>
    <col collapsed="false" customWidth="true" hidden="false" outlineLevel="0" max="3" min="3" style="304" width="7.56"/>
    <col collapsed="false" customWidth="true" hidden="false" outlineLevel="0" max="4" min="4" style="304" width="7.42"/>
    <col collapsed="false" customWidth="true" hidden="false" outlineLevel="0" max="5" min="5" style="304" width="8.41"/>
    <col collapsed="false" customWidth="true" hidden="false" outlineLevel="0" max="6" min="6" style="305" width="9.14"/>
    <col collapsed="false" customWidth="true" hidden="false" outlineLevel="0" max="7" min="7" style="304" width="7.42"/>
    <col collapsed="false" customWidth="true" hidden="false" outlineLevel="0" max="8" min="8" style="304" width="6.7"/>
    <col collapsed="false" customWidth="true" hidden="false" outlineLevel="0" max="9" min="9" style="304" width="7.28"/>
    <col collapsed="false" customWidth="true" hidden="false" outlineLevel="0" max="10" min="10" style="304" width="7.42"/>
    <col collapsed="false" customWidth="true" hidden="false" outlineLevel="0" max="11" min="11" style="3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1" customFormat="true" ht="13.5" hidden="false" customHeight="false" outlineLevel="0" collapsed="false">
      <c r="A1" s="307"/>
      <c r="B1" s="307" t="s">
        <v>376</v>
      </c>
      <c r="C1" s="307"/>
      <c r="D1" s="307"/>
      <c r="E1" s="308"/>
      <c r="F1" s="309"/>
      <c r="G1" s="307" t="s">
        <v>376</v>
      </c>
      <c r="H1" s="307"/>
      <c r="I1" s="307"/>
      <c r="J1" s="307"/>
      <c r="K1" s="310"/>
      <c r="N1" s="312"/>
      <c r="Q1" s="312"/>
    </row>
    <row r="2" s="311" customFormat="true" ht="13.5" hidden="false" customHeight="false" outlineLevel="0" collapsed="false">
      <c r="A2" s="307"/>
      <c r="B2" s="307" t="s">
        <v>377</v>
      </c>
      <c r="C2" s="307"/>
      <c r="D2" s="307"/>
      <c r="E2" s="308"/>
      <c r="F2" s="309"/>
      <c r="G2" s="307" t="s">
        <v>377</v>
      </c>
      <c r="H2" s="307"/>
      <c r="I2" s="307"/>
      <c r="J2" s="307"/>
      <c r="K2" s="310"/>
      <c r="N2" s="312"/>
      <c r="Q2" s="312"/>
    </row>
    <row r="3" s="311" customFormat="true" ht="13.5" hidden="false" customHeight="false" outlineLevel="0" collapsed="false">
      <c r="A3" s="307"/>
      <c r="B3" s="307"/>
      <c r="C3" s="307"/>
      <c r="D3" s="307"/>
      <c r="E3" s="308"/>
      <c r="F3" s="309"/>
      <c r="G3" s="307"/>
      <c r="H3" s="307"/>
      <c r="I3" s="307"/>
      <c r="J3" s="307"/>
      <c r="K3" s="310"/>
      <c r="M3" s="311" t="s">
        <v>378</v>
      </c>
      <c r="N3" s="312"/>
      <c r="P3" s="311" t="s">
        <v>378</v>
      </c>
      <c r="Q3" s="312"/>
    </row>
    <row r="4" s="311" customFormat="true" ht="13.5" hidden="false" customHeight="false" outlineLevel="0" collapsed="false">
      <c r="A4" s="313" t="s">
        <v>150</v>
      </c>
      <c r="B4" s="308"/>
      <c r="C4" s="308"/>
      <c r="D4" s="308"/>
      <c r="E4" s="308"/>
      <c r="F4" s="309"/>
      <c r="G4" s="307"/>
      <c r="H4" s="307"/>
      <c r="I4" s="307"/>
      <c r="J4" s="307"/>
      <c r="K4" s="310"/>
      <c r="M4" s="311" t="s">
        <v>379</v>
      </c>
      <c r="N4" s="312"/>
      <c r="P4" s="311" t="s">
        <v>379</v>
      </c>
      <c r="Q4" s="312"/>
    </row>
    <row r="5" s="311" customFormat="true" ht="14.25" hidden="false" customHeight="false" outlineLevel="0" collapsed="false">
      <c r="B5" s="314" t="s">
        <v>380</v>
      </c>
      <c r="C5" s="314"/>
      <c r="D5" s="314"/>
      <c r="E5" s="314"/>
      <c r="F5" s="314"/>
      <c r="G5" s="315" t="s">
        <v>381</v>
      </c>
      <c r="H5" s="315"/>
      <c r="I5" s="315"/>
      <c r="J5" s="315"/>
      <c r="K5" s="315"/>
      <c r="M5" s="311" t="s">
        <v>382</v>
      </c>
      <c r="N5" s="312"/>
      <c r="P5" s="311" t="s">
        <v>382</v>
      </c>
      <c r="Q5" s="312"/>
    </row>
    <row r="6" s="143" customFormat="true" ht="6.75" hidden="true" customHeight="true" outlineLevel="0" collapsed="false">
      <c r="A6" s="316"/>
      <c r="B6" s="317"/>
      <c r="C6" s="317"/>
      <c r="D6" s="317"/>
      <c r="E6" s="317"/>
      <c r="F6" s="318"/>
      <c r="G6" s="317"/>
      <c r="H6" s="317"/>
      <c r="I6" s="317"/>
      <c r="J6" s="317"/>
      <c r="K6" s="318"/>
      <c r="N6" s="319"/>
      <c r="Q6" s="319"/>
    </row>
    <row r="7" s="143" customFormat="true" ht="14.25" hidden="true" customHeight="false" outlineLevel="0" collapsed="false">
      <c r="A7" s="316"/>
      <c r="B7" s="317"/>
      <c r="C7" s="317"/>
      <c r="D7" s="317"/>
      <c r="E7" s="317"/>
      <c r="F7" s="318"/>
      <c r="G7" s="317"/>
      <c r="H7" s="317"/>
      <c r="I7" s="317"/>
      <c r="J7" s="317"/>
      <c r="K7" s="318"/>
      <c r="N7" s="319"/>
      <c r="Q7" s="319"/>
    </row>
    <row r="8" s="311" customFormat="true" ht="14.25" hidden="true" customHeight="false" outlineLevel="0" collapsed="false">
      <c r="A8" s="320"/>
      <c r="B8" s="321" t="s">
        <v>380</v>
      </c>
      <c r="C8" s="321"/>
      <c r="D8" s="321"/>
      <c r="E8" s="321"/>
      <c r="F8" s="321"/>
      <c r="G8" s="322" t="s">
        <v>381</v>
      </c>
      <c r="H8" s="322"/>
      <c r="I8" s="322"/>
      <c r="J8" s="322"/>
      <c r="K8" s="322"/>
      <c r="N8" s="312"/>
      <c r="Q8" s="312"/>
    </row>
    <row r="9" s="328" customFormat="true" ht="12.75" hidden="false" customHeight="true" outlineLevel="0" collapsed="false">
      <c r="A9" s="323" t="s">
        <v>383</v>
      </c>
      <c r="B9" s="324" t="s">
        <v>384</v>
      </c>
      <c r="C9" s="324"/>
      <c r="D9" s="324"/>
      <c r="E9" s="324"/>
      <c r="F9" s="325"/>
      <c r="G9" s="326" t="s">
        <v>384</v>
      </c>
      <c r="H9" s="326"/>
      <c r="I9" s="326"/>
      <c r="J9" s="326"/>
      <c r="K9" s="327"/>
      <c r="N9" s="329"/>
      <c r="Q9" s="329"/>
    </row>
    <row r="10" s="311" customFormat="true" ht="14.25" hidden="false" customHeight="false" outlineLevel="0" collapsed="false">
      <c r="A10" s="323"/>
      <c r="B10" s="330" t="s">
        <v>385</v>
      </c>
      <c r="C10" s="330" t="s">
        <v>386</v>
      </c>
      <c r="D10" s="330" t="s">
        <v>387</v>
      </c>
      <c r="E10" s="330" t="s">
        <v>388</v>
      </c>
      <c r="F10" s="331" t="s">
        <v>389</v>
      </c>
      <c r="G10" s="330" t="s">
        <v>385</v>
      </c>
      <c r="H10" s="330" t="s">
        <v>386</v>
      </c>
      <c r="I10" s="330" t="s">
        <v>387</v>
      </c>
      <c r="J10" s="330" t="s">
        <v>388</v>
      </c>
      <c r="K10" s="332" t="s">
        <v>389</v>
      </c>
      <c r="M10" s="333" t="s">
        <v>380</v>
      </c>
      <c r="N10" s="312"/>
      <c r="P10" s="334" t="s">
        <v>381</v>
      </c>
      <c r="Q10" s="312"/>
    </row>
    <row r="11" customFormat="false" ht="14.25" hidden="false" customHeight="false" outlineLevel="0" collapsed="false">
      <c r="A11" s="119" t="str">
        <f aca="false">Fechas!D6</f>
        <v>365</v>
      </c>
      <c r="B11" s="335" t="n">
        <v>6173.69</v>
      </c>
      <c r="C11" s="335" t="n">
        <v>3766.79</v>
      </c>
      <c r="D11" s="335" t="n">
        <v>3956.04</v>
      </c>
      <c r="E11" s="336"/>
      <c r="F11" s="337" t="n">
        <f aca="false">IF(ISNUMBER(V11),V11,0)</f>
        <v>4632.17333333333</v>
      </c>
      <c r="G11" s="335" t="n">
        <v>6671.25</v>
      </c>
      <c r="H11" s="335" t="n">
        <v>6356.84</v>
      </c>
      <c r="I11" s="335" t="n">
        <v>6372.1</v>
      </c>
      <c r="J11" s="336"/>
      <c r="K11" s="338" t="n">
        <f aca="false">IF(ISNUMBER(W11),W11,0)</f>
        <v>6466.73</v>
      </c>
      <c r="M11" s="339" t="s">
        <v>220</v>
      </c>
      <c r="N11" s="314" t="n">
        <v>7694.85</v>
      </c>
      <c r="P11" s="340" t="s">
        <v>250</v>
      </c>
      <c r="Q11" s="315" t="n">
        <v>8050.97666666667</v>
      </c>
      <c r="V11" s="341" t="n">
        <f aca="false">IF(B11="",AVERAGE(C11:E11),AVERAGE(B11:E11))</f>
        <v>4632.17333333333</v>
      </c>
      <c r="W11" s="341" t="n">
        <f aca="false">IF(G11="",AVERAGE(H11:J11),AVERAGE(G11:J11))</f>
        <v>6466.73</v>
      </c>
    </row>
    <row r="12" customFormat="false" ht="14.25" hidden="false" customHeight="false" outlineLevel="0" collapsed="false">
      <c r="A12" s="119" t="str">
        <f aca="false">Fechas!D7</f>
        <v>ACA308</v>
      </c>
      <c r="B12" s="335" t="n">
        <v>7132.17</v>
      </c>
      <c r="C12" s="335" t="n">
        <v>6688.03</v>
      </c>
      <c r="D12" s="335" t="n">
        <v>6976.5</v>
      </c>
      <c r="E12" s="336"/>
      <c r="F12" s="337" t="n">
        <f aca="false">IF(ISNUMBER(V12),V12,0)</f>
        <v>6932.23333333333</v>
      </c>
      <c r="G12" s="335" t="n">
        <v>6408.73</v>
      </c>
      <c r="H12" s="335" t="n">
        <v>5970.7</v>
      </c>
      <c r="I12" s="335" t="n">
        <v>6642.25</v>
      </c>
      <c r="J12" s="336"/>
      <c r="K12" s="338" t="n">
        <f aca="false">IF(ISNUMBER(W12),W12,0)</f>
        <v>6340.56</v>
      </c>
      <c r="M12" s="339" t="s">
        <v>254</v>
      </c>
      <c r="N12" s="314" t="n">
        <v>7525.94666666667</v>
      </c>
      <c r="P12" s="340" t="s">
        <v>244</v>
      </c>
      <c r="Q12" s="315" t="n">
        <v>7938.03333333333</v>
      </c>
      <c r="V12" s="341" t="n">
        <f aca="false">IF(B12="",AVERAGE(C12:E12),AVERAGE(B12:E12))</f>
        <v>6932.23333333333</v>
      </c>
      <c r="W12" s="341" t="n">
        <f aca="false">IF(G12="",AVERAGE(H12:J12),AVERAGE(G12:J12))</f>
        <v>6340.56</v>
      </c>
    </row>
    <row r="13" customFormat="false" ht="14.25" hidden="false" customHeight="false" outlineLevel="0" collapsed="false">
      <c r="A13" s="119" t="str">
        <f aca="false">Fechas!D8</f>
        <v>ACA360 </v>
      </c>
      <c r="B13" s="335" t="n">
        <v>6176.74</v>
      </c>
      <c r="C13" s="335" t="n">
        <v>4925.21</v>
      </c>
      <c r="D13" s="335" t="n">
        <v>4768.01</v>
      </c>
      <c r="E13" s="336"/>
      <c r="F13" s="337" t="n">
        <f aca="false">IF(ISNUMBER(V13),V13,0)</f>
        <v>5289.98666666667</v>
      </c>
      <c r="G13" s="335" t="n">
        <v>6393.47</v>
      </c>
      <c r="H13" s="335" t="n">
        <v>6066.85</v>
      </c>
      <c r="I13" s="335" t="n">
        <v>6338.52</v>
      </c>
      <c r="J13" s="336"/>
      <c r="K13" s="338" t="n">
        <f aca="false">IF(ISNUMBER(W13),W13,0)</f>
        <v>6266.28</v>
      </c>
      <c r="M13" s="339" t="s">
        <v>212</v>
      </c>
      <c r="N13" s="314" t="n">
        <v>7414.02</v>
      </c>
      <c r="P13" s="340" t="s">
        <v>200</v>
      </c>
      <c r="Q13" s="315" t="n">
        <v>7843.40666666667</v>
      </c>
      <c r="V13" s="341" t="n">
        <f aca="false">IF(B13="",AVERAGE(C13:E13),AVERAGE(B13:E13))</f>
        <v>5289.98666666667</v>
      </c>
      <c r="W13" s="341" t="n">
        <f aca="false">IF(G13="",AVERAGE(H13:J13),AVERAGE(G13:J13))</f>
        <v>6266.28</v>
      </c>
    </row>
    <row r="14" customFormat="false" ht="14.25" hidden="false" customHeight="false" outlineLevel="0" collapsed="false">
      <c r="A14" s="119" t="str">
        <f aca="false">Fechas!D9</f>
        <v>ACA362</v>
      </c>
      <c r="B14" s="335" t="n">
        <v>5702.08</v>
      </c>
      <c r="C14" s="335" t="n">
        <v>5401.4</v>
      </c>
      <c r="D14" s="335" t="n">
        <v>5259.46</v>
      </c>
      <c r="E14" s="336"/>
      <c r="F14" s="337" t="n">
        <f aca="false">IF(ISNUMBER(V14),V14,0)</f>
        <v>5454.31333333333</v>
      </c>
      <c r="G14" s="335" t="n">
        <v>6394.99</v>
      </c>
      <c r="H14" s="335" t="n">
        <v>6915.45</v>
      </c>
      <c r="I14" s="335" t="n">
        <v>6115.69</v>
      </c>
      <c r="J14" s="336"/>
      <c r="K14" s="338" t="n">
        <f aca="false">IF(ISNUMBER(W14),W14,0)</f>
        <v>6475.37666666667</v>
      </c>
      <c r="M14" s="339" t="s">
        <v>252</v>
      </c>
      <c r="N14" s="314" t="n">
        <v>7409.95333333333</v>
      </c>
      <c r="P14" s="340" t="s">
        <v>248</v>
      </c>
      <c r="Q14" s="315" t="n">
        <v>7746.23666666667</v>
      </c>
      <c r="V14" s="341" t="n">
        <f aca="false">IF(B14="",AVERAGE(C14:E14),AVERAGE(B14:E14))</f>
        <v>5454.31333333333</v>
      </c>
      <c r="W14" s="341" t="n">
        <f aca="false">IF(G14="",AVERAGE(H14:J14),AVERAGE(G14:J14))</f>
        <v>6475.37666666667</v>
      </c>
    </row>
    <row r="15" customFormat="false" ht="14.25" hidden="false" customHeight="false" outlineLevel="0" collapsed="false">
      <c r="A15" s="119" t="str">
        <f aca="false">Fechas!D10</f>
        <v>ALGARR</v>
      </c>
      <c r="B15" s="335" t="n">
        <v>2380.95</v>
      </c>
      <c r="C15" s="335" t="n">
        <v>1318.68</v>
      </c>
      <c r="D15" s="335" t="n">
        <v>1141.64</v>
      </c>
      <c r="E15" s="336"/>
      <c r="F15" s="337" t="n">
        <f aca="false">IF(ISNUMBER(V15),V15,0)</f>
        <v>1613.75666666667</v>
      </c>
      <c r="G15" s="335" t="n">
        <v>8058.61</v>
      </c>
      <c r="H15" s="335" t="n">
        <v>7220.7</v>
      </c>
      <c r="I15" s="335" t="n">
        <v>7550.37</v>
      </c>
      <c r="J15" s="336"/>
      <c r="K15" s="338" t="n">
        <f aca="false">IF(ISNUMBER(W15),W15,0)</f>
        <v>7609.89333333333</v>
      </c>
      <c r="M15" s="339" t="s">
        <v>202</v>
      </c>
      <c r="N15" s="314" t="n">
        <v>7310.23666666667</v>
      </c>
      <c r="P15" s="340" t="s">
        <v>198</v>
      </c>
      <c r="Q15" s="315" t="n">
        <v>7741.15</v>
      </c>
      <c r="V15" s="341" t="n">
        <f aca="false">IF(B15="",AVERAGE(C15:E15),AVERAGE(B15:E15))</f>
        <v>1613.75666666667</v>
      </c>
      <c r="W15" s="341" t="n">
        <f aca="false">IF(G15="",AVERAGE(H15:J15),AVERAGE(G15:J15))</f>
        <v>7609.89333333333</v>
      </c>
    </row>
    <row r="16" customFormat="false" ht="14.25" hidden="false" customHeight="false" outlineLevel="0" collapsed="false">
      <c r="A16" s="119" t="str">
        <f aca="false">Fechas!D11</f>
        <v>ALHAM</v>
      </c>
      <c r="B16" s="335" t="n">
        <v>6308</v>
      </c>
      <c r="C16" s="335" t="n">
        <v>7217.64</v>
      </c>
      <c r="D16" s="335" t="n">
        <v>5024.42</v>
      </c>
      <c r="E16" s="336"/>
      <c r="F16" s="337" t="n">
        <f aca="false">IF(ISNUMBER(V16),V16,0)</f>
        <v>6183.35333333333</v>
      </c>
      <c r="G16" s="335" t="n">
        <v>7109.28</v>
      </c>
      <c r="H16" s="335" t="n">
        <v>5963.06</v>
      </c>
      <c r="I16" s="335" t="n">
        <v>6567.46</v>
      </c>
      <c r="J16" s="336"/>
      <c r="K16" s="338" t="n">
        <f aca="false">IF(ISNUMBER(W16),W16,0)</f>
        <v>6546.6</v>
      </c>
      <c r="M16" s="339" t="s">
        <v>222</v>
      </c>
      <c r="N16" s="314" t="n">
        <v>7218.66</v>
      </c>
      <c r="P16" s="340" t="s">
        <v>196</v>
      </c>
      <c r="Q16" s="315" t="n">
        <v>7731.48</v>
      </c>
      <c r="V16" s="341" t="n">
        <f aca="false">IF(B16="",AVERAGE(C16:E16),AVERAGE(B16:E16))</f>
        <v>6183.35333333333</v>
      </c>
      <c r="W16" s="341" t="n">
        <f aca="false">IF(G16="",AVERAGE(H16:J16),AVERAGE(G16:J16))</f>
        <v>6546.6</v>
      </c>
    </row>
    <row r="17" s="143" customFormat="true" ht="14.25" hidden="false" customHeight="false" outlineLevel="0" collapsed="false">
      <c r="A17" s="119" t="str">
        <f aca="false">Fechas!D12</f>
        <v>BAG620</v>
      </c>
      <c r="B17" s="335" t="n">
        <v>6515.57</v>
      </c>
      <c r="C17" s="335" t="n">
        <v>7028.39</v>
      </c>
      <c r="D17" s="335" t="n">
        <v>7089.44</v>
      </c>
      <c r="E17" s="336"/>
      <c r="F17" s="337" t="n">
        <f aca="false">IF(ISNUMBER(V17),V17,0)</f>
        <v>6877.8</v>
      </c>
      <c r="G17" s="335" t="n">
        <v>7992.98</v>
      </c>
      <c r="H17" s="335" t="n">
        <v>7939.56</v>
      </c>
      <c r="I17" s="335" t="n">
        <v>7261.9</v>
      </c>
      <c r="J17" s="336"/>
      <c r="K17" s="338" t="n">
        <f aca="false">IF(ISNUMBER(W17),W17,0)</f>
        <v>7731.48</v>
      </c>
      <c r="M17" s="339" t="s">
        <v>225</v>
      </c>
      <c r="N17" s="314" t="n">
        <v>7208.99333333333</v>
      </c>
      <c r="P17" s="340" t="s">
        <v>202</v>
      </c>
      <c r="Q17" s="315" t="n">
        <v>7631.25666666667</v>
      </c>
      <c r="V17" s="341" t="n">
        <f aca="false">IF(B17="",AVERAGE(C17:E17),AVERAGE(B17:E17))</f>
        <v>6877.8</v>
      </c>
      <c r="W17" s="341" t="n">
        <f aca="false">IF(G17="",AVERAGE(H17:J17),AVERAGE(G17:J17))</f>
        <v>7731.48</v>
      </c>
    </row>
    <row r="18" s="143" customFormat="true" ht="14.25" hidden="false" customHeight="false" outlineLevel="0" collapsed="false">
      <c r="A18" s="119" t="str">
        <f aca="false">Fechas!D13</f>
        <v>BAG680</v>
      </c>
      <c r="B18" s="335" t="n">
        <v>4548.23</v>
      </c>
      <c r="C18" s="335" t="n">
        <v>4568.07</v>
      </c>
      <c r="D18" s="335" t="n">
        <v>4413.92</v>
      </c>
      <c r="E18" s="336"/>
      <c r="F18" s="337" t="n">
        <f aca="false">IF(ISNUMBER(V18),V18,0)</f>
        <v>4510.07333333333</v>
      </c>
      <c r="G18" s="335" t="n">
        <v>7660.26</v>
      </c>
      <c r="H18" s="335" t="n">
        <v>7806.78</v>
      </c>
      <c r="I18" s="335" t="n">
        <v>7756.41</v>
      </c>
      <c r="J18" s="336"/>
      <c r="K18" s="338" t="n">
        <f aca="false">IF(ISNUMBER(W18),W18,0)</f>
        <v>7741.15</v>
      </c>
      <c r="M18" s="339" t="s">
        <v>214</v>
      </c>
      <c r="N18" s="314" t="n">
        <v>7107.75666666667</v>
      </c>
      <c r="P18" s="340" t="s">
        <v>192</v>
      </c>
      <c r="Q18" s="315" t="n">
        <v>7609.89333333333</v>
      </c>
      <c r="V18" s="341" t="n">
        <f aca="false">IF(B18="",AVERAGE(C18:E18),AVERAGE(B18:E18))</f>
        <v>4510.07333333333</v>
      </c>
      <c r="W18" s="341" t="n">
        <f aca="false">IF(G18="",AVERAGE(H18:J18),AVERAGE(G18:J18))</f>
        <v>7741.15</v>
      </c>
    </row>
    <row r="19" s="143" customFormat="true" ht="14.25" hidden="false" customHeight="false" outlineLevel="0" collapsed="false">
      <c r="A19" s="119" t="str">
        <f aca="false">Fechas!D14</f>
        <v>BAG750</v>
      </c>
      <c r="B19" s="335" t="n">
        <v>7063.49</v>
      </c>
      <c r="C19" s="335" t="n">
        <v>5549.45</v>
      </c>
      <c r="D19" s="335" t="n">
        <v>6804.03</v>
      </c>
      <c r="E19" s="336"/>
      <c r="F19" s="337" t="n">
        <f aca="false">IF(ISNUMBER(V19),V19,0)</f>
        <v>6472.32333333333</v>
      </c>
      <c r="G19" s="335" t="n">
        <v>7611.42</v>
      </c>
      <c r="H19" s="335" t="n">
        <v>7565.63</v>
      </c>
      <c r="I19" s="335" t="n">
        <v>8353.17</v>
      </c>
      <c r="J19" s="336"/>
      <c r="K19" s="338" t="n">
        <f aca="false">IF(ISNUMBER(W19),W19,0)</f>
        <v>7843.40666666667</v>
      </c>
      <c r="M19" s="339" t="s">
        <v>242</v>
      </c>
      <c r="N19" s="314" t="n">
        <v>7026.86333333333</v>
      </c>
      <c r="P19" s="340" t="s">
        <v>212</v>
      </c>
      <c r="Q19" s="315" t="n">
        <v>7545.27666666667</v>
      </c>
      <c r="V19" s="341" t="n">
        <f aca="false">IF(B19="",AVERAGE(C19:E19),AVERAGE(B19:E19))</f>
        <v>6472.32333333333</v>
      </c>
      <c r="W19" s="341" t="n">
        <f aca="false">IF(G19="",AVERAGE(H19:J19),AVERAGE(G19:J19))</f>
        <v>7843.40666666667</v>
      </c>
    </row>
    <row r="20" s="143" customFormat="true" ht="14.25" hidden="false" customHeight="false" outlineLevel="0" collapsed="false">
      <c r="A20" s="119" t="str">
        <f aca="false">Fechas!D15</f>
        <v>BASILIO</v>
      </c>
      <c r="B20" s="335" t="n">
        <v>7912.09</v>
      </c>
      <c r="C20" s="335" t="n">
        <v>6605.62</v>
      </c>
      <c r="D20" s="335" t="n">
        <v>7413</v>
      </c>
      <c r="E20" s="336"/>
      <c r="F20" s="337" t="n">
        <f aca="false">IF(ISNUMBER(V20),V20,0)</f>
        <v>7310.23666666667</v>
      </c>
      <c r="G20" s="335" t="n">
        <v>7490.84</v>
      </c>
      <c r="H20" s="335" t="n">
        <v>7382.48</v>
      </c>
      <c r="I20" s="335" t="n">
        <v>8020.45</v>
      </c>
      <c r="J20" s="336"/>
      <c r="K20" s="338" t="n">
        <f aca="false">IF(ISNUMBER(W20),W20,0)</f>
        <v>7631.25666666667</v>
      </c>
      <c r="M20" s="339" t="s">
        <v>208</v>
      </c>
      <c r="N20" s="314" t="n">
        <v>6982.6</v>
      </c>
      <c r="P20" s="340" t="s">
        <v>256</v>
      </c>
      <c r="Q20" s="315" t="n">
        <v>7516.78666666667</v>
      </c>
      <c r="R20" s="311"/>
      <c r="S20" s="311"/>
      <c r="T20" s="311"/>
      <c r="V20" s="341" t="n">
        <f aca="false">IF(B20="",AVERAGE(C20:E20),AVERAGE(B20:E20))</f>
        <v>7310.23666666667</v>
      </c>
      <c r="W20" s="341" t="n">
        <f aca="false">IF(G20="",AVERAGE(H20:J20),AVERAGE(G20:J20))</f>
        <v>7631.25666666667</v>
      </c>
    </row>
    <row r="21" s="143" customFormat="true" ht="14.25" hidden="false" customHeight="false" outlineLevel="0" collapsed="false">
      <c r="A21" s="119" t="str">
        <f aca="false">Fechas!D16</f>
        <v>BCAMBA</v>
      </c>
      <c r="B21" s="335" t="n">
        <v>4565.02</v>
      </c>
      <c r="C21" s="335" t="n">
        <v>5967.64</v>
      </c>
      <c r="D21" s="335" t="n">
        <v>4455.13</v>
      </c>
      <c r="E21" s="336"/>
      <c r="F21" s="337" t="n">
        <f aca="false">IF(ISNUMBER(V21),V21,0)</f>
        <v>4995.93</v>
      </c>
      <c r="G21" s="335" t="n">
        <v>7799.15</v>
      </c>
      <c r="H21" s="335" t="n">
        <v>6729.24</v>
      </c>
      <c r="I21" s="335" t="n">
        <v>6871.18</v>
      </c>
      <c r="J21" s="336"/>
      <c r="K21" s="338" t="n">
        <f aca="false">IF(ISNUMBER(W21),W21,0)</f>
        <v>7133.19</v>
      </c>
      <c r="M21" s="339" t="s">
        <v>240</v>
      </c>
      <c r="N21" s="314" t="n">
        <v>6965.81333333333</v>
      </c>
      <c r="P21" s="340" t="s">
        <v>236</v>
      </c>
      <c r="Q21" s="315" t="n">
        <v>7394.69</v>
      </c>
      <c r="R21" s="308"/>
      <c r="S21" s="308"/>
      <c r="T21" s="308"/>
      <c r="V21" s="341" t="n">
        <f aca="false">IF(B21="",AVERAGE(C21:E21),AVERAGE(B21:E21))</f>
        <v>4995.93</v>
      </c>
      <c r="W21" s="341" t="n">
        <f aca="false">IF(G21="",AVERAGE(H21:J21),AVERAGE(G21:J21))</f>
        <v>7133.19</v>
      </c>
    </row>
    <row r="22" s="143" customFormat="true" ht="14.25" hidden="false" customHeight="false" outlineLevel="0" collapsed="false">
      <c r="A22" s="119" t="str">
        <f aca="false">Fechas!D17</f>
        <v>BCOLIH</v>
      </c>
      <c r="B22" s="335" t="n">
        <v>7637.36</v>
      </c>
      <c r="C22" s="335" t="n">
        <v>5431.93</v>
      </c>
      <c r="D22" s="335" t="n">
        <v>7599.21</v>
      </c>
      <c r="E22" s="336"/>
      <c r="F22" s="337" t="n">
        <f aca="false">IF(ISNUMBER(V22),V22,0)</f>
        <v>6889.5</v>
      </c>
      <c r="G22" s="335" t="n">
        <v>7390.11</v>
      </c>
      <c r="H22" s="335" t="n">
        <v>7058.91</v>
      </c>
      <c r="I22" s="335" t="n">
        <v>7129.12</v>
      </c>
      <c r="J22" s="336"/>
      <c r="K22" s="338" t="n">
        <f aca="false">IF(ISNUMBER(W22),W22,0)</f>
        <v>7192.71333333333</v>
      </c>
      <c r="M22" s="339" t="s">
        <v>186</v>
      </c>
      <c r="N22" s="314" t="n">
        <v>6932.23333333333</v>
      </c>
      <c r="P22" s="340" t="s">
        <v>220</v>
      </c>
      <c r="Q22" s="315" t="n">
        <v>7389.09333333333</v>
      </c>
      <c r="R22" s="308"/>
      <c r="S22" s="308"/>
      <c r="T22" s="308"/>
      <c r="V22" s="341" t="n">
        <f aca="false">IF(B22="",AVERAGE(C22:E22),AVERAGE(B22:E22))</f>
        <v>6889.5</v>
      </c>
      <c r="W22" s="341" t="n">
        <f aca="false">IF(G22="",AVERAGE(H22:J22),AVERAGE(G22:J22))</f>
        <v>7192.71333333333</v>
      </c>
    </row>
    <row r="23" s="143" customFormat="true" ht="14.25" hidden="false" customHeight="false" outlineLevel="0" collapsed="false">
      <c r="A23" s="119" t="str">
        <f aca="false">Fechas!D18</f>
        <v>BCUMEL</v>
      </c>
      <c r="B23" s="335" t="n">
        <v>7408.42</v>
      </c>
      <c r="C23" s="335" t="n">
        <v>6510.99</v>
      </c>
      <c r="D23" s="335" t="n">
        <v>7028.39</v>
      </c>
      <c r="E23" s="336"/>
      <c r="F23" s="337" t="n">
        <f aca="false">IF(ISNUMBER(V23),V23,0)</f>
        <v>6982.6</v>
      </c>
      <c r="G23" s="335" t="n">
        <v>7529</v>
      </c>
      <c r="H23" s="335" t="n">
        <v>7306.17</v>
      </c>
      <c r="I23" s="335" t="n">
        <v>6616.3</v>
      </c>
      <c r="J23" s="336"/>
      <c r="K23" s="338" t="n">
        <f aca="false">IF(ISNUMBER(W23),W23,0)</f>
        <v>7150.49</v>
      </c>
      <c r="M23" s="339" t="s">
        <v>257</v>
      </c>
      <c r="N23" s="314" t="n">
        <v>6931.22</v>
      </c>
      <c r="P23" s="340" t="s">
        <v>218</v>
      </c>
      <c r="Q23" s="315" t="n">
        <v>7337.70666666667</v>
      </c>
      <c r="R23" s="308"/>
      <c r="S23" s="308"/>
      <c r="T23" s="308"/>
      <c r="V23" s="341" t="n">
        <f aca="false">IF(B23="",AVERAGE(C23:E23),AVERAGE(B23:E23))</f>
        <v>6982.6</v>
      </c>
      <c r="W23" s="341" t="n">
        <f aca="false">IF(G23="",AVERAGE(H23:J23),AVERAGE(G23:J23))</f>
        <v>7150.49</v>
      </c>
    </row>
    <row r="24" s="143" customFormat="true" ht="14.25" hidden="false" customHeight="false" outlineLevel="0" collapsed="false">
      <c r="A24" s="119" t="str">
        <f aca="false">Fechas!D19</f>
        <v>BDEST</v>
      </c>
      <c r="B24" s="335" t="n">
        <v>6491.15</v>
      </c>
      <c r="C24" s="335" t="n">
        <v>4218.56</v>
      </c>
      <c r="D24" s="335" t="n">
        <v>6369.05</v>
      </c>
      <c r="E24" s="336"/>
      <c r="F24" s="337" t="n">
        <f aca="false">IF(ISNUMBER(V24),V24,0)</f>
        <v>5692.92</v>
      </c>
      <c r="G24" s="335" t="n">
        <v>6947.5</v>
      </c>
      <c r="H24" s="335" t="n">
        <v>6517.09</v>
      </c>
      <c r="I24" s="335" t="n">
        <v>6691.09</v>
      </c>
      <c r="J24" s="336"/>
      <c r="K24" s="338" t="n">
        <f aca="false">IF(ISNUMBER(W24),W24,0)</f>
        <v>6718.56</v>
      </c>
      <c r="M24" s="339" t="s">
        <v>206</v>
      </c>
      <c r="N24" s="314" t="n">
        <v>6889.5</v>
      </c>
      <c r="P24" s="340" t="s">
        <v>222</v>
      </c>
      <c r="Q24" s="315" t="n">
        <v>7263.43</v>
      </c>
      <c r="R24" s="308"/>
      <c r="S24" s="308"/>
      <c r="T24" s="308"/>
      <c r="V24" s="341" t="n">
        <f aca="false">IF(B24="",AVERAGE(C24:E24),AVERAGE(B24:E24))</f>
        <v>5692.92</v>
      </c>
      <c r="W24" s="341" t="n">
        <f aca="false">IF(G24="",AVERAGE(H24:J24),AVERAGE(G24:J24))</f>
        <v>6718.56</v>
      </c>
    </row>
    <row r="25" s="143" customFormat="true" ht="14.25" hidden="false" customHeight="false" outlineLevel="0" collapsed="false">
      <c r="A25" s="119" t="str">
        <f aca="false">Fechas!D20</f>
        <v>BPACIFICO</v>
      </c>
      <c r="B25" s="335" t="n">
        <v>7805.25</v>
      </c>
      <c r="C25" s="335" t="n">
        <v>7614.47</v>
      </c>
      <c r="D25" s="335" t="n">
        <v>6822.34</v>
      </c>
      <c r="E25" s="336"/>
      <c r="F25" s="337" t="n">
        <f aca="false">IF(ISNUMBER(V25),V25,0)</f>
        <v>7414.02</v>
      </c>
      <c r="G25" s="335" t="n">
        <v>7161.17</v>
      </c>
      <c r="H25" s="335" t="n">
        <v>7585.47</v>
      </c>
      <c r="I25" s="335" t="n">
        <v>7889.19</v>
      </c>
      <c r="J25" s="336"/>
      <c r="K25" s="338" t="n">
        <f aca="false">IF(ISNUMBER(W25),W25,0)</f>
        <v>7545.27666666667</v>
      </c>
      <c r="M25" s="339" t="s">
        <v>196</v>
      </c>
      <c r="N25" s="314" t="n">
        <v>6877.8</v>
      </c>
      <c r="P25" s="340" t="s">
        <v>254</v>
      </c>
      <c r="Q25" s="315" t="n">
        <v>7222.22</v>
      </c>
      <c r="R25" s="308"/>
      <c r="S25" s="308"/>
      <c r="T25" s="308"/>
      <c r="V25" s="341" t="n">
        <f aca="false">IF(B25="",AVERAGE(C25:E25),AVERAGE(B25:E25))</f>
        <v>7414.02</v>
      </c>
      <c r="W25" s="341" t="n">
        <f aca="false">IF(G25="",AVERAGE(H25:J25),AVERAGE(G25:J25))</f>
        <v>7545.27666666667</v>
      </c>
    </row>
    <row r="26" s="143" customFormat="true" ht="14.25" hidden="false" customHeight="false" outlineLevel="0" collapsed="false">
      <c r="A26" s="119" t="str">
        <f aca="false">Fechas!D21</f>
        <v>BPEREGR</v>
      </c>
      <c r="B26" s="335" t="n">
        <v>7013.13</v>
      </c>
      <c r="C26" s="335" t="n">
        <v>7135.23</v>
      </c>
      <c r="D26" s="335" t="n">
        <v>7174.91</v>
      </c>
      <c r="E26" s="336"/>
      <c r="F26" s="337" t="n">
        <f aca="false">IF(ISNUMBER(V26),V26,0)</f>
        <v>7107.75666666667</v>
      </c>
      <c r="G26" s="335" t="n">
        <v>6802.5</v>
      </c>
      <c r="H26" s="335" t="n">
        <v>6410.26</v>
      </c>
      <c r="I26" s="335" t="n">
        <v>7202.38</v>
      </c>
      <c r="J26" s="336"/>
      <c r="K26" s="338" t="n">
        <f aca="false">IF(ISNUMBER(W26),W26,0)</f>
        <v>6805.04666666667</v>
      </c>
      <c r="M26" s="339" t="s">
        <v>244</v>
      </c>
      <c r="N26" s="314" t="n">
        <v>6809.11666666667</v>
      </c>
      <c r="P26" s="340" t="s">
        <v>223</v>
      </c>
      <c r="Q26" s="315" t="n">
        <v>7202.37666666667</v>
      </c>
      <c r="R26" s="308"/>
      <c r="S26" s="308"/>
      <c r="T26" s="308"/>
      <c r="V26" s="341" t="n">
        <f aca="false">IF(B26="",AVERAGE(C26:E26),AVERAGE(B26:E26))</f>
        <v>7107.75666666667</v>
      </c>
      <c r="W26" s="341" t="n">
        <f aca="false">IF(G26="",AVERAGE(H26:J26),AVERAGE(G26:J26))</f>
        <v>6805.04666666667</v>
      </c>
    </row>
    <row r="27" s="143" customFormat="true" ht="14.25" hidden="false" customHeight="false" outlineLevel="0" collapsed="false">
      <c r="A27" s="119" t="str">
        <f aca="false">Fechas!D22</f>
        <v>BRESPL</v>
      </c>
      <c r="B27" s="335" t="n">
        <v>6185.9</v>
      </c>
      <c r="C27" s="335" t="n">
        <v>5218.25</v>
      </c>
      <c r="D27" s="335" t="n">
        <v>4514.65</v>
      </c>
      <c r="E27" s="336"/>
      <c r="F27" s="337" t="n">
        <f aca="false">IF(ISNUMBER(V27),V27,0)</f>
        <v>5306.26666666667</v>
      </c>
      <c r="G27" s="335" t="n">
        <v>6765.87</v>
      </c>
      <c r="H27" s="335" t="n">
        <v>7356.53</v>
      </c>
      <c r="I27" s="335" t="n">
        <v>7029.91</v>
      </c>
      <c r="J27" s="336"/>
      <c r="K27" s="338" t="n">
        <f aca="false">IF(ISNUMBER(W27),W27,0)</f>
        <v>7050.77</v>
      </c>
      <c r="M27" s="339" t="s">
        <v>250</v>
      </c>
      <c r="N27" s="314" t="n">
        <v>6803.52333333333</v>
      </c>
      <c r="P27" s="340" t="s">
        <v>206</v>
      </c>
      <c r="Q27" s="315" t="n">
        <v>7192.71333333333</v>
      </c>
      <c r="R27" s="308"/>
      <c r="S27" s="308"/>
      <c r="T27" s="308"/>
      <c r="V27" s="341" t="n">
        <f aca="false">IF(B27="",AVERAGE(C27:E27),AVERAGE(B27:E27))</f>
        <v>5306.26666666667</v>
      </c>
      <c r="W27" s="341" t="n">
        <f aca="false">IF(G27="",AVERAGE(H27:J27),AVERAGE(G27:J27))</f>
        <v>7050.77</v>
      </c>
    </row>
    <row r="28" s="143" customFormat="true" ht="14.25" hidden="false" customHeight="false" outlineLevel="0" collapsed="false">
      <c r="A28" s="119" t="str">
        <f aca="false">Fechas!D23</f>
        <v>CEDRO</v>
      </c>
      <c r="B28" s="335" t="n">
        <v>6582.72</v>
      </c>
      <c r="C28" s="335" t="n">
        <v>7408.42</v>
      </c>
      <c r="D28" s="335" t="n">
        <v>6048.53</v>
      </c>
      <c r="E28" s="336"/>
      <c r="F28" s="337" t="n">
        <f aca="false">IF(ISNUMBER(V28),V28,0)</f>
        <v>6679.89</v>
      </c>
      <c r="G28" s="335" t="n">
        <v>7200.85</v>
      </c>
      <c r="H28" s="335" t="n">
        <v>7338.22</v>
      </c>
      <c r="I28" s="335" t="n">
        <v>7474.05</v>
      </c>
      <c r="J28" s="336"/>
      <c r="K28" s="338" t="n">
        <f aca="false">IF(ISNUMBER(W28),W28,0)</f>
        <v>7337.70666666667</v>
      </c>
      <c r="M28" s="339" t="s">
        <v>256</v>
      </c>
      <c r="N28" s="314" t="n">
        <v>6746.53666666667</v>
      </c>
      <c r="P28" s="340" t="s">
        <v>208</v>
      </c>
      <c r="Q28" s="315" t="n">
        <v>7150.49</v>
      </c>
      <c r="R28" s="308"/>
      <c r="S28" s="308"/>
      <c r="T28" s="308"/>
      <c r="V28" s="341" t="n">
        <f aca="false">IF(B28="",AVERAGE(C28:E28),AVERAGE(B28:E28))</f>
        <v>6679.89</v>
      </c>
      <c r="W28" s="341" t="n">
        <f aca="false">IF(G28="",AVERAGE(H28:J28),AVERAGE(G28:J28))</f>
        <v>7337.70666666667</v>
      </c>
    </row>
    <row r="29" s="143" customFormat="true" ht="14.25" hidden="false" customHeight="false" outlineLevel="0" collapsed="false">
      <c r="A29" s="119" t="str">
        <f aca="false">Fechas!D24</f>
        <v>FRESNO</v>
      </c>
      <c r="B29" s="335" t="n">
        <v>7698.41</v>
      </c>
      <c r="C29" s="335" t="n">
        <v>7469.47</v>
      </c>
      <c r="D29" s="335" t="n">
        <v>7916.67</v>
      </c>
      <c r="E29" s="336"/>
      <c r="F29" s="337" t="n">
        <f aca="false">IF(ISNUMBER(V29),V29,0)</f>
        <v>7694.85</v>
      </c>
      <c r="G29" s="335" t="n">
        <v>7370.27</v>
      </c>
      <c r="H29" s="335" t="n">
        <v>7519.84</v>
      </c>
      <c r="I29" s="335" t="n">
        <v>7277.17</v>
      </c>
      <c r="J29" s="336"/>
      <c r="K29" s="338" t="n">
        <f aca="false">IF(ISNUMBER(W29),W29,0)</f>
        <v>7389.09333333333</v>
      </c>
      <c r="M29" s="339" t="s">
        <v>218</v>
      </c>
      <c r="N29" s="314" t="n">
        <v>6679.89</v>
      </c>
      <c r="P29" s="340" t="s">
        <v>242</v>
      </c>
      <c r="Q29" s="315" t="n">
        <v>7134.21</v>
      </c>
      <c r="R29" s="308"/>
      <c r="S29" s="308"/>
      <c r="T29" s="308"/>
      <c r="V29" s="341" t="n">
        <f aca="false">IF(B29="",AVERAGE(C29:E29),AVERAGE(B29:E29))</f>
        <v>7694.85</v>
      </c>
      <c r="W29" s="341" t="n">
        <f aca="false">IF(G29="",AVERAGE(H29:J29),AVERAGE(G29:J29))</f>
        <v>7389.09333333333</v>
      </c>
    </row>
    <row r="30" s="143" customFormat="true" ht="14.25" hidden="false" customHeight="false" outlineLevel="0" collapsed="false">
      <c r="A30" s="119" t="str">
        <f aca="false">Fechas!D25</f>
        <v>GUAYABO</v>
      </c>
      <c r="B30" s="335" t="n">
        <v>7307.69</v>
      </c>
      <c r="C30" s="335" t="n">
        <v>6420.94</v>
      </c>
      <c r="D30" s="335" t="n">
        <v>7927.35</v>
      </c>
      <c r="E30" s="336"/>
      <c r="F30" s="337" t="n">
        <f aca="false">IF(ISNUMBER(V30),V30,0)</f>
        <v>7218.66</v>
      </c>
      <c r="G30" s="335" t="n">
        <v>7405.37</v>
      </c>
      <c r="H30" s="335" t="n">
        <v>7344.32</v>
      </c>
      <c r="I30" s="335" t="n">
        <v>7040.6</v>
      </c>
      <c r="J30" s="336"/>
      <c r="K30" s="338" t="n">
        <f aca="false">IF(ISNUMBER(W30),W30,0)</f>
        <v>7263.43</v>
      </c>
      <c r="M30" s="339" t="s">
        <v>248</v>
      </c>
      <c r="N30" s="314" t="n">
        <v>6603.07333333333</v>
      </c>
      <c r="P30" s="340" t="s">
        <v>204</v>
      </c>
      <c r="Q30" s="315" t="n">
        <v>7133.19</v>
      </c>
      <c r="R30" s="308"/>
      <c r="S30" s="308"/>
      <c r="T30" s="308"/>
      <c r="V30" s="341" t="n">
        <f aca="false">IF(B30="",AVERAGE(C30:E30),AVERAGE(B30:E30))</f>
        <v>7218.66</v>
      </c>
      <c r="W30" s="341" t="n">
        <f aca="false">IF(G30="",AVERAGE(H30:J30),AVERAGE(G30:J30))</f>
        <v>7263.43</v>
      </c>
    </row>
    <row r="31" s="143" customFormat="true" ht="14.25" hidden="false" customHeight="false" outlineLevel="0" collapsed="false">
      <c r="A31" s="119" t="str">
        <f aca="false">Fechas!D26</f>
        <v>KLFAVORI</v>
      </c>
      <c r="B31" s="335" t="n">
        <v>7206.96</v>
      </c>
      <c r="C31" s="335" t="n">
        <v>6376.68</v>
      </c>
      <c r="D31" s="335" t="n">
        <v>6062.27</v>
      </c>
      <c r="E31" s="336"/>
      <c r="F31" s="337" t="n">
        <f aca="false">IF(ISNUMBER(V31),V31,0)</f>
        <v>6548.63666666667</v>
      </c>
      <c r="G31" s="335" t="n">
        <v>7225.27</v>
      </c>
      <c r="H31" s="335" t="n">
        <v>7083.33</v>
      </c>
      <c r="I31" s="335" t="n">
        <v>7298.53</v>
      </c>
      <c r="J31" s="336"/>
      <c r="K31" s="338" t="n">
        <f aca="false">IF(ISNUMBER(W31),W31,0)</f>
        <v>7202.37666666667</v>
      </c>
      <c r="M31" s="339" t="s">
        <v>246</v>
      </c>
      <c r="N31" s="314" t="n">
        <v>6562.37333333333</v>
      </c>
      <c r="P31" s="340" t="s">
        <v>238</v>
      </c>
      <c r="Q31" s="315" t="n">
        <v>7105.72</v>
      </c>
      <c r="R31" s="308"/>
      <c r="S31" s="308"/>
      <c r="T31" s="308"/>
      <c r="V31" s="341" t="n">
        <f aca="false">IF(B31="",AVERAGE(C31:E31),AVERAGE(B31:E31))</f>
        <v>6548.63666666667</v>
      </c>
      <c r="W31" s="341" t="n">
        <f aca="false">IF(G31="",AVERAGE(H31:J31),AVERAGE(G31:J31))</f>
        <v>7202.37666666667</v>
      </c>
    </row>
    <row r="32" s="143" customFormat="true" ht="14.25" hidden="false" customHeight="false" outlineLevel="0" collapsed="false">
      <c r="A32" s="119" t="str">
        <f aca="false">Fechas!D27</f>
        <v>JACARAN</v>
      </c>
      <c r="B32" s="335" t="n">
        <v>7374.85</v>
      </c>
      <c r="C32" s="335" t="n">
        <v>7087.91</v>
      </c>
      <c r="D32" s="335" t="n">
        <v>7164.22</v>
      </c>
      <c r="E32" s="336"/>
      <c r="F32" s="337" t="n">
        <f aca="false">IF(ISNUMBER(V32),V32,0)</f>
        <v>7208.99333333333</v>
      </c>
      <c r="G32" s="335" t="n">
        <v>6924.6</v>
      </c>
      <c r="H32" s="335" t="n">
        <v>7199.33</v>
      </c>
      <c r="I32" s="335" t="n">
        <v>6930.71</v>
      </c>
      <c r="J32" s="336"/>
      <c r="K32" s="338" t="n">
        <f aca="false">IF(ISNUMBER(W32),W32,0)</f>
        <v>7018.21333333333</v>
      </c>
      <c r="M32" s="339" t="s">
        <v>223</v>
      </c>
      <c r="N32" s="314" t="n">
        <v>6548.63666666667</v>
      </c>
      <c r="P32" s="340" t="s">
        <v>240</v>
      </c>
      <c r="Q32" s="315" t="n">
        <v>7069.59666666667</v>
      </c>
      <c r="R32" s="308"/>
      <c r="S32" s="308"/>
      <c r="T32" s="308"/>
      <c r="V32" s="341" t="n">
        <f aca="false">IF(B32="",AVERAGE(C32:E32),AVERAGE(B32:E32))</f>
        <v>7208.99333333333</v>
      </c>
      <c r="W32" s="341" t="n">
        <f aca="false">IF(G32="",AVERAGE(H32:J32),AVERAGE(G32:J32))</f>
        <v>7018.21333333333</v>
      </c>
    </row>
    <row r="33" s="143" customFormat="true" ht="14.25" hidden="false" customHeight="false" outlineLevel="0" collapsed="false">
      <c r="A33" s="119" t="str">
        <f aca="false">Fechas!D28</f>
        <v>KLCIEN</v>
      </c>
      <c r="B33" s="335" t="n">
        <v>6483.52</v>
      </c>
      <c r="C33" s="335" t="n">
        <v>4502.44</v>
      </c>
      <c r="D33" s="335" t="n">
        <v>5283.88</v>
      </c>
      <c r="E33" s="336"/>
      <c r="F33" s="337" t="n">
        <f aca="false">IF(ISNUMBER(V33),V33,0)</f>
        <v>5423.28</v>
      </c>
      <c r="G33" s="335" t="n">
        <v>5799.76</v>
      </c>
      <c r="H33" s="335" t="n">
        <v>6730.77</v>
      </c>
      <c r="I33" s="335" t="n">
        <v>6105.01</v>
      </c>
      <c r="J33" s="336"/>
      <c r="K33" s="338" t="n">
        <f aca="false">IF(ISNUMBER(W33),W33,0)</f>
        <v>6211.84666666667</v>
      </c>
      <c r="M33" s="339" t="s">
        <v>258</v>
      </c>
      <c r="N33" s="314" t="n">
        <v>6478.94</v>
      </c>
      <c r="P33" s="340" t="s">
        <v>216</v>
      </c>
      <c r="Q33" s="315" t="n">
        <v>7050.77</v>
      </c>
      <c r="R33" s="308"/>
      <c r="S33" s="308"/>
      <c r="T33" s="308"/>
      <c r="V33" s="341" t="n">
        <f aca="false">IF(B33="",AVERAGE(C33:E33),AVERAGE(B33:E33))</f>
        <v>5423.28</v>
      </c>
      <c r="W33" s="341" t="n">
        <f aca="false">IF(G33="",AVERAGE(H33:J33),AVERAGE(G33:J33))</f>
        <v>6211.84666666667</v>
      </c>
    </row>
    <row r="34" s="143" customFormat="true" ht="14.25" hidden="false" customHeight="false" outlineLevel="0" collapsed="false">
      <c r="A34" s="119" t="str">
        <f aca="false">Fechas!D29</f>
        <v>KLGEMINIS</v>
      </c>
      <c r="B34" s="335" t="n">
        <v>5595.24</v>
      </c>
      <c r="C34" s="335" t="n">
        <v>5989.01</v>
      </c>
      <c r="D34" s="335" t="n">
        <v>6057.69</v>
      </c>
      <c r="E34" s="336"/>
      <c r="F34" s="337" t="n">
        <f aca="false">IF(ISNUMBER(V34),V34,0)</f>
        <v>5880.64666666667</v>
      </c>
      <c r="G34" s="335" t="n">
        <v>6604.09</v>
      </c>
      <c r="H34" s="335" t="n">
        <v>6793.35</v>
      </c>
      <c r="I34" s="335" t="n">
        <v>7254.27</v>
      </c>
      <c r="J34" s="336"/>
      <c r="K34" s="338" t="n">
        <f aca="false">IF(ISNUMBER(W34),W34,0)</f>
        <v>6883.90333333333</v>
      </c>
      <c r="M34" s="342" t="s">
        <v>200</v>
      </c>
      <c r="N34" s="314" t="n">
        <v>6472.32333333333</v>
      </c>
      <c r="P34" s="340" t="s">
        <v>252</v>
      </c>
      <c r="Q34" s="315" t="n">
        <v>7050.77</v>
      </c>
      <c r="R34" s="308"/>
      <c r="S34" s="308"/>
      <c r="T34" s="308"/>
      <c r="V34" s="341" t="n">
        <f aca="false">IF(B34="",AVERAGE(C34:E34),AVERAGE(B34:E34))</f>
        <v>5880.64666666667</v>
      </c>
      <c r="W34" s="341" t="n">
        <f aca="false">IF(G34="",AVERAGE(H34:J34),AVERAGE(G34:J34))</f>
        <v>6883.90333333333</v>
      </c>
    </row>
    <row r="35" s="143" customFormat="true" ht="14.25" hidden="false" customHeight="false" outlineLevel="0" collapsed="false">
      <c r="A35" s="119" t="str">
        <f aca="false">Fechas!D30</f>
        <v>KLMINER</v>
      </c>
      <c r="B35" s="335" t="n">
        <v>5238.1</v>
      </c>
      <c r="C35" s="335" t="n">
        <v>5767.7</v>
      </c>
      <c r="D35" s="335" t="n">
        <v>6936.81</v>
      </c>
      <c r="E35" s="336"/>
      <c r="F35" s="337" t="n">
        <f aca="false">IF(ISNUMBER(V35),V35,0)</f>
        <v>5980.87</v>
      </c>
      <c r="G35" s="335" t="n">
        <v>6344.63</v>
      </c>
      <c r="H35" s="335" t="n">
        <v>6460.62</v>
      </c>
      <c r="I35" s="335" t="n">
        <v>6068.38</v>
      </c>
      <c r="J35" s="336"/>
      <c r="K35" s="338" t="n">
        <f aca="false">IF(ISNUMBER(W35),W35,0)</f>
        <v>6291.21</v>
      </c>
      <c r="L35" s="343"/>
      <c r="M35" s="342" t="s">
        <v>194</v>
      </c>
      <c r="N35" s="314" t="n">
        <v>6183.35333333333</v>
      </c>
      <c r="P35" s="340" t="s">
        <v>225</v>
      </c>
      <c r="Q35" s="315" t="n">
        <v>7018.21333333333</v>
      </c>
      <c r="R35" s="308"/>
      <c r="S35" s="308"/>
      <c r="T35" s="308"/>
      <c r="V35" s="341" t="n">
        <f aca="false">IF(B35="",AVERAGE(C35:E35),AVERAGE(B35:E35))</f>
        <v>5980.87</v>
      </c>
      <c r="W35" s="341" t="n">
        <f aca="false">IF(G35="",AVERAGE(H35:J35),AVERAGE(G35:J35))</f>
        <v>6291.21</v>
      </c>
    </row>
    <row r="36" s="143" customFormat="true" ht="14.25" hidden="false" customHeight="false" outlineLevel="0" collapsed="false">
      <c r="A36" s="119" t="str">
        <f aca="false">Fechas!D31</f>
        <v>KLSELENIO CL</v>
      </c>
      <c r="B36" s="335" t="n">
        <v>3270.76</v>
      </c>
      <c r="C36" s="335" t="n">
        <v>4958.79</v>
      </c>
      <c r="D36" s="335" t="n">
        <v>3768.32</v>
      </c>
      <c r="E36" s="336"/>
      <c r="F36" s="337" t="n">
        <f aca="false">IF(ISNUMBER(V36),V36,0)</f>
        <v>3999.29</v>
      </c>
      <c r="G36" s="335" t="n">
        <v>6062.27</v>
      </c>
      <c r="H36" s="335" t="n">
        <v>5402.93</v>
      </c>
      <c r="I36" s="335" t="n">
        <v>5964.59</v>
      </c>
      <c r="J36" s="336"/>
      <c r="K36" s="338" t="n">
        <f aca="false">IF(ISNUMBER(W36),W36,0)</f>
        <v>5809.93</v>
      </c>
      <c r="M36" s="344" t="s">
        <v>230</v>
      </c>
      <c r="N36" s="314" t="n">
        <v>5980.87</v>
      </c>
      <c r="P36" s="340" t="s">
        <v>257</v>
      </c>
      <c r="Q36" s="315" t="n">
        <v>7014.65333333333</v>
      </c>
      <c r="R36" s="308"/>
      <c r="S36" s="308"/>
      <c r="T36" s="308"/>
      <c r="V36" s="341" t="n">
        <f aca="false">IF(B36="",AVERAGE(C36:E36),AVERAGE(B36:E36))</f>
        <v>3999.29</v>
      </c>
      <c r="W36" s="341" t="n">
        <f aca="false">IF(G36="",AVERAGE(H36:J36),AVERAGE(G36:J36))</f>
        <v>5809.93</v>
      </c>
    </row>
    <row r="37" s="143" customFormat="true" ht="14.25" hidden="false" customHeight="false" outlineLevel="0" collapsed="false">
      <c r="A37" s="119" t="str">
        <f aca="false">Fechas!D32</f>
        <v>KLTITAN CL</v>
      </c>
      <c r="B37" s="335" t="n">
        <v>4186.51</v>
      </c>
      <c r="C37" s="335" t="n">
        <v>5126.68</v>
      </c>
      <c r="D37" s="335" t="n">
        <v>4856.53</v>
      </c>
      <c r="E37" s="336"/>
      <c r="F37" s="337" t="n">
        <f aca="false">IF(ISNUMBER(V37),V37,0)</f>
        <v>4723.24</v>
      </c>
      <c r="G37" s="335" t="n">
        <v>5909.65</v>
      </c>
      <c r="H37" s="335" t="n">
        <v>5918.8</v>
      </c>
      <c r="I37" s="335" t="n">
        <v>5260.99</v>
      </c>
      <c r="J37" s="336"/>
      <c r="K37" s="338" t="n">
        <f aca="false">IF(ISNUMBER(W37),W37,0)</f>
        <v>5696.48</v>
      </c>
      <c r="M37" s="342" t="s">
        <v>228</v>
      </c>
      <c r="N37" s="314" t="n">
        <v>5880.64666666667</v>
      </c>
      <c r="P37" s="340" t="s">
        <v>246</v>
      </c>
      <c r="Q37" s="315" t="n">
        <v>6941.39</v>
      </c>
      <c r="R37" s="308"/>
      <c r="S37" s="308"/>
      <c r="T37" s="308"/>
      <c r="V37" s="341" t="n">
        <f aca="false">IF(B37="",AVERAGE(C37:E37),AVERAGE(B37:E37))</f>
        <v>4723.24</v>
      </c>
      <c r="W37" s="341" t="n">
        <f aca="false">IF(G37="",AVERAGE(H37:J37),AVERAGE(G37:J37))</f>
        <v>5696.48</v>
      </c>
    </row>
    <row r="38" s="143" customFormat="true" ht="14.25" hidden="false" customHeight="false" outlineLevel="0" collapsed="false">
      <c r="A38" s="119" t="str">
        <f aca="false">Fechas!D33</f>
        <v>LAPACHO</v>
      </c>
      <c r="B38" s="335" t="n">
        <v>3595.85</v>
      </c>
      <c r="C38" s="335" t="n">
        <v>3910.26</v>
      </c>
      <c r="D38" s="335" t="n">
        <v>5054.95</v>
      </c>
      <c r="E38" s="336"/>
      <c r="F38" s="337" t="n">
        <f aca="false">IF(ISNUMBER(V38),V38,0)</f>
        <v>4187.02</v>
      </c>
      <c r="G38" s="335" t="n">
        <v>7232.91</v>
      </c>
      <c r="H38" s="335" t="n">
        <v>7606.84</v>
      </c>
      <c r="I38" s="335" t="n">
        <v>7344.32</v>
      </c>
      <c r="J38" s="336"/>
      <c r="K38" s="338" t="n">
        <f aca="false">IF(ISNUMBER(W38),W38,0)</f>
        <v>7394.69</v>
      </c>
      <c r="M38" s="342" t="s">
        <v>210</v>
      </c>
      <c r="N38" s="314" t="n">
        <v>5692.92</v>
      </c>
      <c r="P38" s="340" t="s">
        <v>258</v>
      </c>
      <c r="Q38" s="315" t="n">
        <v>6917.98666666667</v>
      </c>
      <c r="R38" s="308"/>
      <c r="S38" s="308"/>
      <c r="T38" s="308"/>
      <c r="V38" s="341" t="n">
        <f aca="false">IF(B38="",AVERAGE(C38:E38),AVERAGE(B38:E38))</f>
        <v>4187.02</v>
      </c>
      <c r="W38" s="341" t="n">
        <f aca="false">IF(G38="",AVERAGE(H38:J38),AVERAGE(G38:J38))</f>
        <v>7394.69</v>
      </c>
    </row>
    <row r="39" s="143" customFormat="true" ht="14.25" hidden="false" customHeight="false" outlineLevel="0" collapsed="false">
      <c r="A39" s="119" t="str">
        <f aca="false">Fechas!D34</f>
        <v>LGARLAS</v>
      </c>
      <c r="B39" s="335" t="n">
        <v>5106.84</v>
      </c>
      <c r="C39" s="335" t="n">
        <v>6057.69</v>
      </c>
      <c r="D39" s="335" t="n">
        <v>5434.98</v>
      </c>
      <c r="E39" s="336"/>
      <c r="F39" s="337" t="n">
        <f aca="false">IF(ISNUMBER(V39),V39,0)</f>
        <v>5533.17</v>
      </c>
      <c r="G39" s="335" t="n">
        <v>6596.46</v>
      </c>
      <c r="H39" s="335" t="n">
        <v>7187.12</v>
      </c>
      <c r="I39" s="335" t="n">
        <v>7533.58</v>
      </c>
      <c r="J39" s="336"/>
      <c r="K39" s="338" t="n">
        <f aca="false">IF(ISNUMBER(W39),W39,0)</f>
        <v>7105.72</v>
      </c>
      <c r="M39" s="342" t="s">
        <v>238</v>
      </c>
      <c r="N39" s="314" t="n">
        <v>5533.17</v>
      </c>
      <c r="P39" s="340" t="s">
        <v>228</v>
      </c>
      <c r="Q39" s="315" t="n">
        <v>6883.90333333333</v>
      </c>
      <c r="R39" s="308"/>
      <c r="S39" s="308"/>
      <c r="T39" s="308"/>
      <c r="V39" s="341" t="n">
        <f aca="false">IF(B39="",AVERAGE(C39:E39),AVERAGE(B39:E39))</f>
        <v>5533.17</v>
      </c>
      <c r="W39" s="341" t="n">
        <f aca="false">IF(G39="",AVERAGE(H39:J39),AVERAGE(G39:J39))</f>
        <v>7105.72</v>
      </c>
    </row>
    <row r="40" s="143" customFormat="true" ht="14.25" hidden="false" customHeight="false" outlineLevel="0" collapsed="false">
      <c r="A40" s="119" t="str">
        <f aca="false">Fechas!D35</f>
        <v>MAITEN</v>
      </c>
      <c r="B40" s="335" t="n">
        <v>6703.3</v>
      </c>
      <c r="C40" s="335" t="n">
        <v>7628.21</v>
      </c>
      <c r="D40" s="335" t="n">
        <v>6565.93</v>
      </c>
      <c r="E40" s="345"/>
      <c r="F40" s="337" t="n">
        <f aca="false">IF(ISNUMBER(V40),V40,0)</f>
        <v>6965.81333333333</v>
      </c>
      <c r="G40" s="335" t="n">
        <v>7045.18</v>
      </c>
      <c r="H40" s="335" t="n">
        <v>7356.53</v>
      </c>
      <c r="I40" s="335" t="n">
        <v>6807.08</v>
      </c>
      <c r="J40" s="345"/>
      <c r="K40" s="338" t="n">
        <f aca="false">IF(ISNUMBER(W40),W40,0)</f>
        <v>7069.59666666667</v>
      </c>
      <c r="M40" s="342" t="s">
        <v>190</v>
      </c>
      <c r="N40" s="314" t="n">
        <v>5454.31333333333</v>
      </c>
      <c r="P40" s="340" t="s">
        <v>214</v>
      </c>
      <c r="Q40" s="315" t="n">
        <v>6805.04666666667</v>
      </c>
      <c r="R40" s="308"/>
      <c r="S40" s="308"/>
      <c r="T40" s="308"/>
      <c r="V40" s="341" t="n">
        <f aca="false">IF(B40="",AVERAGE(C40:E40),AVERAGE(B40:E40))</f>
        <v>6965.81333333333</v>
      </c>
      <c r="W40" s="341" t="n">
        <f aca="false">IF(G40="",AVERAGE(H40:J40),AVERAGE(G40:J40))</f>
        <v>7069.59666666667</v>
      </c>
    </row>
    <row r="41" s="143" customFormat="true" ht="14.25" hidden="false" customHeight="false" outlineLevel="0" collapsed="false">
      <c r="A41" s="119" t="str">
        <f aca="false">Fechas!D36</f>
        <v>MS119</v>
      </c>
      <c r="B41" s="335" t="n">
        <v>6758.24</v>
      </c>
      <c r="C41" s="335" t="n">
        <v>6967.34</v>
      </c>
      <c r="D41" s="335" t="n">
        <v>7355.01</v>
      </c>
      <c r="E41" s="345"/>
      <c r="F41" s="337" t="n">
        <f aca="false">IF(ISNUMBER(V41),V41,0)</f>
        <v>7026.86333333333</v>
      </c>
      <c r="G41" s="335" t="n">
        <v>7640.42</v>
      </c>
      <c r="H41" s="335" t="n">
        <v>6920.02</v>
      </c>
      <c r="I41" s="335" t="n">
        <v>6842.19</v>
      </c>
      <c r="J41" s="345"/>
      <c r="K41" s="338" t="n">
        <f aca="false">IF(ISNUMBER(W41),W41,0)</f>
        <v>7134.21</v>
      </c>
      <c r="M41" s="342" t="s">
        <v>227</v>
      </c>
      <c r="N41" s="314" t="n">
        <v>5423.28</v>
      </c>
      <c r="P41" s="340" t="s">
        <v>210</v>
      </c>
      <c r="Q41" s="315" t="n">
        <v>6718.56</v>
      </c>
      <c r="R41" s="308"/>
      <c r="S41" s="308"/>
      <c r="T41" s="308"/>
      <c r="V41" s="341" t="n">
        <f aca="false">IF(B41="",AVERAGE(C41:E41),AVERAGE(B41:E41))</f>
        <v>7026.86333333333</v>
      </c>
      <c r="W41" s="341" t="n">
        <f aca="false">IF(G41="",AVERAGE(H41:J41),AVERAGE(G41:J41))</f>
        <v>7134.21</v>
      </c>
    </row>
    <row r="42" s="143" customFormat="true" ht="14.25" hidden="false" customHeight="false" outlineLevel="0" collapsed="false">
      <c r="A42" s="119" t="str">
        <f aca="false">Fechas!D37</f>
        <v>PEHUEN</v>
      </c>
      <c r="B42" s="335" t="n">
        <v>7614.47</v>
      </c>
      <c r="C42" s="335" t="n">
        <v>5729.55</v>
      </c>
      <c r="D42" s="335" t="n">
        <v>7083.33</v>
      </c>
      <c r="E42" s="345"/>
      <c r="F42" s="337" t="n">
        <f aca="false">IF(ISNUMBER(V42),V42,0)</f>
        <v>6809.11666666667</v>
      </c>
      <c r="G42" s="335" t="n">
        <v>7971.61</v>
      </c>
      <c r="H42" s="335" t="n">
        <v>7428.27</v>
      </c>
      <c r="I42" s="335" t="n">
        <v>8414.22</v>
      </c>
      <c r="J42" s="345"/>
      <c r="K42" s="338" t="n">
        <f aca="false">IF(ISNUMBER(W42),W42,0)</f>
        <v>7938.03333333333</v>
      </c>
      <c r="M42" s="342" t="s">
        <v>216</v>
      </c>
      <c r="N42" s="314" t="n">
        <v>5306.26666666667</v>
      </c>
      <c r="P42" s="340" t="s">
        <v>194</v>
      </c>
      <c r="Q42" s="315" t="n">
        <v>6546.6</v>
      </c>
      <c r="R42" s="308"/>
      <c r="S42" s="308"/>
      <c r="T42" s="308"/>
      <c r="V42" s="341" t="n">
        <f aca="false">IF(B42="",AVERAGE(C42:E42),AVERAGE(B42:E42))</f>
        <v>6809.11666666667</v>
      </c>
      <c r="W42" s="341" t="n">
        <f aca="false">IF(G42="",AVERAGE(H42:J42),AVERAGE(G42:J42))</f>
        <v>7938.03333333333</v>
      </c>
    </row>
    <row r="43" s="143" customFormat="true" ht="14.25" hidden="false" customHeight="false" outlineLevel="0" collapsed="false">
      <c r="A43" s="119" t="str">
        <f aca="false">Fechas!D38</f>
        <v>RGTQUIRI</v>
      </c>
      <c r="B43" s="335" t="n">
        <v>6146.21</v>
      </c>
      <c r="C43" s="335" t="n">
        <v>6613.25</v>
      </c>
      <c r="D43" s="335" t="n">
        <v>6927.66</v>
      </c>
      <c r="E43" s="345"/>
      <c r="F43" s="337" t="n">
        <f aca="false">IF(ISNUMBER(V43),V43,0)</f>
        <v>6562.37333333333</v>
      </c>
      <c r="G43" s="335" t="n">
        <v>7384</v>
      </c>
      <c r="H43" s="335" t="n">
        <v>7083.33</v>
      </c>
      <c r="I43" s="335" t="n">
        <v>6356.84</v>
      </c>
      <c r="J43" s="345"/>
      <c r="K43" s="338" t="n">
        <f aca="false">IF(ISNUMBER(W43),W43,0)</f>
        <v>6941.39</v>
      </c>
      <c r="M43" s="342" t="s">
        <v>188</v>
      </c>
      <c r="N43" s="314" t="n">
        <v>5289.98666666667</v>
      </c>
      <c r="P43" s="340" t="s">
        <v>190</v>
      </c>
      <c r="Q43" s="315" t="n">
        <v>6475.37666666667</v>
      </c>
      <c r="R43" s="308"/>
      <c r="S43" s="308"/>
      <c r="T43" s="308"/>
      <c r="V43" s="341" t="n">
        <f aca="false">IF(B43="",AVERAGE(C43:E43),AVERAGE(B43:E43))</f>
        <v>6562.37333333333</v>
      </c>
      <c r="W43" s="341" t="n">
        <f aca="false">IF(G43="",AVERAGE(H43:J43),AVERAGE(G43:J43))</f>
        <v>6941.39</v>
      </c>
    </row>
    <row r="44" s="143" customFormat="true" ht="14.25" hidden="false" customHeight="false" outlineLevel="0" collapsed="false">
      <c r="A44" s="119" t="str">
        <f aca="false">Fechas!D39</f>
        <v>SAUCE</v>
      </c>
      <c r="B44" s="335" t="n">
        <v>7031.44</v>
      </c>
      <c r="C44" s="335" t="n">
        <v>6001.22</v>
      </c>
      <c r="D44" s="335" t="n">
        <v>6776.56</v>
      </c>
      <c r="E44" s="345"/>
      <c r="F44" s="337" t="n">
        <f aca="false">IF(ISNUMBER(V44),V44,0)</f>
        <v>6603.07333333333</v>
      </c>
      <c r="G44" s="335" t="n">
        <v>8319.6</v>
      </c>
      <c r="H44" s="335" t="n">
        <v>7048.23</v>
      </c>
      <c r="I44" s="335" t="n">
        <v>7870.88</v>
      </c>
      <c r="J44" s="345"/>
      <c r="K44" s="338" t="n">
        <f aca="false">IF(ISNUMBER(W44),W44,0)</f>
        <v>7746.23666666667</v>
      </c>
      <c r="M44" s="342" t="s">
        <v>204</v>
      </c>
      <c r="N44" s="314" t="n">
        <v>4995.93</v>
      </c>
      <c r="P44" s="340" t="s">
        <v>184</v>
      </c>
      <c r="Q44" s="315" t="n">
        <v>6466.73</v>
      </c>
      <c r="R44" s="308"/>
      <c r="S44" s="308"/>
      <c r="T44" s="308"/>
      <c r="V44" s="341" t="n">
        <f aca="false">IF(B44="",AVERAGE(C44:E44),AVERAGE(B44:E44))</f>
        <v>6603.07333333333</v>
      </c>
      <c r="W44" s="341" t="n">
        <f aca="false">IF(G44="",AVERAGE(H44:J44),AVERAGE(G44:J44))</f>
        <v>7746.23666666667</v>
      </c>
    </row>
    <row r="45" s="143" customFormat="true" ht="14.25" hidden="false" customHeight="false" outlineLevel="0" collapsed="false">
      <c r="A45" s="119" t="str">
        <f aca="false">Fechas!D40</f>
        <v>SY109</v>
      </c>
      <c r="B45" s="335" t="n">
        <v>6561.36</v>
      </c>
      <c r="C45" s="335" t="n">
        <v>6372.1</v>
      </c>
      <c r="D45" s="335" t="n">
        <v>7477.11</v>
      </c>
      <c r="E45" s="346"/>
      <c r="F45" s="337" t="n">
        <f aca="false">IF(ISNUMBER(V45),V45,0)</f>
        <v>6803.52333333333</v>
      </c>
      <c r="G45" s="335" t="n">
        <v>8012.82</v>
      </c>
      <c r="H45" s="335" t="n">
        <v>8255.49</v>
      </c>
      <c r="I45" s="335" t="n">
        <v>7884.62</v>
      </c>
      <c r="J45" s="346"/>
      <c r="K45" s="338" t="n">
        <f aca="false">IF(ISNUMBER(W45),W45,0)</f>
        <v>8050.97666666667</v>
      </c>
      <c r="M45" s="342" t="s">
        <v>234</v>
      </c>
      <c r="N45" s="314" t="n">
        <v>4723.24</v>
      </c>
      <c r="P45" s="340" t="s">
        <v>186</v>
      </c>
      <c r="Q45" s="315" t="n">
        <v>6340.56</v>
      </c>
      <c r="R45" s="308"/>
      <c r="S45" s="308"/>
      <c r="T45" s="308"/>
      <c r="V45" s="341" t="n">
        <f aca="false">IF(B45="",AVERAGE(C45:E45),AVERAGE(B45:E45))</f>
        <v>6803.52333333333</v>
      </c>
      <c r="W45" s="341" t="n">
        <f aca="false">IF(G45="",AVERAGE(H45:J45),AVERAGE(G45:J45))</f>
        <v>8050.97666666667</v>
      </c>
    </row>
    <row r="46" s="143" customFormat="true" ht="14.25" hidden="false" customHeight="false" outlineLevel="0" collapsed="false">
      <c r="A46" s="119" t="str">
        <f aca="false">Fechas!D41</f>
        <v>SY120</v>
      </c>
      <c r="B46" s="335" t="n">
        <v>7716.73</v>
      </c>
      <c r="C46" s="335" t="n">
        <v>7599.21</v>
      </c>
      <c r="D46" s="335" t="n">
        <v>6913.92</v>
      </c>
      <c r="E46" s="346"/>
      <c r="F46" s="337" t="n">
        <f aca="false">IF(ISNUMBER(V46),V46,0)</f>
        <v>7409.95333333333</v>
      </c>
      <c r="G46" s="335" t="n">
        <v>7254.27</v>
      </c>
      <c r="H46" s="335" t="n">
        <v>6892.55</v>
      </c>
      <c r="I46" s="335" t="n">
        <v>7005.49</v>
      </c>
      <c r="J46" s="346"/>
      <c r="K46" s="338" t="n">
        <f aca="false">IF(ISNUMBER(W46),W46,0)</f>
        <v>7050.77</v>
      </c>
      <c r="M46" s="342" t="s">
        <v>184</v>
      </c>
      <c r="N46" s="314" t="n">
        <v>4632.17333333333</v>
      </c>
      <c r="P46" s="340" t="s">
        <v>230</v>
      </c>
      <c r="Q46" s="315" t="n">
        <v>6291.21</v>
      </c>
      <c r="R46" s="308"/>
      <c r="S46" s="308"/>
      <c r="T46" s="308"/>
      <c r="V46" s="341" t="n">
        <f aca="false">IF(B46="",AVERAGE(C46:E46),AVERAGE(B46:E46))</f>
        <v>7409.95333333333</v>
      </c>
      <c r="W46" s="341" t="n">
        <f aca="false">IF(G46="",AVERAGE(H46:J46),AVERAGE(G46:J46))</f>
        <v>7050.77</v>
      </c>
    </row>
    <row r="47" s="143" customFormat="true" ht="14.25" hidden="false" customHeight="false" outlineLevel="0" collapsed="false">
      <c r="A47" s="119" t="str">
        <f aca="false">Fechas!D42</f>
        <v>SY200</v>
      </c>
      <c r="B47" s="335" t="n">
        <v>7361.11</v>
      </c>
      <c r="C47" s="335" t="n">
        <v>7504.58</v>
      </c>
      <c r="D47" s="335" t="n">
        <v>7712.15</v>
      </c>
      <c r="E47" s="346"/>
      <c r="F47" s="337" t="n">
        <f aca="false">IF(ISNUMBER(V47),V47,0)</f>
        <v>7525.94666666667</v>
      </c>
      <c r="G47" s="335" t="n">
        <v>7089.44</v>
      </c>
      <c r="H47" s="335" t="n">
        <v>7730.46</v>
      </c>
      <c r="I47" s="335" t="n">
        <v>6846.76</v>
      </c>
      <c r="J47" s="346"/>
      <c r="K47" s="338" t="n">
        <f aca="false">IF(ISNUMBER(W47),W47,0)</f>
        <v>7222.22</v>
      </c>
      <c r="M47" s="342" t="s">
        <v>198</v>
      </c>
      <c r="N47" s="314" t="n">
        <v>4510.07333333333</v>
      </c>
      <c r="P47" s="340" t="s">
        <v>188</v>
      </c>
      <c r="Q47" s="315" t="n">
        <v>6266.28</v>
      </c>
      <c r="R47" s="308"/>
      <c r="S47" s="308"/>
      <c r="T47" s="308"/>
      <c r="V47" s="341" t="n">
        <f aca="false">IF(B47="",AVERAGE(C47:E47),AVERAGE(B47:E47))</f>
        <v>7525.94666666667</v>
      </c>
      <c r="W47" s="341" t="n">
        <f aca="false">IF(G47="",AVERAGE(H47:J47),AVERAGE(G47:J47))</f>
        <v>7222.22</v>
      </c>
    </row>
    <row r="48" s="143" customFormat="true" ht="14.25" hidden="false" customHeight="false" outlineLevel="0" collapsed="false">
      <c r="A48" s="119" t="str">
        <f aca="false">Fechas!D43</f>
        <v>SY211</v>
      </c>
      <c r="B48" s="335" t="n">
        <v>6968.86</v>
      </c>
      <c r="C48" s="335" t="n">
        <v>6778.08</v>
      </c>
      <c r="D48" s="335" t="n">
        <v>6492.67</v>
      </c>
      <c r="E48" s="346"/>
      <c r="F48" s="337" t="n">
        <f aca="false">IF(ISNUMBER(V48),V48,0)</f>
        <v>6746.53666666667</v>
      </c>
      <c r="G48" s="335" t="n">
        <v>7683.15</v>
      </c>
      <c r="H48" s="335" t="n">
        <v>7803.72</v>
      </c>
      <c r="I48" s="335" t="n">
        <v>7063.49</v>
      </c>
      <c r="J48" s="346"/>
      <c r="K48" s="338" t="n">
        <f aca="false">IF(ISNUMBER(W48),W48,0)</f>
        <v>7516.78666666667</v>
      </c>
      <c r="M48" s="342" t="s">
        <v>236</v>
      </c>
      <c r="N48" s="314" t="n">
        <v>4187.02</v>
      </c>
      <c r="P48" s="340" t="s">
        <v>227</v>
      </c>
      <c r="Q48" s="315" t="n">
        <v>6211.84666666667</v>
      </c>
      <c r="R48" s="308"/>
      <c r="S48" s="308"/>
      <c r="T48" s="308"/>
      <c r="V48" s="341" t="n">
        <f aca="false">IF(B48="",AVERAGE(C48:E48),AVERAGE(B48:E48))</f>
        <v>6746.53666666667</v>
      </c>
      <c r="W48" s="341" t="n">
        <f aca="false">IF(G48="",AVERAGE(H48:J48),AVERAGE(G48:J48))</f>
        <v>7516.78666666667</v>
      </c>
    </row>
    <row r="49" s="143" customFormat="true" ht="14.25" hidden="false" customHeight="false" outlineLevel="0" collapsed="false">
      <c r="A49" s="119" t="str">
        <f aca="false">Fechas!D44</f>
        <v>TIMBO</v>
      </c>
      <c r="B49" s="335" t="n">
        <v>6703.3</v>
      </c>
      <c r="C49" s="335" t="n">
        <v>6939.87</v>
      </c>
      <c r="D49" s="335" t="n">
        <v>7150.49</v>
      </c>
      <c r="E49" s="346"/>
      <c r="F49" s="337" t="n">
        <f aca="false">IF(ISNUMBER(V49),V49,0)</f>
        <v>6931.22</v>
      </c>
      <c r="G49" s="335" t="n">
        <v>7113.86</v>
      </c>
      <c r="H49" s="335" t="n">
        <v>6942.92</v>
      </c>
      <c r="I49" s="335" t="n">
        <v>6987.18</v>
      </c>
      <c r="J49" s="346"/>
      <c r="K49" s="338" t="n">
        <f aca="false">IF(ISNUMBER(W49),W49,0)</f>
        <v>7014.65333333333</v>
      </c>
      <c r="M49" s="342" t="s">
        <v>232</v>
      </c>
      <c r="N49" s="314" t="n">
        <v>3999.29</v>
      </c>
      <c r="P49" s="340" t="s">
        <v>232</v>
      </c>
      <c r="Q49" s="315" t="n">
        <v>5809.93</v>
      </c>
      <c r="R49" s="308"/>
      <c r="S49" s="308"/>
      <c r="T49" s="308"/>
      <c r="V49" s="341" t="n">
        <f aca="false">IF(B49="",AVERAGE(C49:E49),AVERAGE(B49:E49))</f>
        <v>6931.22</v>
      </c>
      <c r="W49" s="341" t="n">
        <f aca="false">IF(G49="",AVERAGE(H49:J49),AVERAGE(G49:J49))</f>
        <v>7014.65333333333</v>
      </c>
    </row>
    <row r="50" s="143" customFormat="true" ht="14.25" hidden="false" customHeight="false" outlineLevel="0" collapsed="false">
      <c r="A50" s="347" t="str">
        <f aca="false">Fechas!D45</f>
        <v>HO Carcaraña</v>
      </c>
      <c r="B50" s="335" t="n">
        <v>6984.13</v>
      </c>
      <c r="C50" s="335" t="n">
        <v>5958.49</v>
      </c>
      <c r="D50" s="335" t="n">
        <v>6494.2</v>
      </c>
      <c r="E50" s="348"/>
      <c r="F50" s="349" t="n">
        <f aca="false">IF(ISNUMBER(V50),V50,0)</f>
        <v>6478.94</v>
      </c>
      <c r="G50" s="335" t="n">
        <v>7022.28</v>
      </c>
      <c r="H50" s="335" t="n">
        <v>6929.18</v>
      </c>
      <c r="I50" s="335" t="n">
        <v>6802.5</v>
      </c>
      <c r="J50" s="346"/>
      <c r="K50" s="350" t="n">
        <f aca="false">IF(ISNUMBER(W50),W50,0)</f>
        <v>6917.98666666667</v>
      </c>
      <c r="M50" s="342" t="s">
        <v>192</v>
      </c>
      <c r="N50" s="314" t="n">
        <v>1613.75666666667</v>
      </c>
      <c r="P50" s="340" t="s">
        <v>234</v>
      </c>
      <c r="Q50" s="315" t="n">
        <v>5696.48</v>
      </c>
      <c r="R50" s="308"/>
      <c r="S50" s="308"/>
      <c r="T50" s="308"/>
      <c r="V50" s="341" t="n">
        <f aca="false">IF(B50="",AVERAGE(C50:E50),AVERAGE(B50:E50))</f>
        <v>6478.94</v>
      </c>
      <c r="W50" s="341" t="n">
        <f aca="false">IF(G50="",AVERAGE(H50:J50),AVERAGE(G50:J50))</f>
        <v>6917.98666666667</v>
      </c>
    </row>
    <row r="51" s="143" customFormat="true" ht="14.25" hidden="false" customHeight="false" outlineLevel="0" collapsed="false">
      <c r="A51" s="347" t="n">
        <f aca="false">Fechas!D46</f>
        <v>0</v>
      </c>
      <c r="B51" s="351"/>
      <c r="C51" s="351"/>
      <c r="D51" s="351"/>
      <c r="E51" s="287"/>
      <c r="F51" s="349" t="n">
        <f aca="false">IF(ISNUMBER(V51),V51,0)</f>
        <v>0</v>
      </c>
      <c r="G51" s="351"/>
      <c r="H51" s="351"/>
      <c r="I51" s="351"/>
      <c r="J51" s="287"/>
      <c r="K51" s="350" t="n">
        <f aca="false">IF(ISNUMBER(W51),W51,0)</f>
        <v>0</v>
      </c>
      <c r="M51" s="342" t="n">
        <v>0</v>
      </c>
      <c r="N51" s="314" t="n">
        <v>0</v>
      </c>
      <c r="P51" s="340" t="n">
        <v>0</v>
      </c>
      <c r="Q51" s="315" t="n">
        <v>0</v>
      </c>
      <c r="R51" s="308"/>
      <c r="S51" s="308"/>
      <c r="T51" s="308"/>
      <c r="V51" s="341" t="e">
        <f aca="false">IF(B51="",AVERAGE(C51:E51),AVERAGE(B51:E51))</f>
        <v>#DIV/0!</v>
      </c>
      <c r="W51" s="341" t="e">
        <f aca="false">IF(G51="",AVERAGE(H51:J51),AVERAGE(G51:J51))</f>
        <v>#DIV/0!</v>
      </c>
    </row>
    <row r="52" s="143" customFormat="true" ht="14.25" hidden="false" customHeight="false" outlineLevel="0" collapsed="false">
      <c r="A52" s="347" t="n">
        <f aca="false">Fechas!D47</f>
        <v>0</v>
      </c>
      <c r="B52" s="351"/>
      <c r="C52" s="351"/>
      <c r="D52" s="351"/>
      <c r="E52" s="287"/>
      <c r="F52" s="349" t="n">
        <f aca="false">IF(ISNUMBER(V52),V52,0)</f>
        <v>0</v>
      </c>
      <c r="G52" s="351"/>
      <c r="H52" s="351"/>
      <c r="I52" s="351"/>
      <c r="J52" s="287"/>
      <c r="K52" s="350" t="n">
        <f aca="false">IF(ISNUMBER(W52),W52,0)</f>
        <v>0</v>
      </c>
      <c r="M52" s="342" t="n">
        <v>0</v>
      </c>
      <c r="N52" s="314" t="n">
        <v>0</v>
      </c>
      <c r="P52" s="340" t="n">
        <v>0</v>
      </c>
      <c r="Q52" s="315" t="n">
        <v>0</v>
      </c>
      <c r="R52" s="308"/>
      <c r="S52" s="308"/>
      <c r="T52" s="308"/>
      <c r="V52" s="341" t="e">
        <f aca="false">IF(B52="",AVERAGE(C52:E52),AVERAGE(B52:E52))</f>
        <v>#DIV/0!</v>
      </c>
      <c r="W52" s="341" t="e">
        <f aca="false">IF(G52="",AVERAGE(H52:J52),AVERAGE(G52:J52))</f>
        <v>#DIV/0!</v>
      </c>
    </row>
    <row r="53" s="143" customFormat="true" ht="14.25" hidden="false" customHeight="false" outlineLevel="0" collapsed="false">
      <c r="A53" s="347" t="n">
        <f aca="false">Fechas!D48</f>
        <v>0</v>
      </c>
      <c r="B53" s="351"/>
      <c r="C53" s="351"/>
      <c r="D53" s="351"/>
      <c r="E53" s="287"/>
      <c r="F53" s="349" t="n">
        <f aca="false">IF(ISNUMBER(V53),V53,0)</f>
        <v>0</v>
      </c>
      <c r="G53" s="351"/>
      <c r="H53" s="351"/>
      <c r="I53" s="351"/>
      <c r="J53" s="287"/>
      <c r="K53" s="350" t="n">
        <f aca="false">IF(ISNUMBER(W53),W53,0)</f>
        <v>0</v>
      </c>
      <c r="M53" s="342" t="n">
        <v>0</v>
      </c>
      <c r="N53" s="314" t="n">
        <v>0</v>
      </c>
      <c r="P53" s="340" t="n">
        <v>0</v>
      </c>
      <c r="Q53" s="315" t="n">
        <v>0</v>
      </c>
      <c r="R53" s="308"/>
      <c r="S53" s="308"/>
      <c r="T53" s="308"/>
      <c r="V53" s="341" t="e">
        <f aca="false">IF(B53="",AVERAGE(C53:E53),AVERAGE(B53:E53))</f>
        <v>#DIV/0!</v>
      </c>
      <c r="W53" s="341" t="e">
        <f aca="false">IF(G53="",AVERAGE(H53:J53),AVERAGE(G53:J53))</f>
        <v>#DIV/0!</v>
      </c>
    </row>
    <row r="54" s="143" customFormat="true" ht="14.25" hidden="false" customHeight="false" outlineLevel="0" collapsed="false">
      <c r="A54" s="347" t="n">
        <f aca="false">Fechas!D49</f>
        <v>0</v>
      </c>
      <c r="B54" s="351"/>
      <c r="C54" s="351"/>
      <c r="D54" s="351"/>
      <c r="E54" s="289"/>
      <c r="F54" s="349" t="n">
        <f aca="false">IF(ISNUMBER(V54),V54,0)</f>
        <v>0</v>
      </c>
      <c r="G54" s="351"/>
      <c r="H54" s="351"/>
      <c r="I54" s="351"/>
      <c r="J54" s="287"/>
      <c r="K54" s="350" t="n">
        <f aca="false">IF(ISNUMBER(W54),W54,0)</f>
        <v>0</v>
      </c>
      <c r="M54" s="342" t="n">
        <v>0</v>
      </c>
      <c r="N54" s="314" t="n">
        <v>0</v>
      </c>
      <c r="P54" s="340" t="n">
        <v>0</v>
      </c>
      <c r="Q54" s="315" t="n">
        <v>0</v>
      </c>
      <c r="R54" s="308"/>
      <c r="S54" s="308"/>
      <c r="T54" s="308"/>
      <c r="V54" s="341" t="e">
        <f aca="false">IF(B54="",AVERAGE(C54:E54),AVERAGE(B54:E54))</f>
        <v>#DIV/0!</v>
      </c>
      <c r="W54" s="341" t="e">
        <f aca="false">IF(G54="",AVERAGE(H54:J54),AVERAGE(G54:J54))</f>
        <v>#DIV/0!</v>
      </c>
    </row>
    <row r="55" s="143" customFormat="true" ht="13.5" hidden="false" customHeight="false" outlineLevel="0" collapsed="false">
      <c r="A55" s="119" t="n">
        <f aca="false">Fechas!D50</f>
        <v>0</v>
      </c>
      <c r="B55" s="351"/>
      <c r="C55" s="351"/>
      <c r="D55" s="351"/>
      <c r="E55" s="287"/>
      <c r="F55" s="352" t="n">
        <f aca="false">IF(ISNUMBER(V55),V55,0)</f>
        <v>0</v>
      </c>
      <c r="G55" s="351"/>
      <c r="H55" s="351"/>
      <c r="I55" s="351"/>
      <c r="J55" s="287"/>
      <c r="K55" s="315" t="n">
        <f aca="false">IF(ISNUMBER(W55),W55,0)</f>
        <v>0</v>
      </c>
      <c r="M55" s="342" t="n">
        <v>0</v>
      </c>
      <c r="N55" s="314" t="n">
        <v>0</v>
      </c>
      <c r="P55" s="340" t="n">
        <v>0</v>
      </c>
      <c r="Q55" s="315" t="n">
        <v>0</v>
      </c>
      <c r="R55" s="308"/>
      <c r="S55" s="308"/>
      <c r="T55" s="308"/>
      <c r="V55" s="341" t="e">
        <f aca="false">IF(B55="",AVERAGE(C55:E55),AVERAGE(B55:E55))</f>
        <v>#DIV/0!</v>
      </c>
      <c r="W55" s="341" t="e">
        <f aca="false">IF(G55="",AVERAGE(H55:J55),AVERAGE(G55:J55))</f>
        <v>#DIV/0!</v>
      </c>
    </row>
    <row r="56" s="356" customFormat="true" ht="13.5" hidden="false" customHeight="false" outlineLevel="0" collapsed="false">
      <c r="A56" s="353"/>
      <c r="B56" s="354"/>
      <c r="C56" s="354"/>
      <c r="D56" s="354"/>
      <c r="E56" s="354"/>
      <c r="F56" s="327"/>
      <c r="G56" s="354"/>
      <c r="H56" s="354"/>
      <c r="I56" s="354"/>
      <c r="J56" s="354"/>
      <c r="K56" s="355"/>
      <c r="M56" s="357"/>
      <c r="N56" s="355"/>
      <c r="P56" s="357"/>
      <c r="Q56" s="355"/>
      <c r="R56" s="354"/>
      <c r="S56" s="354"/>
      <c r="T56" s="354"/>
    </row>
    <row r="57" s="143" customFormat="true" ht="13.5" hidden="false" customHeight="false" outlineLevel="0" collapsed="false">
      <c r="A57" s="311"/>
      <c r="B57" s="311"/>
      <c r="C57" s="311"/>
      <c r="D57" s="311"/>
      <c r="E57" s="311"/>
      <c r="F57" s="311"/>
      <c r="G57" s="311"/>
      <c r="H57" s="311"/>
      <c r="I57" s="311"/>
      <c r="J57" s="311"/>
      <c r="N57" s="319"/>
      <c r="Q57" s="319"/>
      <c r="R57" s="311"/>
      <c r="S57" s="311"/>
      <c r="T57" s="311"/>
    </row>
    <row r="58" s="143" customFormat="true" ht="13.5" hidden="false" customHeight="false" outlineLevel="0" collapsed="false">
      <c r="N58" s="319"/>
      <c r="Q58" s="319"/>
    </row>
    <row r="59" s="143" customFormat="true" ht="13.5" hidden="false" customHeight="false" outlineLevel="0" collapsed="false">
      <c r="B59" s="307" t="s">
        <v>376</v>
      </c>
      <c r="C59" s="307"/>
      <c r="D59" s="307"/>
      <c r="E59" s="308"/>
      <c r="F59" s="309"/>
      <c r="G59" s="307" t="s">
        <v>376</v>
      </c>
      <c r="H59" s="307"/>
      <c r="I59" s="307"/>
      <c r="J59" s="307"/>
      <c r="K59" s="310"/>
      <c r="N59" s="319"/>
      <c r="Q59" s="319"/>
    </row>
    <row r="60" s="143" customFormat="true" ht="13.5" hidden="false" customHeight="false" outlineLevel="0" collapsed="false">
      <c r="B60" s="307" t="s">
        <v>377</v>
      </c>
      <c r="C60" s="307"/>
      <c r="D60" s="307"/>
      <c r="E60" s="308"/>
      <c r="F60" s="309"/>
      <c r="G60" s="307" t="s">
        <v>377</v>
      </c>
      <c r="H60" s="307"/>
      <c r="I60" s="307"/>
      <c r="J60" s="307"/>
      <c r="K60" s="310"/>
      <c r="N60" s="319"/>
      <c r="Q60" s="319"/>
    </row>
    <row r="61" s="143" customFormat="true" ht="13.5" hidden="false" customHeight="false" outlineLevel="0" collapsed="false">
      <c r="B61" s="307"/>
      <c r="C61" s="307"/>
      <c r="D61" s="307"/>
      <c r="E61" s="308"/>
      <c r="F61" s="309"/>
      <c r="G61" s="307"/>
      <c r="H61" s="307"/>
      <c r="I61" s="307"/>
      <c r="J61" s="307"/>
      <c r="K61" s="310"/>
      <c r="M61" s="311" t="s">
        <v>378</v>
      </c>
      <c r="N61" s="312"/>
      <c r="P61" s="311" t="s">
        <v>378</v>
      </c>
      <c r="Q61" s="319"/>
    </row>
    <row r="62" s="143" customFormat="true" ht="13.5" hidden="false" customHeight="false" outlineLevel="0" collapsed="false">
      <c r="B62" s="308"/>
      <c r="C62" s="308"/>
      <c r="D62" s="308"/>
      <c r="E62" s="308"/>
      <c r="F62" s="309"/>
      <c r="G62" s="308"/>
      <c r="H62" s="308"/>
      <c r="I62" s="308"/>
      <c r="J62" s="308"/>
      <c r="K62" s="309"/>
      <c r="M62" s="311" t="s">
        <v>379</v>
      </c>
      <c r="N62" s="312"/>
      <c r="P62" s="311" t="s">
        <v>379</v>
      </c>
      <c r="Q62" s="319"/>
    </row>
    <row r="63" s="143" customFormat="true" ht="13.5" hidden="false" customHeight="false" outlineLevel="0" collapsed="false">
      <c r="A63" s="358" t="s">
        <v>259</v>
      </c>
      <c r="B63" s="359"/>
      <c r="C63" s="308"/>
      <c r="D63" s="308"/>
      <c r="E63" s="308"/>
      <c r="F63" s="309"/>
      <c r="G63" s="308"/>
      <c r="H63" s="308"/>
      <c r="I63" s="308"/>
      <c r="J63" s="308"/>
      <c r="K63" s="309"/>
      <c r="M63" s="311" t="s">
        <v>382</v>
      </c>
      <c r="N63" s="312"/>
      <c r="P63" s="311" t="s">
        <v>382</v>
      </c>
      <c r="Q63" s="319"/>
    </row>
    <row r="64" s="143" customFormat="true" ht="14.25" hidden="false" customHeight="false" outlineLevel="0" collapsed="false">
      <c r="A64" s="320"/>
      <c r="B64" s="360" t="s">
        <v>380</v>
      </c>
      <c r="C64" s="360"/>
      <c r="D64" s="360"/>
      <c r="E64" s="360"/>
      <c r="F64" s="360"/>
      <c r="G64" s="361" t="s">
        <v>381</v>
      </c>
      <c r="H64" s="361"/>
      <c r="I64" s="361"/>
      <c r="J64" s="361"/>
      <c r="K64" s="361"/>
      <c r="N64" s="319"/>
      <c r="Q64" s="319"/>
    </row>
    <row r="65" s="143" customFormat="true" ht="13.5" hidden="false" customHeight="true" outlineLevel="0" collapsed="false">
      <c r="A65" s="323" t="s">
        <v>383</v>
      </c>
      <c r="B65" s="326" t="s">
        <v>384</v>
      </c>
      <c r="C65" s="326"/>
      <c r="D65" s="326"/>
      <c r="E65" s="326"/>
      <c r="F65" s="362"/>
      <c r="G65" s="326" t="s">
        <v>384</v>
      </c>
      <c r="H65" s="326"/>
      <c r="I65" s="326"/>
      <c r="J65" s="326"/>
      <c r="K65" s="327"/>
    </row>
    <row r="66" s="143" customFormat="true" ht="14.25" hidden="false" customHeight="false" outlineLevel="0" collapsed="false">
      <c r="A66" s="323"/>
      <c r="B66" s="330" t="s">
        <v>385</v>
      </c>
      <c r="C66" s="330" t="s">
        <v>386</v>
      </c>
      <c r="D66" s="330" t="s">
        <v>387</v>
      </c>
      <c r="E66" s="330" t="s">
        <v>388</v>
      </c>
      <c r="F66" s="331" t="s">
        <v>389</v>
      </c>
      <c r="G66" s="330" t="s">
        <v>385</v>
      </c>
      <c r="H66" s="330" t="s">
        <v>386</v>
      </c>
      <c r="I66" s="330" t="s">
        <v>387</v>
      </c>
      <c r="J66" s="330" t="s">
        <v>388</v>
      </c>
      <c r="K66" s="332" t="s">
        <v>389</v>
      </c>
      <c r="M66" s="25" t="s">
        <v>380</v>
      </c>
      <c r="P66" s="28" t="s">
        <v>381</v>
      </c>
    </row>
    <row r="67" s="143" customFormat="true" ht="14.25" hidden="false" customHeight="false" outlineLevel="0" collapsed="false">
      <c r="A67" s="78" t="str">
        <f aca="false">Fechas!D64</f>
        <v>365</v>
      </c>
      <c r="B67" s="335" t="n">
        <v>4279.61</v>
      </c>
      <c r="C67" s="335" t="n">
        <v>3269.23</v>
      </c>
      <c r="D67" s="335" t="n">
        <v>4766.48</v>
      </c>
      <c r="E67" s="336"/>
      <c r="F67" s="363" t="n">
        <f aca="false">IF(ISNUMBER(V67),V67,0)</f>
        <v>4105.10666666667</v>
      </c>
      <c r="G67" s="351" t="n">
        <v>6836.08</v>
      </c>
      <c r="H67" s="351" t="n">
        <v>7211.54</v>
      </c>
      <c r="I67" s="351" t="n">
        <v>6588.83</v>
      </c>
      <c r="J67" s="336"/>
      <c r="K67" s="364" t="n">
        <f aca="false">IF(ISNUMBER(W67),W67,0)</f>
        <v>6878.81666666667</v>
      </c>
      <c r="M67" s="358" t="s">
        <v>202</v>
      </c>
      <c r="N67" s="365" t="n">
        <v>7656.69333333333</v>
      </c>
      <c r="P67" s="366" t="s">
        <v>198</v>
      </c>
      <c r="Q67" s="367" t="n">
        <v>8084.55333333333</v>
      </c>
      <c r="V67" s="341" t="n">
        <f aca="false">IF(B67="",AVERAGE(C67:E67),AVERAGE(B67:E67))</f>
        <v>4105.10666666667</v>
      </c>
      <c r="W67" s="341" t="n">
        <f aca="false">IF(G67="",AVERAGE(H67:J67),AVERAGE(G67:J67))</f>
        <v>6878.81666666667</v>
      </c>
    </row>
    <row r="68" s="143" customFormat="true" ht="14.25" hidden="false" customHeight="false" outlineLevel="0" collapsed="false">
      <c r="A68" s="78" t="str">
        <f aca="false">Fechas!D65</f>
        <v>603</v>
      </c>
      <c r="B68" s="335" t="n">
        <v>7199.33</v>
      </c>
      <c r="C68" s="335" t="n">
        <v>5160.26</v>
      </c>
      <c r="D68" s="335" t="n">
        <v>5306.78</v>
      </c>
      <c r="E68" s="336"/>
      <c r="F68" s="363" t="n">
        <f aca="false">IF(ISNUMBER(V68),V68,0)</f>
        <v>5888.79</v>
      </c>
      <c r="G68" s="335" t="n">
        <v>7597.68</v>
      </c>
      <c r="H68" s="335" t="n">
        <v>7031.44</v>
      </c>
      <c r="I68" s="335" t="n">
        <v>6524.73</v>
      </c>
      <c r="J68" s="336"/>
      <c r="K68" s="364" t="n">
        <f aca="false">IF(ISNUMBER(W68),W68,0)</f>
        <v>7051.28333333333</v>
      </c>
      <c r="M68" s="358" t="s">
        <v>244</v>
      </c>
      <c r="N68" s="365" t="n">
        <v>7600.73333333333</v>
      </c>
      <c r="P68" s="366" t="s">
        <v>250</v>
      </c>
      <c r="Q68" s="367" t="n">
        <v>7976.19333333333</v>
      </c>
      <c r="V68" s="341" t="n">
        <f aca="false">IF(B68="",AVERAGE(C68:E68),AVERAGE(B68:E68))</f>
        <v>5888.79</v>
      </c>
      <c r="W68" s="341" t="n">
        <f aca="false">IF(G68="",AVERAGE(H68:J68),AVERAGE(G68:J68))</f>
        <v>7051.28333333333</v>
      </c>
    </row>
    <row r="69" s="143" customFormat="true" ht="14.25" hidden="false" customHeight="false" outlineLevel="0" collapsed="false">
      <c r="A69" s="78" t="str">
        <f aca="false">Fechas!D66</f>
        <v>ACA308</v>
      </c>
      <c r="B69" s="335" t="n">
        <v>6413.31</v>
      </c>
      <c r="C69" s="335" t="n">
        <v>6387.36</v>
      </c>
      <c r="D69" s="335" t="n">
        <v>5920.33</v>
      </c>
      <c r="E69" s="336"/>
      <c r="F69" s="363" t="n">
        <f aca="false">IF(ISNUMBER(V69),V69,0)</f>
        <v>6240.33333333333</v>
      </c>
      <c r="G69" s="335" t="n">
        <v>6825.4</v>
      </c>
      <c r="H69" s="335" t="n">
        <v>7019.23</v>
      </c>
      <c r="I69" s="335" t="n">
        <v>6457.57</v>
      </c>
      <c r="J69" s="336"/>
      <c r="K69" s="364" t="n">
        <f aca="false">IF(ISNUMBER(W69),W69,0)</f>
        <v>6767.4</v>
      </c>
      <c r="M69" s="358" t="s">
        <v>243</v>
      </c>
      <c r="N69" s="365" t="n">
        <v>7353.98666666667</v>
      </c>
      <c r="P69" s="366" t="s">
        <v>244</v>
      </c>
      <c r="Q69" s="367" t="n">
        <v>7927.35</v>
      </c>
      <c r="V69" s="341" t="n">
        <f aca="false">IF(B69="",AVERAGE(C69:E69),AVERAGE(B69:E69))</f>
        <v>6240.33333333333</v>
      </c>
      <c r="W69" s="341" t="n">
        <f aca="false">IF(G69="",AVERAGE(H69:J69),AVERAGE(G69:J69))</f>
        <v>6767.4</v>
      </c>
    </row>
    <row r="70" s="143" customFormat="true" ht="14.25" hidden="false" customHeight="false" outlineLevel="0" collapsed="false">
      <c r="A70" s="78" t="str">
        <f aca="false">Fechas!D67</f>
        <v>ACA360 </v>
      </c>
      <c r="B70" s="335" t="n">
        <v>5659.34</v>
      </c>
      <c r="C70" s="335" t="n">
        <v>5798.23</v>
      </c>
      <c r="D70" s="335" t="n">
        <v>6283.58</v>
      </c>
      <c r="E70" s="336"/>
      <c r="F70" s="363" t="n">
        <f aca="false">IF(ISNUMBER(V70),V70,0)</f>
        <v>5913.71666666667</v>
      </c>
      <c r="G70" s="335" t="n">
        <v>6933.76</v>
      </c>
      <c r="H70" s="335" t="n">
        <v>6472.83</v>
      </c>
      <c r="I70" s="335" t="n">
        <v>6489.62</v>
      </c>
      <c r="J70" s="336"/>
      <c r="K70" s="364" t="n">
        <f aca="false">IF(ISNUMBER(W70),W70,0)</f>
        <v>6632.07</v>
      </c>
      <c r="M70" s="358" t="s">
        <v>252</v>
      </c>
      <c r="N70" s="365" t="n">
        <v>7308.20333333333</v>
      </c>
      <c r="P70" s="366" t="s">
        <v>248</v>
      </c>
      <c r="Q70" s="367" t="n">
        <v>7775.74333333333</v>
      </c>
      <c r="V70" s="341" t="n">
        <f aca="false">IF(B70="",AVERAGE(C70:E70),AVERAGE(B70:E70))</f>
        <v>5913.71666666667</v>
      </c>
      <c r="W70" s="341" t="n">
        <f aca="false">IF(G70="",AVERAGE(H70:J70),AVERAGE(G70:J70))</f>
        <v>6632.07</v>
      </c>
    </row>
    <row r="71" s="143" customFormat="true" ht="14.25" hidden="false" customHeight="false" outlineLevel="0" collapsed="false">
      <c r="A71" s="78" t="str">
        <f aca="false">Fechas!D68</f>
        <v>ACA362</v>
      </c>
      <c r="B71" s="335" t="n">
        <v>5840.96</v>
      </c>
      <c r="C71" s="335" t="n">
        <v>5398.35</v>
      </c>
      <c r="D71" s="335" t="n">
        <v>5380.04</v>
      </c>
      <c r="E71" s="336"/>
      <c r="F71" s="363" t="n">
        <f aca="false">IF(ISNUMBER(V71),V71,0)</f>
        <v>5539.78333333333</v>
      </c>
      <c r="G71" s="335" t="n">
        <v>7141.33</v>
      </c>
      <c r="H71" s="335" t="n">
        <v>6285.1</v>
      </c>
      <c r="I71" s="335" t="n">
        <v>6512.52</v>
      </c>
      <c r="J71" s="336"/>
      <c r="K71" s="364" t="n">
        <f aca="false">IF(ISNUMBER(W71),W71,0)</f>
        <v>6646.31666666667</v>
      </c>
      <c r="M71" s="358" t="s">
        <v>256</v>
      </c>
      <c r="N71" s="365" t="n">
        <v>7293.44666666667</v>
      </c>
      <c r="P71" s="366" t="s">
        <v>256</v>
      </c>
      <c r="Q71" s="367" t="n">
        <v>7668.90666666667</v>
      </c>
      <c r="V71" s="341" t="n">
        <f aca="false">IF(B71="",AVERAGE(C71:E71),AVERAGE(B71:E71))</f>
        <v>5539.78333333333</v>
      </c>
      <c r="W71" s="341" t="n">
        <f aca="false">IF(G71="",AVERAGE(H71:J71),AVERAGE(G71:J71))</f>
        <v>6646.31666666667</v>
      </c>
    </row>
    <row r="72" s="143" customFormat="true" ht="14.25" hidden="false" customHeight="false" outlineLevel="0" collapsed="false">
      <c r="A72" s="78" t="str">
        <f aca="false">Fechas!D69</f>
        <v>ACA602</v>
      </c>
      <c r="B72" s="335" t="n">
        <v>8333.33</v>
      </c>
      <c r="C72" s="335" t="n">
        <v>6260.68</v>
      </c>
      <c r="D72" s="335" t="n">
        <v>6217.95</v>
      </c>
      <c r="E72" s="346"/>
      <c r="F72" s="363" t="n">
        <f aca="false">IF(ISNUMBER(V72),V72,0)</f>
        <v>6937.32</v>
      </c>
      <c r="G72" s="335" t="n">
        <v>7126.07</v>
      </c>
      <c r="H72" s="335" t="n">
        <v>6623.93</v>
      </c>
      <c r="I72" s="335" t="n">
        <v>6314.1</v>
      </c>
      <c r="J72" s="336"/>
      <c r="K72" s="364" t="n">
        <f aca="false">IF(ISNUMBER(W72),W72,0)</f>
        <v>6688.03333333333</v>
      </c>
      <c r="M72" s="358" t="s">
        <v>197</v>
      </c>
      <c r="N72" s="365" t="n">
        <v>7227.31</v>
      </c>
      <c r="P72" s="366" t="s">
        <v>241</v>
      </c>
      <c r="Q72" s="367" t="n">
        <v>7661.27</v>
      </c>
      <c r="V72" s="341" t="n">
        <f aca="false">IF(B72="",AVERAGE(C72:E72),AVERAGE(B72:E72))</f>
        <v>6937.32</v>
      </c>
      <c r="W72" s="341" t="n">
        <f aca="false">IF(G72="",AVERAGE(H72:J72),AVERAGE(G72:J72))</f>
        <v>6688.03333333333</v>
      </c>
    </row>
    <row r="73" s="143" customFormat="true" ht="14.25" hidden="false" customHeight="false" outlineLevel="0" collapsed="false">
      <c r="A73" s="78" t="str">
        <f aca="false">Fechas!D70</f>
        <v>ACA604</v>
      </c>
      <c r="B73" s="335" t="n">
        <v>7223.75</v>
      </c>
      <c r="C73" s="335" t="n">
        <v>6901.71</v>
      </c>
      <c r="D73" s="335" t="n">
        <v>7556.47</v>
      </c>
      <c r="E73" s="346"/>
      <c r="F73" s="363" t="n">
        <f aca="false">IF(ISNUMBER(V73),V73,0)</f>
        <v>7227.31</v>
      </c>
      <c r="G73" s="335" t="n">
        <v>7496.95</v>
      </c>
      <c r="H73" s="335" t="n">
        <v>7022.28</v>
      </c>
      <c r="I73" s="335" t="n">
        <v>7258.85</v>
      </c>
      <c r="J73" s="336"/>
      <c r="K73" s="364" t="n">
        <f aca="false">IF(ISNUMBER(W73),W73,0)</f>
        <v>7259.36</v>
      </c>
      <c r="M73" s="358" t="s">
        <v>223</v>
      </c>
      <c r="N73" s="365" t="n">
        <v>7172.87333333333</v>
      </c>
      <c r="P73" s="366" t="s">
        <v>240</v>
      </c>
      <c r="Q73" s="367" t="n">
        <v>7632.27333333333</v>
      </c>
      <c r="V73" s="341" t="n">
        <f aca="false">IF(B73="",AVERAGE(C73:E73),AVERAGE(B73:E73))</f>
        <v>7227.31</v>
      </c>
      <c r="W73" s="341" t="n">
        <f aca="false">IF(G73="",AVERAGE(H73:J73),AVERAGE(G73:J73))</f>
        <v>7259.36</v>
      </c>
    </row>
    <row r="74" s="143" customFormat="true" ht="14.25" hidden="false" customHeight="false" outlineLevel="0" collapsed="false">
      <c r="A74" s="78" t="str">
        <f aca="false">Fechas!D71</f>
        <v>ALGARR</v>
      </c>
      <c r="B74" s="335" t="n">
        <v>1477.41</v>
      </c>
      <c r="C74" s="335" t="n">
        <v>2185.59</v>
      </c>
      <c r="D74" s="335" t="n">
        <v>610.5</v>
      </c>
      <c r="E74" s="346"/>
      <c r="F74" s="363" t="n">
        <f aca="false">IF(ISNUMBER(V74),V74,0)</f>
        <v>1424.5</v>
      </c>
      <c r="G74" s="335" t="n">
        <v>7368.74</v>
      </c>
      <c r="H74" s="335" t="n">
        <v>7066.54</v>
      </c>
      <c r="I74" s="335" t="n">
        <v>6622.41</v>
      </c>
      <c r="J74" s="336"/>
      <c r="K74" s="364" t="n">
        <f aca="false">IF(ISNUMBER(W74),W74,0)</f>
        <v>7019.23</v>
      </c>
      <c r="M74" s="358" t="s">
        <v>240</v>
      </c>
      <c r="N74" s="365" t="n">
        <v>7130.13666666667</v>
      </c>
      <c r="P74" s="366" t="s">
        <v>249</v>
      </c>
      <c r="Q74" s="367" t="n">
        <v>7621.59</v>
      </c>
      <c r="V74" s="341" t="n">
        <f aca="false">IF(B74="",AVERAGE(C74:E74),AVERAGE(B74:E74))</f>
        <v>1424.5</v>
      </c>
      <c r="W74" s="341" t="n">
        <f aca="false">IF(G74="",AVERAGE(H74:J74),AVERAGE(G74:J74))</f>
        <v>7019.23</v>
      </c>
    </row>
    <row r="75" s="143" customFormat="true" ht="14.25" hidden="false" customHeight="false" outlineLevel="0" collapsed="false">
      <c r="A75" s="78" t="str">
        <f aca="false">Fechas!D72</f>
        <v>ALHAM</v>
      </c>
      <c r="B75" s="335" t="n">
        <v>5569.29</v>
      </c>
      <c r="C75" s="335" t="n">
        <v>7013.13</v>
      </c>
      <c r="D75" s="335" t="n">
        <v>6510.99</v>
      </c>
      <c r="E75" s="346"/>
      <c r="F75" s="363" t="n">
        <f aca="false">IF(ISNUMBER(V75),V75,0)</f>
        <v>6364.47</v>
      </c>
      <c r="G75" s="335" t="n">
        <v>7066.54</v>
      </c>
      <c r="H75" s="335" t="n">
        <v>6874.24</v>
      </c>
      <c r="I75" s="335" t="n">
        <v>7216.12</v>
      </c>
      <c r="J75" s="336"/>
      <c r="K75" s="364" t="n">
        <f aca="false">IF(ISNUMBER(W75),W75,0)</f>
        <v>7052.3</v>
      </c>
      <c r="M75" s="358" t="s">
        <v>250</v>
      </c>
      <c r="N75" s="365" t="n">
        <v>7103.17333333333</v>
      </c>
      <c r="P75" s="366" t="s">
        <v>254</v>
      </c>
      <c r="Q75" s="367" t="n">
        <v>7613.45333333333</v>
      </c>
      <c r="V75" s="341" t="n">
        <f aca="false">IF(B75="",AVERAGE(C75:E75),AVERAGE(B75:E75))</f>
        <v>6364.47</v>
      </c>
      <c r="W75" s="341" t="n">
        <f aca="false">IF(G75="",AVERAGE(H75:J75),AVERAGE(G75:J75))</f>
        <v>7052.3</v>
      </c>
    </row>
    <row r="76" s="143" customFormat="true" ht="14.25" hidden="false" customHeight="false" outlineLevel="0" collapsed="false">
      <c r="A76" s="78" t="str">
        <f aca="false">Fechas!D73</f>
        <v>BAG620</v>
      </c>
      <c r="B76" s="335" t="n">
        <v>5218.25</v>
      </c>
      <c r="C76" s="335" t="n">
        <v>5332.72</v>
      </c>
      <c r="D76" s="335" t="n">
        <v>7029.91</v>
      </c>
      <c r="E76" s="346"/>
      <c r="F76" s="363" t="n">
        <f aca="false">IF(ISNUMBER(V76),V76,0)</f>
        <v>5860.29333333333</v>
      </c>
      <c r="G76" s="335" t="n">
        <v>7463.37</v>
      </c>
      <c r="H76" s="335" t="n">
        <v>7448.11</v>
      </c>
      <c r="I76" s="335" t="n">
        <v>7084.86</v>
      </c>
      <c r="J76" s="346"/>
      <c r="K76" s="364" t="n">
        <f aca="false">IF(ISNUMBER(W76),W76,0)</f>
        <v>7332.11333333333</v>
      </c>
      <c r="M76" s="358" t="s">
        <v>223</v>
      </c>
      <c r="N76" s="365" t="n">
        <v>7098.08666666667</v>
      </c>
      <c r="P76" s="366" t="s">
        <v>216</v>
      </c>
      <c r="Q76" s="367" t="n">
        <v>7557.99666666667</v>
      </c>
      <c r="V76" s="341" t="n">
        <f aca="false">IF(B76="",AVERAGE(C76:E76),AVERAGE(B76:E76))</f>
        <v>5860.29333333333</v>
      </c>
      <c r="W76" s="341" t="n">
        <f aca="false">IF(G76="",AVERAGE(H76:J76),AVERAGE(G76:J76))</f>
        <v>7332.11333333333</v>
      </c>
    </row>
    <row r="77" s="143" customFormat="true" ht="14.25" hidden="false" customHeight="false" outlineLevel="0" collapsed="false">
      <c r="A77" s="78" t="str">
        <f aca="false">Fechas!D74</f>
        <v>BAG680</v>
      </c>
      <c r="B77" s="335" t="n">
        <v>3627.9</v>
      </c>
      <c r="C77" s="335" t="n">
        <v>3853.79</v>
      </c>
      <c r="D77" s="335" t="n">
        <v>4697.8</v>
      </c>
      <c r="E77" s="346"/>
      <c r="F77" s="363" t="n">
        <f aca="false">IF(ISNUMBER(V77),V77,0)</f>
        <v>4059.83</v>
      </c>
      <c r="G77" s="335" t="n">
        <v>8044.87</v>
      </c>
      <c r="H77" s="335" t="n">
        <v>8188.34</v>
      </c>
      <c r="I77" s="335" t="n">
        <v>8020.45</v>
      </c>
      <c r="J77" s="346"/>
      <c r="K77" s="364" t="n">
        <f aca="false">IF(ISNUMBER(W77),W77,0)</f>
        <v>8084.55333333333</v>
      </c>
      <c r="M77" s="358" t="s">
        <v>206</v>
      </c>
      <c r="N77" s="365" t="n">
        <v>7033.48</v>
      </c>
      <c r="P77" s="366" t="s">
        <v>223</v>
      </c>
      <c r="Q77" s="367" t="n">
        <v>7451.67</v>
      </c>
      <c r="V77" s="341" t="n">
        <f aca="false">IF(B77="",AVERAGE(C77:E77),AVERAGE(B77:E77))</f>
        <v>4059.83</v>
      </c>
      <c r="W77" s="341" t="n">
        <f aca="false">IF(G77="",AVERAGE(H77:J77),AVERAGE(G77:J77))</f>
        <v>8084.55333333333</v>
      </c>
    </row>
    <row r="78" s="143" customFormat="true" ht="14.25" hidden="false" customHeight="false" outlineLevel="0" collapsed="false">
      <c r="A78" s="78" t="str">
        <f aca="false">Fechas!D75</f>
        <v>BASILIO</v>
      </c>
      <c r="B78" s="335" t="n">
        <v>7922.77</v>
      </c>
      <c r="C78" s="335" t="n">
        <v>7063.49</v>
      </c>
      <c r="D78" s="335" t="n">
        <v>7983.82</v>
      </c>
      <c r="E78" s="346"/>
      <c r="F78" s="363" t="n">
        <f aca="false">IF(ISNUMBER(V78),V78,0)</f>
        <v>7656.69333333333</v>
      </c>
      <c r="G78" s="335" t="n">
        <v>6880.34</v>
      </c>
      <c r="H78" s="335" t="n">
        <v>7866.3</v>
      </c>
      <c r="I78" s="335" t="n">
        <v>7558</v>
      </c>
      <c r="J78" s="346"/>
      <c r="K78" s="364" t="n">
        <f aca="false">IF(ISNUMBER(W78),W78,0)</f>
        <v>7434.88</v>
      </c>
      <c r="M78" s="358" t="s">
        <v>208</v>
      </c>
      <c r="N78" s="365" t="n">
        <v>7018.72333333333</v>
      </c>
      <c r="P78" s="366" t="s">
        <v>206</v>
      </c>
      <c r="Q78" s="367" t="n">
        <v>7445.56666666667</v>
      </c>
      <c r="V78" s="341" t="n">
        <f aca="false">IF(B78="",AVERAGE(C78:E78),AVERAGE(B78:E78))</f>
        <v>7656.69333333333</v>
      </c>
      <c r="W78" s="341" t="n">
        <f aca="false">IF(G78="",AVERAGE(H78:J78),AVERAGE(G78:J78))</f>
        <v>7434.88</v>
      </c>
    </row>
    <row r="79" s="143" customFormat="true" ht="14.25" hidden="false" customHeight="false" outlineLevel="0" collapsed="false">
      <c r="A79" s="78" t="str">
        <f aca="false">Fechas!D76</f>
        <v>BCAMBA</v>
      </c>
      <c r="B79" s="335" t="n">
        <v>4792.43</v>
      </c>
      <c r="C79" s="335" t="n">
        <v>4532.97</v>
      </c>
      <c r="D79" s="335" t="n">
        <v>4705.43</v>
      </c>
      <c r="E79" s="336"/>
      <c r="F79" s="363" t="n">
        <f aca="false">IF(ISNUMBER(V79),V79,0)</f>
        <v>4676.94333333333</v>
      </c>
      <c r="G79" s="335" t="n">
        <v>7553.42</v>
      </c>
      <c r="H79" s="335" t="n">
        <v>7576.31</v>
      </c>
      <c r="I79" s="335" t="n">
        <v>7045.18</v>
      </c>
      <c r="J79" s="346"/>
      <c r="K79" s="364" t="n">
        <f aca="false">IF(ISNUMBER(W79),W79,0)</f>
        <v>7391.63666666667</v>
      </c>
      <c r="M79" s="358" t="s">
        <v>225</v>
      </c>
      <c r="N79" s="365" t="n">
        <v>6947.49666666667</v>
      </c>
      <c r="P79" s="366" t="s">
        <v>202</v>
      </c>
      <c r="Q79" s="367" t="n">
        <v>7434.88</v>
      </c>
      <c r="V79" s="341" t="n">
        <f aca="false">IF(B79="",AVERAGE(C79:E79),AVERAGE(B79:E79))</f>
        <v>4676.94333333333</v>
      </c>
      <c r="W79" s="341" t="n">
        <f aca="false">IF(G79="",AVERAGE(H79:J79),AVERAGE(G79:J79))</f>
        <v>7391.63666666667</v>
      </c>
    </row>
    <row r="80" s="143" customFormat="true" ht="14.25" hidden="false" customHeight="false" outlineLevel="0" collapsed="false">
      <c r="A80" s="78" t="str">
        <f aca="false">Fechas!D77</f>
        <v>BCOLIH</v>
      </c>
      <c r="B80" s="335" t="n">
        <v>8458.49</v>
      </c>
      <c r="C80" s="335" t="n">
        <v>5543.35</v>
      </c>
      <c r="D80" s="335" t="n">
        <v>7098.6</v>
      </c>
      <c r="E80" s="336"/>
      <c r="F80" s="363" t="n">
        <f aca="false">IF(ISNUMBER(V80),V80,0)</f>
        <v>7033.48</v>
      </c>
      <c r="G80" s="335" t="n">
        <v>7480.16</v>
      </c>
      <c r="H80" s="335" t="n">
        <v>7550.37</v>
      </c>
      <c r="I80" s="335" t="n">
        <v>7306.17</v>
      </c>
      <c r="J80" s="346"/>
      <c r="K80" s="364" t="n">
        <f aca="false">IF(ISNUMBER(W80),W80,0)</f>
        <v>7445.56666666667</v>
      </c>
      <c r="M80" s="358" t="s">
        <v>195</v>
      </c>
      <c r="N80" s="365" t="n">
        <v>6937.32</v>
      </c>
      <c r="P80" s="366" t="s">
        <v>212</v>
      </c>
      <c r="Q80" s="367" t="n">
        <v>7409.95333333333</v>
      </c>
      <c r="V80" s="341" t="n">
        <f aca="false">IF(B80="",AVERAGE(C80:E80),AVERAGE(B80:E80))</f>
        <v>7033.48</v>
      </c>
      <c r="W80" s="341" t="n">
        <f aca="false">IF(G80="",AVERAGE(H80:J80),AVERAGE(G80:J80))</f>
        <v>7445.56666666667</v>
      </c>
    </row>
    <row r="81" s="143" customFormat="true" ht="14.25" hidden="false" customHeight="false" outlineLevel="0" collapsed="false">
      <c r="A81" s="78" t="str">
        <f aca="false">Fechas!D78</f>
        <v>BCUMEL</v>
      </c>
      <c r="B81" s="335" t="n">
        <v>6498.78</v>
      </c>
      <c r="C81" s="335" t="n">
        <v>7587</v>
      </c>
      <c r="D81" s="335" t="n">
        <v>6970.39</v>
      </c>
      <c r="E81" s="336"/>
      <c r="F81" s="363" t="n">
        <f aca="false">IF(ISNUMBER(V81),V81,0)</f>
        <v>7018.72333333333</v>
      </c>
      <c r="G81" s="335" t="n">
        <v>7208.49</v>
      </c>
      <c r="H81" s="335" t="n">
        <v>7177.96</v>
      </c>
      <c r="I81" s="335" t="n">
        <v>7690.78</v>
      </c>
      <c r="J81" s="346"/>
      <c r="K81" s="364" t="n">
        <f aca="false">IF(ISNUMBER(W81),W81,0)</f>
        <v>7359.07666666667</v>
      </c>
      <c r="M81" s="358" t="s">
        <v>230</v>
      </c>
      <c r="N81" s="365" t="n">
        <v>6913.41</v>
      </c>
      <c r="P81" s="366" t="s">
        <v>204</v>
      </c>
      <c r="Q81" s="367" t="n">
        <v>7391.63666666667</v>
      </c>
      <c r="V81" s="341" t="n">
        <f aca="false">IF(B81="",AVERAGE(C81:E81),AVERAGE(B81:E81))</f>
        <v>7018.72333333333</v>
      </c>
      <c r="W81" s="341" t="n">
        <f aca="false">IF(G81="",AVERAGE(H81:J81),AVERAGE(G81:J81))</f>
        <v>7359.07666666667</v>
      </c>
    </row>
    <row r="82" s="143" customFormat="true" ht="14.25" hidden="false" customHeight="false" outlineLevel="0" collapsed="false">
      <c r="A82" s="78" t="str">
        <f aca="false">Fechas!D79</f>
        <v>BDEST</v>
      </c>
      <c r="B82" s="335" t="n">
        <v>6604.09</v>
      </c>
      <c r="C82" s="335" t="n">
        <v>5813.49</v>
      </c>
      <c r="D82" s="335" t="n">
        <v>5531.14</v>
      </c>
      <c r="E82" s="336"/>
      <c r="F82" s="363" t="n">
        <f aca="false">IF(ISNUMBER(V82),V82,0)</f>
        <v>5982.90666666667</v>
      </c>
      <c r="G82" s="335" t="n">
        <v>6489.62</v>
      </c>
      <c r="H82" s="335" t="n">
        <v>6324.79</v>
      </c>
      <c r="I82" s="335" t="n">
        <v>5668.5</v>
      </c>
      <c r="J82" s="346"/>
      <c r="K82" s="364" t="n">
        <f aca="false">IF(ISNUMBER(W82),W82,0)</f>
        <v>6160.97</v>
      </c>
      <c r="M82" s="358" t="s">
        <v>246</v>
      </c>
      <c r="N82" s="365" t="n">
        <v>6820.81666666667</v>
      </c>
      <c r="P82" s="366" t="s">
        <v>242</v>
      </c>
      <c r="Q82" s="367" t="n">
        <v>7391.63666666667</v>
      </c>
      <c r="V82" s="341" t="n">
        <f aca="false">IF(B82="",AVERAGE(C82:E82),AVERAGE(B82:E82))</f>
        <v>5982.90666666667</v>
      </c>
      <c r="W82" s="341" t="n">
        <f aca="false">IF(G82="",AVERAGE(H82:J82),AVERAGE(G82:J82))</f>
        <v>6160.97</v>
      </c>
    </row>
    <row r="83" s="143" customFormat="true" ht="14.25" hidden="false" customHeight="false" outlineLevel="0" collapsed="false">
      <c r="A83" s="78" t="str">
        <f aca="false">Fechas!D80</f>
        <v>BMET</v>
      </c>
      <c r="B83" s="335" t="n">
        <v>4972.53</v>
      </c>
      <c r="C83" s="335" t="n">
        <v>3772.89</v>
      </c>
      <c r="D83" s="335" t="n">
        <v>4758.85</v>
      </c>
      <c r="E83" s="336"/>
      <c r="F83" s="363" t="n">
        <f aca="false">IF(ISNUMBER(V83),V83,0)</f>
        <v>4501.42333333333</v>
      </c>
      <c r="G83" s="335" t="n">
        <v>6335.47</v>
      </c>
      <c r="H83" s="335" t="n">
        <v>6533.88</v>
      </c>
      <c r="I83" s="335" t="n">
        <v>6558.3</v>
      </c>
      <c r="J83" s="346"/>
      <c r="K83" s="364" t="n">
        <f aca="false">IF(ISNUMBER(W83),W83,0)</f>
        <v>6475.88333333333</v>
      </c>
      <c r="M83" s="358" t="s">
        <v>222</v>
      </c>
      <c r="N83" s="365" t="n">
        <v>6790.80333333333</v>
      </c>
      <c r="P83" s="366" t="s">
        <v>228</v>
      </c>
      <c r="Q83" s="367" t="n">
        <v>7372.81</v>
      </c>
      <c r="V83" s="341" t="n">
        <f aca="false">IF(B83="",AVERAGE(C83:E83),AVERAGE(B83:E83))</f>
        <v>4501.42333333333</v>
      </c>
      <c r="W83" s="341" t="n">
        <f aca="false">IF(G83="",AVERAGE(H83:J83),AVERAGE(G83:J83))</f>
        <v>6475.88333333333</v>
      </c>
    </row>
    <row r="84" s="143" customFormat="true" ht="14.25" hidden="false" customHeight="false" outlineLevel="0" collapsed="false">
      <c r="A84" s="78" t="str">
        <f aca="false">Fechas!D81</f>
        <v>BPACIFICO</v>
      </c>
      <c r="B84" s="335" t="n">
        <v>6337</v>
      </c>
      <c r="C84" s="335" t="n">
        <v>6092.8</v>
      </c>
      <c r="D84" s="335" t="n">
        <v>7695.36</v>
      </c>
      <c r="E84" s="336"/>
      <c r="F84" s="363" t="n">
        <f aca="false">IF(ISNUMBER(V84),V84,0)</f>
        <v>6708.38666666667</v>
      </c>
      <c r="G84" s="335" t="n">
        <v>7802.2</v>
      </c>
      <c r="H84" s="335" t="n">
        <v>7069.6</v>
      </c>
      <c r="I84" s="335" t="n">
        <v>7358.06</v>
      </c>
      <c r="J84" s="346"/>
      <c r="K84" s="364" t="n">
        <f aca="false">IF(ISNUMBER(W84),W84,0)</f>
        <v>7409.95333333333</v>
      </c>
      <c r="M84" s="358" t="s">
        <v>229</v>
      </c>
      <c r="N84" s="365" t="n">
        <v>6757.22333333333</v>
      </c>
      <c r="P84" s="366" t="s">
        <v>238</v>
      </c>
      <c r="Q84" s="367" t="n">
        <v>7360.60333333333</v>
      </c>
      <c r="V84" s="341" t="n">
        <f aca="false">IF(B84="",AVERAGE(C84:E84),AVERAGE(B84:E84))</f>
        <v>6708.38666666667</v>
      </c>
      <c r="W84" s="341" t="n">
        <f aca="false">IF(G84="",AVERAGE(H84:J84),AVERAGE(G84:J84))</f>
        <v>7409.95333333333</v>
      </c>
    </row>
    <row r="85" s="143" customFormat="true" ht="14.25" hidden="false" customHeight="false" outlineLevel="0" collapsed="false">
      <c r="A85" s="78" t="str">
        <f aca="false">Fechas!D82</f>
        <v>BPEREGR</v>
      </c>
      <c r="B85" s="335" t="n">
        <v>3406.59</v>
      </c>
      <c r="C85" s="335" t="n">
        <v>6156.9</v>
      </c>
      <c r="D85" s="335" t="n">
        <v>6741.45</v>
      </c>
      <c r="E85" s="336"/>
      <c r="F85" s="363" t="n">
        <f aca="false">IF(ISNUMBER(V85),V85,0)</f>
        <v>5434.98</v>
      </c>
      <c r="G85" s="335" t="n">
        <v>7202.38</v>
      </c>
      <c r="H85" s="335" t="n">
        <v>6843.71</v>
      </c>
      <c r="I85" s="335" t="n">
        <v>7210.01</v>
      </c>
      <c r="J85" s="346"/>
      <c r="K85" s="364" t="n">
        <f aca="false">IF(ISNUMBER(W85),W85,0)</f>
        <v>7085.36666666667</v>
      </c>
      <c r="M85" s="358" t="s">
        <v>212</v>
      </c>
      <c r="N85" s="365" t="n">
        <v>6708.38666666667</v>
      </c>
      <c r="P85" s="366" t="s">
        <v>208</v>
      </c>
      <c r="Q85" s="367" t="n">
        <v>7359.07666666667</v>
      </c>
      <c r="V85" s="341" t="n">
        <f aca="false">IF(B85="",AVERAGE(C85:E85),AVERAGE(B85:E85))</f>
        <v>5434.98</v>
      </c>
      <c r="W85" s="341" t="n">
        <f aca="false">IF(G85="",AVERAGE(H85:J85),AVERAGE(G85:J85))</f>
        <v>7085.36666666667</v>
      </c>
    </row>
    <row r="86" s="143" customFormat="true" ht="14.25" hidden="false" customHeight="false" outlineLevel="0" collapsed="false">
      <c r="A86" s="78" t="str">
        <f aca="false">Fechas!D83</f>
        <v>BRESPL</v>
      </c>
      <c r="B86" s="335" t="n">
        <v>5894.38</v>
      </c>
      <c r="C86" s="335" t="n">
        <v>5024.42</v>
      </c>
      <c r="D86" s="335" t="n">
        <v>5283.88</v>
      </c>
      <c r="E86" s="336"/>
      <c r="F86" s="363" t="n">
        <f aca="false">IF(ISNUMBER(V86),V86,0)</f>
        <v>5400.89333333333</v>
      </c>
      <c r="G86" s="335" t="n">
        <v>7461.84</v>
      </c>
      <c r="H86" s="335" t="n">
        <v>7341.27</v>
      </c>
      <c r="I86" s="335" t="n">
        <v>7870.88</v>
      </c>
      <c r="J86" s="346"/>
      <c r="K86" s="364" t="n">
        <f aca="false">IF(ISNUMBER(W86),W86,0)</f>
        <v>7557.99666666667</v>
      </c>
      <c r="M86" s="358" t="s">
        <v>254</v>
      </c>
      <c r="N86" s="365" t="n">
        <v>6671.75333333333</v>
      </c>
      <c r="P86" s="366" t="s">
        <v>196</v>
      </c>
      <c r="Q86" s="367" t="n">
        <v>7332.11333333333</v>
      </c>
      <c r="V86" s="341" t="n">
        <f aca="false">IF(B86="",AVERAGE(C86:E86),AVERAGE(B86:E86))</f>
        <v>5400.89333333333</v>
      </c>
      <c r="W86" s="341" t="n">
        <f aca="false">IF(G86="",AVERAGE(H86:J86),AVERAGE(G86:J86))</f>
        <v>7557.99666666667</v>
      </c>
    </row>
    <row r="87" customFormat="false" ht="14.25" hidden="false" customHeight="false" outlineLevel="0" collapsed="false">
      <c r="A87" s="78" t="str">
        <f aca="false">Fechas!D84</f>
        <v>CEDRO</v>
      </c>
      <c r="B87" s="335" t="n">
        <v>6872.71</v>
      </c>
      <c r="C87" s="335" t="n">
        <v>6840.66</v>
      </c>
      <c r="D87" s="335" t="n">
        <v>6251.53</v>
      </c>
      <c r="E87" s="336"/>
      <c r="F87" s="363" t="n">
        <f aca="false">IF(ISNUMBER(V87),V87,0)</f>
        <v>6654.96666666667</v>
      </c>
      <c r="G87" s="335" t="n">
        <v>7617.52</v>
      </c>
      <c r="H87" s="335" t="n">
        <v>6523.2</v>
      </c>
      <c r="I87" s="335" t="n">
        <v>6897.13</v>
      </c>
      <c r="J87" s="346"/>
      <c r="K87" s="364" t="n">
        <f aca="false">IF(ISNUMBER(W87),W87,0)</f>
        <v>7012.61666666667</v>
      </c>
      <c r="L87" s="143"/>
      <c r="M87" s="358" t="s">
        <v>218</v>
      </c>
      <c r="N87" s="365" t="n">
        <v>6654.96666666667</v>
      </c>
      <c r="P87" s="366" t="s">
        <v>197</v>
      </c>
      <c r="Q87" s="367" t="n">
        <v>7259.36</v>
      </c>
      <c r="V87" s="341" t="n">
        <f aca="false">IF(B87="",AVERAGE(C87:E87),AVERAGE(B87:E87))</f>
        <v>6654.96666666667</v>
      </c>
      <c r="W87" s="341" t="n">
        <f aca="false">IF(G87="",AVERAGE(H87:J87),AVERAGE(G87:J87))</f>
        <v>7012.61666666667</v>
      </c>
    </row>
    <row r="88" customFormat="false" ht="14.25" hidden="false" customHeight="false" outlineLevel="0" collapsed="false">
      <c r="A88" s="78" t="str">
        <f aca="false">Fechas!D85</f>
        <v>FRESNO</v>
      </c>
      <c r="B88" s="335" t="n">
        <v>8154.76</v>
      </c>
      <c r="C88" s="335" t="n">
        <v>4937.42</v>
      </c>
      <c r="D88" s="335" t="n">
        <v>5386.14</v>
      </c>
      <c r="E88" s="336"/>
      <c r="F88" s="363" t="n">
        <f aca="false">IF(ISNUMBER(V88),V88,0)</f>
        <v>6159.44</v>
      </c>
      <c r="G88" s="335" t="n">
        <v>7699.94</v>
      </c>
      <c r="H88" s="335" t="n">
        <v>6601.04</v>
      </c>
      <c r="I88" s="335" t="n">
        <v>6881.87</v>
      </c>
      <c r="J88" s="346"/>
      <c r="K88" s="364" t="n">
        <f aca="false">IF(ISNUMBER(W88),W88,0)</f>
        <v>7060.95</v>
      </c>
      <c r="L88" s="143"/>
      <c r="M88" s="358" t="s">
        <v>227</v>
      </c>
      <c r="N88" s="365" t="n">
        <v>6608.15666666667</v>
      </c>
      <c r="P88" s="366" t="s">
        <v>239</v>
      </c>
      <c r="Q88" s="367" t="n">
        <v>7259.36</v>
      </c>
      <c r="V88" s="341" t="n">
        <f aca="false">IF(B88="",AVERAGE(C88:E88),AVERAGE(B88:E88))</f>
        <v>6159.44</v>
      </c>
      <c r="W88" s="341" t="n">
        <f aca="false">IF(G88="",AVERAGE(H88:J88),AVERAGE(G88:J88))</f>
        <v>7060.95</v>
      </c>
    </row>
    <row r="89" customFormat="false" ht="14.25" hidden="false" customHeight="false" outlineLevel="0" collapsed="false">
      <c r="A89" s="78" t="str">
        <f aca="false">Fechas!D86</f>
        <v>GUAYABO</v>
      </c>
      <c r="B89" s="335" t="n">
        <v>6782.66</v>
      </c>
      <c r="C89" s="335" t="n">
        <v>6605.62</v>
      </c>
      <c r="D89" s="335" t="n">
        <v>6984.13</v>
      </c>
      <c r="E89" s="336"/>
      <c r="F89" s="363" t="n">
        <f aca="false">IF(ISNUMBER(V89),V89,0)</f>
        <v>6790.80333333333</v>
      </c>
      <c r="G89" s="335" t="n">
        <v>6665.14</v>
      </c>
      <c r="H89" s="335" t="n">
        <v>7573.26</v>
      </c>
      <c r="I89" s="335" t="n">
        <v>7139.8</v>
      </c>
      <c r="J89" s="346"/>
      <c r="K89" s="364" t="n">
        <f aca="false">IF(ISNUMBER(W89),W89,0)</f>
        <v>7126.06666666667</v>
      </c>
      <c r="L89" s="143"/>
      <c r="M89" s="358" t="s">
        <v>194</v>
      </c>
      <c r="N89" s="365" t="n">
        <v>6364.47</v>
      </c>
      <c r="P89" s="366" t="s">
        <v>225</v>
      </c>
      <c r="Q89" s="367" t="n">
        <v>7224.25666666667</v>
      </c>
      <c r="V89" s="341" t="n">
        <f aca="false">IF(B89="",AVERAGE(C89:E89),AVERAGE(B89:E89))</f>
        <v>6790.80333333333</v>
      </c>
      <c r="W89" s="341" t="n">
        <f aca="false">IF(G89="",AVERAGE(H89:J89),AVERAGE(G89:J89))</f>
        <v>7126.06666666667</v>
      </c>
    </row>
    <row r="90" customFormat="false" ht="14.25" hidden="false" customHeight="false" outlineLevel="0" collapsed="false">
      <c r="A90" s="78" t="str">
        <f aca="false">Fechas!D87</f>
        <v>KLFAVORI</v>
      </c>
      <c r="B90" s="335" t="n">
        <v>7387.06</v>
      </c>
      <c r="C90" s="335" t="n">
        <v>6901.71</v>
      </c>
      <c r="D90" s="335" t="n">
        <v>7229.85</v>
      </c>
      <c r="E90" s="336"/>
      <c r="F90" s="363" t="n">
        <f aca="false">IF(ISNUMBER(V90),V90,0)</f>
        <v>7172.87333333333</v>
      </c>
      <c r="G90" s="335" t="n">
        <v>6848.29</v>
      </c>
      <c r="H90" s="335" t="n">
        <v>7854.09</v>
      </c>
      <c r="I90" s="335" t="n">
        <v>7652.63</v>
      </c>
      <c r="J90" s="346"/>
      <c r="K90" s="364" t="n">
        <f aca="false">IF(ISNUMBER(W90),W90,0)</f>
        <v>7451.67</v>
      </c>
      <c r="L90" s="143"/>
      <c r="M90" s="358" t="s">
        <v>186</v>
      </c>
      <c r="N90" s="365" t="n">
        <v>6240.33333333333</v>
      </c>
      <c r="P90" s="366" t="s">
        <v>246</v>
      </c>
      <c r="Q90" s="367" t="n">
        <v>7173.38333333333</v>
      </c>
      <c r="V90" s="341" t="n">
        <f aca="false">IF(B90="",AVERAGE(C90:E90),AVERAGE(B90:E90))</f>
        <v>7172.87333333333</v>
      </c>
      <c r="W90" s="341" t="n">
        <f aca="false">IF(G90="",AVERAGE(H90:J90),AVERAGE(G90:J90))</f>
        <v>7451.67</v>
      </c>
    </row>
    <row r="91" customFormat="false" ht="14.25" hidden="false" customHeight="false" outlineLevel="0" collapsed="false">
      <c r="A91" s="78" t="str">
        <f aca="false">Fechas!D88</f>
        <v>JACARAN</v>
      </c>
      <c r="B91" s="335" t="n">
        <v>7260.38</v>
      </c>
      <c r="C91" s="335" t="n">
        <v>6877.29</v>
      </c>
      <c r="D91" s="335" t="n">
        <v>6704.82</v>
      </c>
      <c r="E91" s="336"/>
      <c r="F91" s="363" t="n">
        <f aca="false">IF(ISNUMBER(V91),V91,0)</f>
        <v>6947.49666666667</v>
      </c>
      <c r="G91" s="335" t="n">
        <v>7026.86</v>
      </c>
      <c r="H91" s="335" t="n">
        <v>7516.79</v>
      </c>
      <c r="I91" s="335" t="n">
        <v>7129.12</v>
      </c>
      <c r="J91" s="346"/>
      <c r="K91" s="364" t="n">
        <f aca="false">IF(ISNUMBER(W91),W91,0)</f>
        <v>7224.25666666667</v>
      </c>
      <c r="L91" s="143"/>
      <c r="M91" s="358" t="s">
        <v>220</v>
      </c>
      <c r="N91" s="365" t="n">
        <v>6159.44</v>
      </c>
      <c r="P91" s="366" t="s">
        <v>252</v>
      </c>
      <c r="Q91" s="367" t="n">
        <v>7171.85666666667</v>
      </c>
      <c r="V91" s="341" t="n">
        <f aca="false">IF(B91="",AVERAGE(C91:E91),AVERAGE(B91:E91))</f>
        <v>6947.49666666667</v>
      </c>
      <c r="W91" s="341" t="n">
        <f aca="false">IF(G91="",AVERAGE(H91:J91),AVERAGE(G91:J91))</f>
        <v>7224.25666666667</v>
      </c>
    </row>
    <row r="92" customFormat="false" ht="14.25" hidden="false" customHeight="false" outlineLevel="0" collapsed="false">
      <c r="A92" s="78" t="str">
        <f aca="false">Fechas!D89</f>
        <v>KLCIEN</v>
      </c>
      <c r="B92" s="335" t="n">
        <v>7046.7</v>
      </c>
      <c r="C92" s="335" t="n">
        <v>6504.88</v>
      </c>
      <c r="D92" s="335" t="n">
        <v>6272.89</v>
      </c>
      <c r="E92" s="336"/>
      <c r="F92" s="363" t="n">
        <f aca="false">IF(ISNUMBER(V92),V92,0)</f>
        <v>6608.15666666667</v>
      </c>
      <c r="G92" s="335" t="n">
        <v>7040.6</v>
      </c>
      <c r="H92" s="335" t="n">
        <v>6213.37</v>
      </c>
      <c r="I92" s="335" t="n">
        <v>7558</v>
      </c>
      <c r="J92" s="346"/>
      <c r="K92" s="364" t="n">
        <f aca="false">IF(ISNUMBER(W92),W92,0)</f>
        <v>6937.32333333333</v>
      </c>
      <c r="L92" s="143"/>
      <c r="M92" s="358" t="s">
        <v>242</v>
      </c>
      <c r="N92" s="365" t="n">
        <v>6157.40666666667</v>
      </c>
      <c r="P92" s="366" t="s">
        <v>223</v>
      </c>
      <c r="Q92" s="367" t="n">
        <v>7138.27666666667</v>
      </c>
      <c r="V92" s="341" t="n">
        <f aca="false">IF(B92="",AVERAGE(C92:E92),AVERAGE(B92:E92))</f>
        <v>6608.15666666667</v>
      </c>
      <c r="W92" s="341" t="n">
        <f aca="false">IF(G92="",AVERAGE(H92:J92),AVERAGE(G92:J92))</f>
        <v>6937.32333333333</v>
      </c>
    </row>
    <row r="93" customFormat="false" ht="14.25" hidden="false" customHeight="false" outlineLevel="0" collapsed="false">
      <c r="A93" s="78" t="str">
        <f aca="false">Fechas!D90</f>
        <v>KLFAVORI</v>
      </c>
      <c r="B93" s="335" t="n">
        <v>7251.22</v>
      </c>
      <c r="C93" s="335" t="n">
        <v>6738.4</v>
      </c>
      <c r="D93" s="335" t="n">
        <v>7304.64</v>
      </c>
      <c r="E93" s="336"/>
      <c r="F93" s="363" t="n">
        <f aca="false">IF(ISNUMBER(V93),V93,0)</f>
        <v>7098.08666666667</v>
      </c>
      <c r="G93" s="335" t="n">
        <v>7345.85</v>
      </c>
      <c r="H93" s="335" t="n">
        <v>7002.44</v>
      </c>
      <c r="I93" s="335" t="n">
        <v>7066.54</v>
      </c>
      <c r="J93" s="346"/>
      <c r="K93" s="364" t="n">
        <f aca="false">IF(ISNUMBER(W93),W93,0)</f>
        <v>7138.27666666667</v>
      </c>
      <c r="L93" s="143"/>
      <c r="M93" s="358" t="s">
        <v>210</v>
      </c>
      <c r="N93" s="365" t="n">
        <v>5982.90666666667</v>
      </c>
      <c r="P93" s="366" t="s">
        <v>222</v>
      </c>
      <c r="Q93" s="367" t="n">
        <v>7126.06666666667</v>
      </c>
      <c r="V93" s="341" t="n">
        <f aca="false">IF(B93="",AVERAGE(C93:E93),AVERAGE(B93:E93))</f>
        <v>7098.08666666667</v>
      </c>
      <c r="W93" s="341" t="n">
        <f aca="false">IF(G93="",AVERAGE(H93:J93),AVERAGE(G93:J93))</f>
        <v>7138.27666666667</v>
      </c>
    </row>
    <row r="94" customFormat="false" ht="14.25" hidden="false" customHeight="false" outlineLevel="0" collapsed="false">
      <c r="A94" s="78" t="str">
        <f aca="false">Fechas!D91</f>
        <v>KLGEMINIS</v>
      </c>
      <c r="B94" s="335" t="n">
        <v>6106.53</v>
      </c>
      <c r="C94" s="335" t="n">
        <v>4740.54</v>
      </c>
      <c r="D94" s="335" t="n">
        <v>6282.05</v>
      </c>
      <c r="E94" s="336"/>
      <c r="F94" s="363" t="n">
        <f aca="false">IF(ISNUMBER(V94),V94,0)</f>
        <v>5709.70666666667</v>
      </c>
      <c r="G94" s="335" t="n">
        <v>7376.37</v>
      </c>
      <c r="H94" s="335" t="n">
        <v>7109.28</v>
      </c>
      <c r="I94" s="335" t="n">
        <v>7632.78</v>
      </c>
      <c r="J94" s="346"/>
      <c r="K94" s="364" t="n">
        <f aca="false">IF(ISNUMBER(W94),W94,0)</f>
        <v>7372.81</v>
      </c>
      <c r="L94" s="143"/>
      <c r="M94" s="358" t="s">
        <v>239</v>
      </c>
      <c r="N94" s="365" t="n">
        <v>5914.22333333333</v>
      </c>
      <c r="P94" s="366" t="s">
        <v>229</v>
      </c>
      <c r="Q94" s="367" t="n">
        <v>7093</v>
      </c>
      <c r="V94" s="341" t="n">
        <f aca="false">IF(B94="",AVERAGE(C94:E94),AVERAGE(B94:E94))</f>
        <v>5709.70666666667</v>
      </c>
      <c r="W94" s="341" t="n">
        <f aca="false">IF(G94="",AVERAGE(H94:J94),AVERAGE(G94:J94))</f>
        <v>7372.81</v>
      </c>
    </row>
    <row r="95" customFormat="false" ht="14.25" hidden="false" customHeight="false" outlineLevel="0" collapsed="false">
      <c r="A95" s="78" t="str">
        <f aca="false">Fechas!D92</f>
        <v>KLLIEBR</v>
      </c>
      <c r="B95" s="335" t="n">
        <v>6636.14</v>
      </c>
      <c r="C95" s="335" t="n">
        <v>7069.6</v>
      </c>
      <c r="D95" s="335" t="n">
        <v>6565.93</v>
      </c>
      <c r="E95" s="336"/>
      <c r="F95" s="363" t="n">
        <f aca="false">IF(ISNUMBER(V95),V95,0)</f>
        <v>6757.22333333333</v>
      </c>
      <c r="G95" s="335" t="n">
        <v>7013.13</v>
      </c>
      <c r="H95" s="335" t="n">
        <v>7087.91</v>
      </c>
      <c r="I95" s="335" t="n">
        <v>7177.96</v>
      </c>
      <c r="J95" s="346"/>
      <c r="K95" s="364" t="n">
        <f aca="false">IF(ISNUMBER(W95),W95,0)</f>
        <v>7093</v>
      </c>
      <c r="L95" s="143"/>
      <c r="M95" s="358" t="s">
        <v>188</v>
      </c>
      <c r="N95" s="365" t="n">
        <v>5913.71666666667</v>
      </c>
      <c r="P95" s="366" t="s">
        <v>214</v>
      </c>
      <c r="Q95" s="367" t="n">
        <v>7085.36666666667</v>
      </c>
      <c r="V95" s="341" t="n">
        <f aca="false">IF(B95="",AVERAGE(C95:E95),AVERAGE(B95:E95))</f>
        <v>6757.22333333333</v>
      </c>
      <c r="W95" s="341" t="n">
        <f aca="false">IF(G95="",AVERAGE(H95:J95),AVERAGE(G95:J95))</f>
        <v>7093</v>
      </c>
    </row>
    <row r="96" customFormat="false" ht="14.25" hidden="false" customHeight="false" outlineLevel="0" collapsed="false">
      <c r="A96" s="78" t="str">
        <f aca="false">Fechas!D93</f>
        <v>KLMINER</v>
      </c>
      <c r="B96" s="335" t="n">
        <v>7181.01</v>
      </c>
      <c r="C96" s="335" t="n">
        <v>6405.68</v>
      </c>
      <c r="D96" s="335" t="n">
        <v>7153.54</v>
      </c>
      <c r="E96" s="345"/>
      <c r="F96" s="363" t="n">
        <f aca="false">IF(ISNUMBER(V96),V96,0)</f>
        <v>6913.41</v>
      </c>
      <c r="G96" s="335" t="n">
        <v>6485.04</v>
      </c>
      <c r="H96" s="335" t="n">
        <v>6935.29</v>
      </c>
      <c r="I96" s="335" t="n">
        <v>6343.1</v>
      </c>
      <c r="J96" s="346"/>
      <c r="K96" s="364" t="n">
        <f aca="false">IF(ISNUMBER(W96),W96,0)</f>
        <v>6587.81</v>
      </c>
      <c r="L96" s="143"/>
      <c r="M96" s="358" t="s">
        <v>187</v>
      </c>
      <c r="N96" s="365" t="n">
        <v>5888.79</v>
      </c>
      <c r="P96" s="366" t="s">
        <v>243</v>
      </c>
      <c r="Q96" s="367" t="n">
        <v>7077.22666666667</v>
      </c>
      <c r="V96" s="341" t="n">
        <f aca="false">IF(B96="",AVERAGE(C96:E96),AVERAGE(B96:E96))</f>
        <v>6913.41</v>
      </c>
      <c r="W96" s="341" t="n">
        <f aca="false">IF(G96="",AVERAGE(H96:J96),AVERAGE(G96:J96))</f>
        <v>6587.81</v>
      </c>
    </row>
    <row r="97" customFormat="false" ht="14.25" hidden="false" customHeight="false" outlineLevel="0" collapsed="false">
      <c r="A97" s="78" t="str">
        <f aca="false">Fechas!D94</f>
        <v>KLPROME</v>
      </c>
      <c r="B97" s="335" t="n">
        <v>4490.23</v>
      </c>
      <c r="C97" s="335" t="n">
        <v>5392.25</v>
      </c>
      <c r="D97" s="335" t="n">
        <v>4639.8</v>
      </c>
      <c r="E97" s="345"/>
      <c r="F97" s="363" t="n">
        <f aca="false">IF(ISNUMBER(V97),V97,0)</f>
        <v>4840.76</v>
      </c>
      <c r="G97" s="335" t="n">
        <v>6272.89</v>
      </c>
      <c r="H97" s="335" t="n">
        <v>6584.25</v>
      </c>
      <c r="I97" s="335" t="n">
        <v>6282.05</v>
      </c>
      <c r="J97" s="346"/>
      <c r="K97" s="364" t="n">
        <f aca="false">IF(ISNUMBER(W97),W97,0)</f>
        <v>6379.73</v>
      </c>
      <c r="L97" s="143"/>
      <c r="M97" s="358" t="s">
        <v>196</v>
      </c>
      <c r="N97" s="365" t="n">
        <v>5860.29333333333</v>
      </c>
      <c r="P97" s="366" t="s">
        <v>220</v>
      </c>
      <c r="Q97" s="367" t="n">
        <v>7060.95</v>
      </c>
      <c r="V97" s="341" t="n">
        <f aca="false">IF(B97="",AVERAGE(C97:E97),AVERAGE(B97:E97))</f>
        <v>4840.76</v>
      </c>
      <c r="W97" s="341" t="n">
        <f aca="false">IF(G97="",AVERAGE(H97:J97),AVERAGE(G97:J97))</f>
        <v>6379.73</v>
      </c>
    </row>
    <row r="98" customFormat="false" ht="14.25" hidden="false" customHeight="false" outlineLevel="0" collapsed="false">
      <c r="A98" s="78" t="str">
        <f aca="false">Fechas!D95</f>
        <v>KLSELENIO CL</v>
      </c>
      <c r="B98" s="335" t="n">
        <v>5180.1</v>
      </c>
      <c r="C98" s="335" t="n">
        <v>5291.51</v>
      </c>
      <c r="D98" s="335" t="n">
        <v>3725.58</v>
      </c>
      <c r="E98" s="345"/>
      <c r="F98" s="363" t="n">
        <f aca="false">IF(ISNUMBER(V98),V98,0)</f>
        <v>4732.39666666667</v>
      </c>
      <c r="G98" s="335" t="n">
        <v>6401.1</v>
      </c>
      <c r="H98" s="335" t="n">
        <v>6652.93</v>
      </c>
      <c r="I98" s="335" t="n">
        <v>6759.77</v>
      </c>
      <c r="J98" s="346"/>
      <c r="K98" s="364" t="n">
        <f aca="false">IF(ISNUMBER(W98),W98,0)</f>
        <v>6604.6</v>
      </c>
      <c r="L98" s="143"/>
      <c r="M98" s="358" t="s">
        <v>241</v>
      </c>
      <c r="N98" s="365" t="n">
        <v>5817.05333333333</v>
      </c>
      <c r="P98" s="366" t="s">
        <v>194</v>
      </c>
      <c r="Q98" s="367" t="n">
        <v>7052.3</v>
      </c>
      <c r="V98" s="341" t="n">
        <f aca="false">IF(B98="",AVERAGE(C98:E98),AVERAGE(B98:E98))</f>
        <v>4732.39666666667</v>
      </c>
      <c r="W98" s="341" t="n">
        <f aca="false">IF(G98="",AVERAGE(H98:J98),AVERAGE(G98:J98))</f>
        <v>6604.6</v>
      </c>
    </row>
    <row r="99" customFormat="false" ht="14.25" hidden="false" customHeight="false" outlineLevel="0" collapsed="false">
      <c r="A99" s="78" t="str">
        <f aca="false">Fechas!D96</f>
        <v>KLTITAN CL</v>
      </c>
      <c r="B99" s="335" t="n">
        <v>4984.74</v>
      </c>
      <c r="C99" s="335" t="n">
        <v>5102.26</v>
      </c>
      <c r="D99" s="335" t="n">
        <v>5398.35</v>
      </c>
      <c r="E99" s="345"/>
      <c r="F99" s="363" t="n">
        <f aca="false">IF(ISNUMBER(V99),V99,0)</f>
        <v>5161.78333333333</v>
      </c>
      <c r="G99" s="335" t="n">
        <v>5100.73</v>
      </c>
      <c r="H99" s="335" t="n">
        <v>6071.43</v>
      </c>
      <c r="I99" s="335" t="n">
        <v>6141.64</v>
      </c>
      <c r="J99" s="346"/>
      <c r="K99" s="364" t="n">
        <f aca="false">IF(ISNUMBER(W99),W99,0)</f>
        <v>5771.26666666667</v>
      </c>
      <c r="L99" s="143"/>
      <c r="M99" s="358" t="s">
        <v>248</v>
      </c>
      <c r="N99" s="365" t="n">
        <v>5773.3</v>
      </c>
      <c r="P99" s="366" t="s">
        <v>187</v>
      </c>
      <c r="Q99" s="367" t="n">
        <v>7051.28333333333</v>
      </c>
      <c r="V99" s="341" t="n">
        <f aca="false">IF(B99="",AVERAGE(C99:E99),AVERAGE(B99:E99))</f>
        <v>5161.78333333333</v>
      </c>
      <c r="W99" s="341" t="n">
        <f aca="false">IF(G99="",AVERAGE(H99:J99),AVERAGE(G99:J99))</f>
        <v>5771.26666666667</v>
      </c>
    </row>
    <row r="100" customFormat="false" ht="14.25" hidden="false" customHeight="false" outlineLevel="0" collapsed="false">
      <c r="A100" s="78" t="str">
        <f aca="false">Fechas!D97</f>
        <v>LAPACHO</v>
      </c>
      <c r="B100" s="335" t="n">
        <v>5076.31</v>
      </c>
      <c r="C100" s="335" t="n">
        <v>4061.36</v>
      </c>
      <c r="D100" s="335" t="n">
        <v>5789.07</v>
      </c>
      <c r="E100" s="345"/>
      <c r="F100" s="363" t="n">
        <f aca="false">IF(ISNUMBER(V100),V100,0)</f>
        <v>4975.58</v>
      </c>
      <c r="G100" s="335" t="n">
        <v>7472.53</v>
      </c>
      <c r="H100" s="335" t="n">
        <v>6306.47</v>
      </c>
      <c r="I100" s="335" t="n">
        <v>7159.65</v>
      </c>
      <c r="J100" s="346"/>
      <c r="K100" s="364" t="n">
        <f aca="false">IF(ISNUMBER(W100),W100,0)</f>
        <v>6979.55</v>
      </c>
      <c r="L100" s="143"/>
      <c r="M100" s="358" t="s">
        <v>249</v>
      </c>
      <c r="N100" s="365" t="n">
        <v>5770.25</v>
      </c>
      <c r="P100" s="366" t="s">
        <v>192</v>
      </c>
      <c r="Q100" s="367" t="n">
        <v>7019.23</v>
      </c>
      <c r="V100" s="341" t="n">
        <f aca="false">IF(B100="",AVERAGE(C100:E100),AVERAGE(B100:E100))</f>
        <v>4975.58</v>
      </c>
      <c r="W100" s="341" t="n">
        <f aca="false">IF(G100="",AVERAGE(H100:J100),AVERAGE(G100:J100))</f>
        <v>6979.55</v>
      </c>
    </row>
    <row r="101" customFormat="false" ht="14.25" hidden="false" customHeight="false" outlineLevel="0" collapsed="false">
      <c r="A101" s="78" t="str">
        <f aca="false">Fechas!D98</f>
        <v>LGARLAS</v>
      </c>
      <c r="B101" s="335" t="n">
        <v>5639.5</v>
      </c>
      <c r="C101" s="335" t="n">
        <v>5247.25</v>
      </c>
      <c r="D101" s="335" t="n">
        <v>5805.86</v>
      </c>
      <c r="E101" s="346"/>
      <c r="F101" s="363" t="n">
        <f aca="false">IF(ISNUMBER(V101),V101,0)</f>
        <v>5564.20333333333</v>
      </c>
      <c r="G101" s="335" t="n">
        <v>7500</v>
      </c>
      <c r="H101" s="335" t="n">
        <v>7086.39</v>
      </c>
      <c r="I101" s="335" t="n">
        <v>7495.42</v>
      </c>
      <c r="J101" s="346"/>
      <c r="K101" s="364" t="n">
        <f aca="false">IF(ISNUMBER(W101),W101,0)</f>
        <v>7360.60333333333</v>
      </c>
      <c r="L101" s="143"/>
      <c r="M101" s="358" t="s">
        <v>228</v>
      </c>
      <c r="N101" s="365" t="n">
        <v>5709.70666666667</v>
      </c>
      <c r="P101" s="366" t="s">
        <v>218</v>
      </c>
      <c r="Q101" s="367" t="n">
        <v>7012.61666666667</v>
      </c>
      <c r="V101" s="341" t="n">
        <f aca="false">IF(B101="",AVERAGE(C101:E101),AVERAGE(B101:E101))</f>
        <v>5564.20333333333</v>
      </c>
      <c r="W101" s="341" t="n">
        <f aca="false">IF(G101="",AVERAGE(H101:J101),AVERAGE(G101:J101))</f>
        <v>7360.60333333333</v>
      </c>
    </row>
    <row r="102" customFormat="false" ht="14.25" hidden="false" customHeight="false" outlineLevel="0" collapsed="false">
      <c r="A102" s="78" t="str">
        <f aca="false">Fechas!D99</f>
        <v>LGWA11 (PAM)</v>
      </c>
      <c r="B102" s="335" t="n">
        <v>5850.12</v>
      </c>
      <c r="C102" s="335" t="n">
        <v>5660.87</v>
      </c>
      <c r="D102" s="335" t="n">
        <v>6231.68</v>
      </c>
      <c r="E102" s="346"/>
      <c r="F102" s="363" t="n">
        <f aca="false">IF(ISNUMBER(V102),V102,0)</f>
        <v>5914.22333333333</v>
      </c>
      <c r="G102" s="335" t="n">
        <v>7545.79</v>
      </c>
      <c r="H102" s="335" t="n">
        <v>7200.85</v>
      </c>
      <c r="I102" s="335" t="n">
        <v>7031.44</v>
      </c>
      <c r="J102" s="346"/>
      <c r="K102" s="364" t="n">
        <f aca="false">IF(ISNUMBER(W102),W102,0)</f>
        <v>7259.36</v>
      </c>
      <c r="M102" s="358" t="s">
        <v>238</v>
      </c>
      <c r="N102" s="365" t="n">
        <v>5564.20333333333</v>
      </c>
      <c r="P102" s="366" t="s">
        <v>236</v>
      </c>
      <c r="Q102" s="367" t="n">
        <v>6979.55</v>
      </c>
      <c r="V102" s="341" t="n">
        <f aca="false">IF(B102="",AVERAGE(C102:E102),AVERAGE(B102:E102))</f>
        <v>5914.22333333333</v>
      </c>
      <c r="W102" s="341" t="n">
        <f aca="false">IF(G102="",AVERAGE(H102:J102),AVERAGE(G102:J102))</f>
        <v>7259.36</v>
      </c>
    </row>
    <row r="103" customFormat="false" ht="14.25" hidden="false" customHeight="false" outlineLevel="0" collapsed="false">
      <c r="A103" s="78" t="str">
        <f aca="false">Fechas!D100</f>
        <v>LGZAINO</v>
      </c>
      <c r="B103" s="335" t="n">
        <v>5331.2</v>
      </c>
      <c r="C103" s="335" t="n">
        <v>6382.78</v>
      </c>
      <c r="D103" s="335" t="n">
        <v>5737.18</v>
      </c>
      <c r="E103" s="346"/>
      <c r="F103" s="363" t="n">
        <f aca="false">IF(ISNUMBER(V103),V103,0)</f>
        <v>5817.05333333333</v>
      </c>
      <c r="G103" s="335" t="n">
        <v>7364.16</v>
      </c>
      <c r="H103" s="335" t="n">
        <v>8011.29</v>
      </c>
      <c r="I103" s="335" t="n">
        <v>7608.36</v>
      </c>
      <c r="J103" s="346"/>
      <c r="K103" s="364" t="n">
        <f aca="false">IF(ISNUMBER(W103),W103,0)</f>
        <v>7661.27</v>
      </c>
      <c r="M103" s="358" t="s">
        <v>190</v>
      </c>
      <c r="N103" s="365" t="n">
        <v>5539.78333333333</v>
      </c>
      <c r="P103" s="366" t="s">
        <v>227</v>
      </c>
      <c r="Q103" s="367" t="n">
        <v>6937.32333333333</v>
      </c>
      <c r="V103" s="341" t="n">
        <f aca="false">IF(B103="",AVERAGE(C103:E103),AVERAGE(B103:E103))</f>
        <v>5817.05333333333</v>
      </c>
      <c r="W103" s="341" t="n">
        <f aca="false">IF(G103="",AVERAGE(H103:J103),AVERAGE(G103:J103))</f>
        <v>7661.27</v>
      </c>
    </row>
    <row r="104" customFormat="false" ht="14.25" hidden="false" customHeight="false" outlineLevel="0" collapsed="false">
      <c r="A104" s="78" t="str">
        <f aca="false">Fechas!D101</f>
        <v>MAITEN</v>
      </c>
      <c r="B104" s="335" t="n">
        <v>7573.26</v>
      </c>
      <c r="C104" s="335" t="n">
        <v>6517.09</v>
      </c>
      <c r="D104" s="335" t="n">
        <v>7300.06</v>
      </c>
      <c r="E104" s="346"/>
      <c r="F104" s="363" t="n">
        <f aca="false">IF(ISNUMBER(V104),V104,0)</f>
        <v>7130.13666666667</v>
      </c>
      <c r="G104" s="335" t="n">
        <v>7384</v>
      </c>
      <c r="H104" s="335" t="n">
        <v>7686.2</v>
      </c>
      <c r="I104" s="335" t="n">
        <v>7826.62</v>
      </c>
      <c r="J104" s="346"/>
      <c r="K104" s="364" t="n">
        <f aca="false">IF(ISNUMBER(W104),W104,0)</f>
        <v>7632.27333333333</v>
      </c>
      <c r="M104" s="358" t="s">
        <v>214</v>
      </c>
      <c r="N104" s="365" t="n">
        <v>5434.98</v>
      </c>
      <c r="P104" s="366" t="s">
        <v>184</v>
      </c>
      <c r="Q104" s="367" t="n">
        <v>6878.81666666667</v>
      </c>
      <c r="V104" s="341" t="n">
        <f aca="false">IF(B104="",AVERAGE(C104:E104),AVERAGE(B104:E104))</f>
        <v>7130.13666666667</v>
      </c>
      <c r="W104" s="341" t="n">
        <f aca="false">IF(G104="",AVERAGE(H104:J104),AVERAGE(G104:J104))</f>
        <v>7632.27333333333</v>
      </c>
    </row>
    <row r="105" customFormat="false" ht="14.25" hidden="false" customHeight="false" outlineLevel="0" collapsed="false">
      <c r="A105" s="78" t="str">
        <f aca="false">Fechas!D102</f>
        <v>MS119</v>
      </c>
      <c r="B105" s="335" t="n">
        <v>6775.03</v>
      </c>
      <c r="C105" s="335" t="n">
        <v>6126.37</v>
      </c>
      <c r="D105" s="335" t="n">
        <v>5570.82</v>
      </c>
      <c r="E105" s="346"/>
      <c r="F105" s="363" t="n">
        <f aca="false">IF(ISNUMBER(V105),V105,0)</f>
        <v>6157.40666666667</v>
      </c>
      <c r="G105" s="335" t="n">
        <v>7321.43</v>
      </c>
      <c r="H105" s="335" t="n">
        <v>7687.73</v>
      </c>
      <c r="I105" s="335" t="n">
        <v>7165.75</v>
      </c>
      <c r="J105" s="346"/>
      <c r="K105" s="364" t="n">
        <f aca="false">IF(ISNUMBER(W105),W105,0)</f>
        <v>7391.63666666667</v>
      </c>
      <c r="M105" s="358" t="s">
        <v>216</v>
      </c>
      <c r="N105" s="365" t="n">
        <v>5400.89333333333</v>
      </c>
      <c r="P105" s="366" t="s">
        <v>186</v>
      </c>
      <c r="Q105" s="367" t="n">
        <v>6767.4</v>
      </c>
      <c r="V105" s="341" t="n">
        <f aca="false">IF(B105="",AVERAGE(C105:E105),AVERAGE(B105:E105))</f>
        <v>6157.40666666667</v>
      </c>
      <c r="W105" s="341" t="n">
        <f aca="false">IF(G105="",AVERAGE(H105:J105),AVERAGE(G105:J105))</f>
        <v>7391.63666666667</v>
      </c>
    </row>
    <row r="106" customFormat="false" ht="14.25" hidden="false" customHeight="false" outlineLevel="0" collapsed="false">
      <c r="A106" s="368" t="str">
        <f aca="false">Fechas!D103</f>
        <v>MS415</v>
      </c>
      <c r="B106" s="335" t="n">
        <v>7651.1</v>
      </c>
      <c r="C106" s="335" t="n">
        <v>7234.43</v>
      </c>
      <c r="D106" s="335" t="n">
        <v>7176.43</v>
      </c>
      <c r="E106" s="348"/>
      <c r="F106" s="369" t="n">
        <f aca="false">IF(ISNUMBER(V106),V106,0)</f>
        <v>7353.98666666667</v>
      </c>
      <c r="G106" s="335" t="n">
        <v>7329.06</v>
      </c>
      <c r="H106" s="335" t="n">
        <v>7090.96</v>
      </c>
      <c r="I106" s="335" t="n">
        <v>6811.66</v>
      </c>
      <c r="J106" s="346"/>
      <c r="K106" s="370" t="n">
        <f aca="false">IF(ISNUMBER(W106),W106,0)</f>
        <v>7077.22666666667</v>
      </c>
      <c r="M106" s="358" t="s">
        <v>234</v>
      </c>
      <c r="N106" s="365" t="n">
        <v>5161.78333333333</v>
      </c>
      <c r="P106" s="366" t="s">
        <v>195</v>
      </c>
      <c r="Q106" s="367" t="n">
        <v>6688.03333333333</v>
      </c>
      <c r="V106" s="341" t="n">
        <f aca="false">IF(B106="",AVERAGE(C106:E106),AVERAGE(B106:E106))</f>
        <v>7353.98666666667</v>
      </c>
      <c r="W106" s="341" t="n">
        <f aca="false">IF(G106="",AVERAGE(H106:J106),AVERAGE(G106:J106))</f>
        <v>7077.22666666667</v>
      </c>
    </row>
    <row r="107" customFormat="false" ht="14.25" hidden="false" customHeight="false" outlineLevel="0" collapsed="false">
      <c r="A107" s="368" t="str">
        <f aca="false">Fechas!D104</f>
        <v>ÑANDUB</v>
      </c>
      <c r="B107" s="335" t="n">
        <v>5775.34</v>
      </c>
      <c r="C107" s="335" t="n">
        <v>5393.77</v>
      </c>
      <c r="D107" s="335" t="n">
        <v>6141.64</v>
      </c>
      <c r="E107" s="287"/>
      <c r="F107" s="369" t="n">
        <f aca="false">IF(ISNUMBER(V107),V107,0)</f>
        <v>5770.25</v>
      </c>
      <c r="G107" s="335" t="n">
        <v>6826.92</v>
      </c>
      <c r="H107" s="335" t="n">
        <v>8119.66</v>
      </c>
      <c r="I107" s="335" t="n">
        <v>7918.19</v>
      </c>
      <c r="J107" s="371"/>
      <c r="K107" s="370" t="n">
        <f aca="false">IF(ISNUMBER(W107),W107,0)</f>
        <v>7621.59</v>
      </c>
      <c r="M107" s="358" t="s">
        <v>236</v>
      </c>
      <c r="N107" s="365" t="n">
        <v>4975.58</v>
      </c>
      <c r="P107" s="366" t="s">
        <v>190</v>
      </c>
      <c r="Q107" s="367" t="n">
        <v>6646.31666666667</v>
      </c>
      <c r="V107" s="341" t="n">
        <f aca="false">IF(B107="",AVERAGE(C107:E107),AVERAGE(B107:E107))</f>
        <v>5770.25</v>
      </c>
      <c r="W107" s="341" t="n">
        <f aca="false">IF(G107="",AVERAGE(H107:J107),AVERAGE(G107:J107))</f>
        <v>7621.59</v>
      </c>
    </row>
    <row r="108" customFormat="false" ht="14.25" hidden="false" customHeight="false" outlineLevel="0" collapsed="false">
      <c r="A108" s="368" t="str">
        <f aca="false">Fechas!D105</f>
        <v>PEHUEN</v>
      </c>
      <c r="B108" s="335" t="n">
        <v>7570.21</v>
      </c>
      <c r="C108" s="335" t="n">
        <v>8105.92</v>
      </c>
      <c r="D108" s="335" t="n">
        <v>7126.07</v>
      </c>
      <c r="E108" s="287"/>
      <c r="F108" s="369" t="n">
        <f aca="false">IF(ISNUMBER(V108),V108,0)</f>
        <v>7600.73333333333</v>
      </c>
      <c r="G108" s="335"/>
      <c r="H108" s="335" t="n">
        <v>7776.25</v>
      </c>
      <c r="I108" s="335" t="n">
        <v>8078.45</v>
      </c>
      <c r="J108" s="371"/>
      <c r="K108" s="370" t="n">
        <f aca="false">IF(ISNUMBER(W108),W108,0)</f>
        <v>7927.35</v>
      </c>
      <c r="M108" s="358" t="s">
        <v>235</v>
      </c>
      <c r="N108" s="365" t="n">
        <v>4840.76</v>
      </c>
      <c r="P108" s="366" t="s">
        <v>188</v>
      </c>
      <c r="Q108" s="367" t="n">
        <v>6632.07</v>
      </c>
      <c r="V108" s="341" t="n">
        <f aca="false">IF(B108="",AVERAGE(C108:E108),AVERAGE(B108:E108))</f>
        <v>7600.73333333333</v>
      </c>
      <c r="W108" s="341" t="n">
        <f aca="false">IF(G108="",AVERAGE(H108:J108),AVERAGE(G108:J108))</f>
        <v>7927.35</v>
      </c>
    </row>
    <row r="109" customFormat="false" ht="14.25" hidden="false" customHeight="false" outlineLevel="0" collapsed="false">
      <c r="A109" s="368" t="str">
        <f aca="false">Fechas!D106</f>
        <v>RGTQUIRI</v>
      </c>
      <c r="B109" s="335" t="n">
        <v>6823.87</v>
      </c>
      <c r="C109" s="335" t="n">
        <v>6184.37</v>
      </c>
      <c r="D109" s="335" t="n">
        <v>7454.21</v>
      </c>
      <c r="E109" s="287"/>
      <c r="F109" s="369" t="n">
        <f aca="false">IF(ISNUMBER(V109),V109,0)</f>
        <v>6820.81666666667</v>
      </c>
      <c r="G109" s="335" t="n">
        <v>7028.39</v>
      </c>
      <c r="H109" s="335" t="n">
        <v>7428.27</v>
      </c>
      <c r="I109" s="335" t="n">
        <v>7063.49</v>
      </c>
      <c r="J109" s="371"/>
      <c r="K109" s="370" t="n">
        <f aca="false">IF(ISNUMBER(W109),W109,0)</f>
        <v>7173.38333333333</v>
      </c>
      <c r="M109" s="358" t="s">
        <v>232</v>
      </c>
      <c r="N109" s="365" t="n">
        <v>4732.39666666667</v>
      </c>
      <c r="P109" s="366" t="s">
        <v>232</v>
      </c>
      <c r="Q109" s="367" t="n">
        <v>6604.6</v>
      </c>
      <c r="V109" s="341" t="n">
        <f aca="false">IF(B109="",AVERAGE(C109:E109),AVERAGE(B109:E109))</f>
        <v>6820.81666666667</v>
      </c>
      <c r="W109" s="341" t="n">
        <f aca="false">IF(G109="",AVERAGE(H109:J109),AVERAGE(G109:J109))</f>
        <v>7173.38333333333</v>
      </c>
    </row>
    <row r="110" customFormat="false" ht="14.25" hidden="false" customHeight="false" outlineLevel="0" collapsed="false">
      <c r="A110" s="368" t="str">
        <f aca="false">Fechas!D107</f>
        <v>SAUCE</v>
      </c>
      <c r="B110" s="335" t="n">
        <v>6414.84</v>
      </c>
      <c r="C110" s="335" t="n">
        <v>3150.18</v>
      </c>
      <c r="D110" s="335" t="n">
        <v>7754.88</v>
      </c>
      <c r="E110" s="289"/>
      <c r="F110" s="369" t="n">
        <f aca="false">IF(ISNUMBER(V110),V110,0)</f>
        <v>5773.3</v>
      </c>
      <c r="G110" s="335" t="n">
        <v>7171.86</v>
      </c>
      <c r="H110" s="335" t="n">
        <v>7963.98</v>
      </c>
      <c r="I110" s="335" t="n">
        <v>8191.39</v>
      </c>
      <c r="J110" s="371"/>
      <c r="K110" s="370" t="n">
        <f aca="false">IF(ISNUMBER(W110),W110,0)</f>
        <v>7775.74333333333</v>
      </c>
      <c r="M110" s="358" t="s">
        <v>204</v>
      </c>
      <c r="N110" s="365" t="n">
        <v>4676.94333333333</v>
      </c>
      <c r="P110" s="366" t="s">
        <v>230</v>
      </c>
      <c r="Q110" s="367" t="n">
        <v>6587.81</v>
      </c>
      <c r="V110" s="341" t="n">
        <f aca="false">IF(B110="",AVERAGE(C110:E110),AVERAGE(B110:E110))</f>
        <v>5773.3</v>
      </c>
      <c r="W110" s="341" t="n">
        <f aca="false">IF(G110="",AVERAGE(H110:J110),AVERAGE(G110:J110))</f>
        <v>7775.74333333333</v>
      </c>
    </row>
    <row r="111" customFormat="false" ht="14.25" hidden="false" customHeight="false" outlineLevel="0" collapsed="false">
      <c r="A111" s="78" t="str">
        <f aca="false">Fechas!D108</f>
        <v>SY109</v>
      </c>
      <c r="B111" s="335" t="n">
        <v>7174.91</v>
      </c>
      <c r="C111" s="335" t="n">
        <v>6423.99</v>
      </c>
      <c r="D111" s="335" t="n">
        <v>7710.62</v>
      </c>
      <c r="E111" s="287"/>
      <c r="F111" s="372" t="n">
        <f aca="false">IF(ISNUMBER(V111),V111,0)</f>
        <v>7103.17333333333</v>
      </c>
      <c r="G111" s="335" t="n">
        <v>7562.58</v>
      </c>
      <c r="H111" s="335" t="n">
        <v>8373.02</v>
      </c>
      <c r="I111" s="335" t="n">
        <v>7992.98</v>
      </c>
      <c r="J111" s="371"/>
      <c r="K111" s="361" t="n">
        <f aca="false">IF(ISNUMBER(W111),W111,0)</f>
        <v>7976.19333333333</v>
      </c>
      <c r="M111" s="373" t="s">
        <v>261</v>
      </c>
      <c r="N111" s="374" t="n">
        <v>4501.42333333333</v>
      </c>
      <c r="P111" s="375" t="s">
        <v>261</v>
      </c>
      <c r="Q111" s="376" t="n">
        <v>6475.88333333333</v>
      </c>
      <c r="V111" s="341" t="n">
        <f aca="false">IF(B111="",AVERAGE(C111:E111),AVERAGE(B111:E111))</f>
        <v>7103.17333333333</v>
      </c>
      <c r="W111" s="341" t="n">
        <f aca="false">IF(G111="",AVERAGE(H111:J111),AVERAGE(G111:J111))</f>
        <v>7976.19333333333</v>
      </c>
    </row>
    <row r="112" customFormat="false" ht="14.25" hidden="false" customHeight="false" outlineLevel="0" collapsed="false">
      <c r="A112" s="78" t="str">
        <f aca="false">Fechas!D109</f>
        <v>SY120</v>
      </c>
      <c r="B112" s="335" t="n">
        <v>8449.33</v>
      </c>
      <c r="C112" s="335" t="n">
        <v>6964.29</v>
      </c>
      <c r="D112" s="335" t="n">
        <v>6510.99</v>
      </c>
      <c r="E112" s="371"/>
      <c r="F112" s="372" t="n">
        <f aca="false">IF(ISNUMBER(V112),V112,0)</f>
        <v>7308.20333333333</v>
      </c>
      <c r="G112" s="335" t="n">
        <v>7081.81</v>
      </c>
      <c r="H112" s="335" t="n">
        <v>6926.13</v>
      </c>
      <c r="I112" s="335" t="n">
        <v>7507.63</v>
      </c>
      <c r="J112" s="371"/>
      <c r="K112" s="361" t="n">
        <f aca="false">IF(ISNUMBER(W112),W112,0)</f>
        <v>7171.85666666667</v>
      </c>
      <c r="M112" s="373" t="s">
        <v>184</v>
      </c>
      <c r="N112" s="374" t="n">
        <v>4105.10666666667</v>
      </c>
      <c r="O112" s="78"/>
      <c r="P112" s="375" t="s">
        <v>235</v>
      </c>
      <c r="Q112" s="376" t="n">
        <v>6379.73</v>
      </c>
      <c r="V112" s="341" t="n">
        <f aca="false">IF(B112="",AVERAGE(C112:E112),AVERAGE(B112:E112))</f>
        <v>7308.20333333333</v>
      </c>
      <c r="W112" s="341" t="n">
        <f aca="false">IF(G112="",AVERAGE(H112:J112),AVERAGE(G112:J112))</f>
        <v>7171.85666666667</v>
      </c>
    </row>
    <row r="113" customFormat="false" ht="14.25" hidden="false" customHeight="false" outlineLevel="0" collapsed="false">
      <c r="A113" s="78" t="str">
        <f aca="false">Fechas!D110</f>
        <v>SY200</v>
      </c>
      <c r="B113" s="335" t="n">
        <v>5544.87</v>
      </c>
      <c r="C113" s="335" t="n">
        <v>7745.73</v>
      </c>
      <c r="D113" s="335" t="n">
        <v>6724.66</v>
      </c>
      <c r="E113" s="371"/>
      <c r="F113" s="372" t="n">
        <f aca="false">IF(ISNUMBER(V113),V113,0)</f>
        <v>6671.75333333333</v>
      </c>
      <c r="G113" s="335" t="n">
        <v>6823.87</v>
      </c>
      <c r="H113" s="335" t="n">
        <v>7970.09</v>
      </c>
      <c r="I113" s="335" t="n">
        <v>8046.4</v>
      </c>
      <c r="J113" s="371"/>
      <c r="K113" s="361" t="n">
        <f aca="false">IF(ISNUMBER(W113),W113,0)</f>
        <v>7613.45333333333</v>
      </c>
      <c r="M113" s="373" t="s">
        <v>198</v>
      </c>
      <c r="N113" s="374" t="n">
        <v>4059.83</v>
      </c>
      <c r="O113" s="78"/>
      <c r="P113" s="375" t="s">
        <v>210</v>
      </c>
      <c r="Q113" s="376" t="n">
        <v>6160.97</v>
      </c>
      <c r="V113" s="341" t="n">
        <f aca="false">IF(B113="",AVERAGE(C113:E113),AVERAGE(B113:E113))</f>
        <v>6671.75333333333</v>
      </c>
      <c r="W113" s="341" t="n">
        <f aca="false">IF(G113="",AVERAGE(H113:J113),AVERAGE(G113:J113))</f>
        <v>7613.45333333333</v>
      </c>
    </row>
    <row r="114" customFormat="false" ht="14.25" hidden="false" customHeight="false" outlineLevel="0" collapsed="false">
      <c r="A114" s="78" t="str">
        <f aca="false">Fechas!D111</f>
        <v>SY211</v>
      </c>
      <c r="B114" s="335" t="n">
        <v>7593.1</v>
      </c>
      <c r="C114" s="335" t="n">
        <v>6782.66</v>
      </c>
      <c r="D114" s="335" t="n">
        <v>7504.58</v>
      </c>
      <c r="E114" s="371"/>
      <c r="F114" s="372" t="n">
        <f aca="false">IF(ISNUMBER(V114),V114,0)</f>
        <v>7293.44666666667</v>
      </c>
      <c r="G114" s="335" t="n">
        <v>7863.25</v>
      </c>
      <c r="H114" s="335" t="n">
        <v>7609.89</v>
      </c>
      <c r="I114" s="335" t="n">
        <v>7533.58</v>
      </c>
      <c r="J114" s="371"/>
      <c r="K114" s="361" t="n">
        <f aca="false">IF(ISNUMBER(W114),W114,0)</f>
        <v>7668.90666666667</v>
      </c>
      <c r="M114" s="373" t="s">
        <v>192</v>
      </c>
      <c r="N114" s="374" t="n">
        <v>1424.5</v>
      </c>
      <c r="O114" s="78"/>
      <c r="P114" s="375" t="s">
        <v>234</v>
      </c>
      <c r="Q114" s="376" t="n">
        <v>5771.26666666667</v>
      </c>
      <c r="V114" s="341" t="n">
        <f aca="false">IF(B114="",AVERAGE(C114:E114),AVERAGE(B114:E114))</f>
        <v>7293.44666666667</v>
      </c>
      <c r="W114" s="341" t="n">
        <f aca="false">IF(G114="",AVERAGE(H114:J114),AVERAGE(G114:J114))</f>
        <v>7668.90666666667</v>
      </c>
    </row>
    <row r="115" customFormat="false" ht="14.25" hidden="false" customHeight="false" outlineLevel="0" collapsed="false">
      <c r="A115" s="78" t="n">
        <f aca="false">Fechas!D112</f>
        <v>0</v>
      </c>
      <c r="B115" s="351"/>
      <c r="C115" s="351"/>
      <c r="D115" s="351"/>
      <c r="E115" s="371"/>
      <c r="F115" s="372" t="n">
        <f aca="false">IF(ISNUMBER(V115),V115,0)</f>
        <v>0</v>
      </c>
      <c r="G115" s="351"/>
      <c r="H115" s="351"/>
      <c r="I115" s="351"/>
      <c r="J115" s="371"/>
      <c r="K115" s="361" t="n">
        <f aca="false">IF(ISNUMBER(W115),W115,0)</f>
        <v>0</v>
      </c>
      <c r="M115" s="373" t="n">
        <v>0</v>
      </c>
      <c r="N115" s="374" t="n">
        <v>0</v>
      </c>
      <c r="O115" s="78"/>
      <c r="P115" s="375" t="n">
        <v>0</v>
      </c>
      <c r="Q115" s="376" t="n">
        <v>0</v>
      </c>
      <c r="V115" s="341" t="e">
        <f aca="false">IF(B115="",AVERAGE(C115:E115),AVERAGE(B115:E115))</f>
        <v>#DIV/0!</v>
      </c>
      <c r="W115" s="341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51"/>
      <c r="C116" s="351"/>
      <c r="D116" s="351"/>
      <c r="E116" s="377"/>
      <c r="F116" s="378" t="n">
        <f aca="false">IF(ISNUMBER(V116),V116,0)</f>
        <v>0</v>
      </c>
      <c r="G116" s="351"/>
      <c r="H116" s="351"/>
      <c r="I116" s="351"/>
      <c r="J116" s="371"/>
      <c r="K116" s="361" t="n">
        <f aca="false">IF(ISNUMBER(W116),W116,0)</f>
        <v>0</v>
      </c>
      <c r="M116" s="373" t="n">
        <v>0</v>
      </c>
      <c r="N116" s="374" t="n">
        <v>0</v>
      </c>
      <c r="O116" s="78"/>
      <c r="P116" s="375" t="n">
        <v>0</v>
      </c>
      <c r="Q116" s="376" t="n">
        <v>0</v>
      </c>
      <c r="V116" s="341" t="e">
        <f aca="false">IF(B116="",AVERAGE(C116:E116),AVERAGE(B116:E116))</f>
        <v>#DIV/0!</v>
      </c>
      <c r="W116" s="341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51"/>
      <c r="C117" s="351"/>
      <c r="D117" s="351"/>
      <c r="E117" s="371"/>
      <c r="F117" s="372" t="n">
        <f aca="false">IF(ISNUMBER(V117),V117,0)</f>
        <v>0</v>
      </c>
      <c r="G117" s="351"/>
      <c r="H117" s="351"/>
      <c r="I117" s="351"/>
      <c r="J117" s="371"/>
      <c r="K117" s="361" t="n">
        <f aca="false">IF(ISNUMBER(W117),W117,0)</f>
        <v>0</v>
      </c>
      <c r="M117" s="358" t="n">
        <v>0</v>
      </c>
      <c r="N117" s="365" t="n">
        <v>0</v>
      </c>
      <c r="O117" s="368"/>
      <c r="P117" s="366" t="n">
        <v>0</v>
      </c>
      <c r="Q117" s="367" t="n">
        <v>0</v>
      </c>
      <c r="V117" s="341" t="e">
        <f aca="false">IF(B117="",AVERAGE(C117:E117),AVERAGE(B117:E117))</f>
        <v>#DIV/0!</v>
      </c>
      <c r="W117" s="341" t="e">
        <f aca="false">IF(G117="",AVERAGE(H117:J117),AVERAGE(G117:J117))</f>
        <v>#DIV/0!</v>
      </c>
    </row>
    <row r="118" customFormat="false" ht="13.5" hidden="false" customHeight="false" outlineLevel="0" collapsed="false">
      <c r="A118" s="311"/>
      <c r="B118" s="379"/>
      <c r="C118" s="379"/>
      <c r="D118" s="379"/>
      <c r="E118" s="380"/>
      <c r="F118" s="309"/>
      <c r="G118" s="379"/>
      <c r="H118" s="379"/>
      <c r="I118" s="379"/>
      <c r="J118" s="380"/>
      <c r="K118" s="309"/>
      <c r="L118" s="311"/>
      <c r="M118" s="328"/>
      <c r="N118" s="312"/>
      <c r="O118" s="311"/>
      <c r="P118" s="328"/>
      <c r="Q118" s="312"/>
      <c r="V118" s="343"/>
      <c r="W118" s="343"/>
    </row>
    <row r="119" s="320" customFormat="true" ht="13.5" hidden="false" customHeight="false" outlineLevel="0" collapsed="false">
      <c r="A119" s="311"/>
      <c r="B119" s="379"/>
      <c r="C119" s="379"/>
      <c r="D119" s="379"/>
      <c r="E119" s="308"/>
      <c r="F119" s="309"/>
      <c r="G119" s="379"/>
      <c r="H119" s="379"/>
      <c r="I119" s="379"/>
      <c r="J119" s="308"/>
      <c r="K119" s="309"/>
      <c r="L119" s="311"/>
      <c r="M119" s="307"/>
      <c r="N119" s="312"/>
      <c r="O119" s="311"/>
      <c r="P119" s="307"/>
      <c r="Q119" s="312"/>
      <c r="V119" s="309"/>
      <c r="W119" s="309"/>
    </row>
    <row r="120" s="320" customFormat="true" ht="13.5" hidden="false" customHeight="false" outlineLevel="0" collapsed="false">
      <c r="A120" s="311"/>
      <c r="B120" s="381"/>
      <c r="C120" s="381"/>
      <c r="D120" s="381"/>
      <c r="E120" s="308"/>
      <c r="F120" s="309"/>
      <c r="G120" s="381"/>
      <c r="H120" s="381"/>
      <c r="I120" s="381"/>
      <c r="J120" s="308"/>
      <c r="K120" s="309"/>
      <c r="M120" s="307"/>
      <c r="N120" s="312"/>
      <c r="P120" s="307"/>
      <c r="Q120" s="312"/>
      <c r="V120" s="309"/>
      <c r="W120" s="309"/>
    </row>
    <row r="121" customFormat="false" ht="13.5" hidden="false" customHeight="false" outlineLevel="0" collapsed="false">
      <c r="A121" s="320"/>
      <c r="B121" s="307" t="s">
        <v>376</v>
      </c>
      <c r="C121" s="307"/>
      <c r="D121" s="307"/>
      <c r="E121" s="308"/>
      <c r="F121" s="309"/>
      <c r="G121" s="307" t="s">
        <v>376</v>
      </c>
      <c r="H121" s="307"/>
      <c r="I121" s="307"/>
      <c r="J121" s="307"/>
      <c r="K121" s="310"/>
    </row>
    <row r="122" customFormat="false" ht="13.5" hidden="false" customHeight="false" outlineLevel="0" collapsed="false">
      <c r="A122" s="328"/>
      <c r="B122" s="307" t="s">
        <v>377</v>
      </c>
      <c r="C122" s="307"/>
      <c r="D122" s="307"/>
      <c r="E122" s="308"/>
      <c r="F122" s="309"/>
      <c r="G122" s="307" t="s">
        <v>377</v>
      </c>
      <c r="H122" s="307"/>
      <c r="I122" s="307"/>
      <c r="J122" s="307"/>
      <c r="K122" s="310"/>
    </row>
    <row r="123" customFormat="false" ht="13.5" hidden="false" customHeight="false" outlineLevel="0" collapsed="false">
      <c r="A123" s="382" t="s">
        <v>170</v>
      </c>
      <c r="B123" s="383"/>
      <c r="C123" s="384"/>
      <c r="D123" s="384"/>
      <c r="E123" s="384"/>
      <c r="F123" s="343"/>
      <c r="G123" s="384"/>
      <c r="H123" s="384"/>
      <c r="I123" s="384"/>
      <c r="J123" s="384"/>
      <c r="K123" s="343"/>
      <c r="M123" s="311" t="s">
        <v>378</v>
      </c>
      <c r="P123" s="311" t="s">
        <v>378</v>
      </c>
    </row>
    <row r="124" customFormat="false" ht="13.5" hidden="false" customHeight="false" outlineLevel="0" collapsed="false">
      <c r="A124" s="385"/>
      <c r="B124" s="384"/>
      <c r="C124" s="384"/>
      <c r="D124" s="384"/>
      <c r="E124" s="384"/>
      <c r="F124" s="343"/>
      <c r="G124" s="384"/>
      <c r="H124" s="384"/>
      <c r="I124" s="384"/>
      <c r="J124" s="384"/>
      <c r="K124" s="343"/>
      <c r="M124" s="311" t="s">
        <v>379</v>
      </c>
      <c r="P124" s="311" t="s">
        <v>379</v>
      </c>
    </row>
    <row r="125" customFormat="false" ht="13.5" hidden="false" customHeight="false" outlineLevel="0" collapsed="false">
      <c r="A125" s="311"/>
      <c r="B125" s="386"/>
      <c r="C125" s="387" t="s">
        <v>380</v>
      </c>
      <c r="D125" s="387"/>
      <c r="E125" s="387"/>
      <c r="F125" s="388"/>
      <c r="G125" s="389"/>
      <c r="H125" s="390" t="s">
        <v>381</v>
      </c>
      <c r="I125" s="390"/>
      <c r="J125" s="390"/>
      <c r="K125" s="391"/>
      <c r="M125" s="311" t="s">
        <v>382</v>
      </c>
      <c r="P125" s="311" t="s">
        <v>382</v>
      </c>
    </row>
    <row r="126" customFormat="false" ht="13.5" hidden="false" customHeight="false" outlineLevel="0" collapsed="false">
      <c r="A126" s="392" t="s">
        <v>383</v>
      </c>
      <c r="B126" s="393" t="s">
        <v>384</v>
      </c>
      <c r="C126" s="394"/>
      <c r="D126" s="394"/>
      <c r="E126" s="394"/>
      <c r="G126" s="393" t="s">
        <v>384</v>
      </c>
      <c r="H126" s="395"/>
      <c r="I126" s="395"/>
      <c r="J126" s="396"/>
      <c r="K126" s="327"/>
      <c r="M126" s="307"/>
      <c r="P126" s="306"/>
    </row>
    <row r="127" customFormat="false" ht="14.25" hidden="false" customHeight="false" outlineLevel="0" collapsed="false">
      <c r="A127" s="397"/>
      <c r="B127" s="330" t="s">
        <v>385</v>
      </c>
      <c r="C127" s="330" t="s">
        <v>386</v>
      </c>
      <c r="D127" s="330" t="s">
        <v>387</v>
      </c>
      <c r="E127" s="330" t="s">
        <v>388</v>
      </c>
      <c r="F127" s="331" t="s">
        <v>389</v>
      </c>
      <c r="G127" s="330" t="s">
        <v>385</v>
      </c>
      <c r="H127" s="330" t="s">
        <v>386</v>
      </c>
      <c r="I127" s="330" t="s">
        <v>387</v>
      </c>
      <c r="J127" s="330" t="s">
        <v>388</v>
      </c>
      <c r="K127" s="332" t="s">
        <v>389</v>
      </c>
      <c r="M127" s="398" t="s">
        <v>380</v>
      </c>
      <c r="N127" s="399"/>
      <c r="P127" s="400" t="s">
        <v>381</v>
      </c>
      <c r="Q127" s="312"/>
    </row>
    <row r="128" customFormat="false" ht="14.25" hidden="false" customHeight="false" outlineLevel="0" collapsed="false">
      <c r="A128" s="78" t="str">
        <f aca="false">Fechas!U6</f>
        <v>460</v>
      </c>
      <c r="B128" s="335" t="n">
        <v>6236.26</v>
      </c>
      <c r="C128" s="335" t="n">
        <v>6974.97</v>
      </c>
      <c r="D128" s="335" t="n">
        <v>6674.3</v>
      </c>
      <c r="E128" s="346"/>
      <c r="F128" s="401" t="n">
        <f aca="false">IF(ISNUMBER(V128),V128,0)</f>
        <v>6628.51</v>
      </c>
      <c r="G128" s="335" t="n">
        <v>6756.72</v>
      </c>
      <c r="H128" s="335" t="n">
        <v>6394.99</v>
      </c>
      <c r="I128" s="335" t="n">
        <v>6263.74</v>
      </c>
      <c r="J128" s="346"/>
      <c r="K128" s="402" t="n">
        <f aca="false">IF(ISNUMBER(W128),W128,0)</f>
        <v>6471.81666666667</v>
      </c>
      <c r="M128" s="403" t="s">
        <v>215</v>
      </c>
      <c r="N128" s="401" t="n">
        <v>7407.91666666667</v>
      </c>
      <c r="P128" s="400" t="s">
        <v>239</v>
      </c>
      <c r="Q128" s="404" t="n">
        <v>7737.58666666667</v>
      </c>
      <c r="V128" s="341" t="n">
        <f aca="false">IF(B128="",AVERAGE(C128:E128),AVERAGE(B128:E128))</f>
        <v>6628.51</v>
      </c>
      <c r="W128" s="341" t="n">
        <f aca="false">IF(G128="",AVERAGE(H128:J128),AVERAGE(G128:J128))</f>
        <v>6471.81666666667</v>
      </c>
    </row>
    <row r="129" customFormat="false" ht="14.25" hidden="false" customHeight="false" outlineLevel="0" collapsed="false">
      <c r="A129" s="78" t="str">
        <f aca="false">Fechas!U7</f>
        <v>603</v>
      </c>
      <c r="B129" s="335" t="n">
        <v>5633.39</v>
      </c>
      <c r="C129" s="335" t="n">
        <v>5879.12</v>
      </c>
      <c r="D129" s="335" t="n">
        <v>6048.53</v>
      </c>
      <c r="E129" s="346"/>
      <c r="F129" s="401" t="n">
        <f aca="false">IF(ISNUMBER(V129),V129,0)</f>
        <v>5853.68</v>
      </c>
      <c r="G129" s="335" t="n">
        <v>7638.89</v>
      </c>
      <c r="H129" s="335" t="n">
        <v>5757.02</v>
      </c>
      <c r="I129" s="335" t="n">
        <v>6518.62</v>
      </c>
      <c r="J129" s="346"/>
      <c r="K129" s="402" t="n">
        <f aca="false">IF(ISNUMBER(W129),W129,0)</f>
        <v>6638.17666666667</v>
      </c>
      <c r="M129" s="403" t="s">
        <v>221</v>
      </c>
      <c r="N129" s="401" t="n">
        <v>7406.9</v>
      </c>
      <c r="P129" s="400" t="s">
        <v>219</v>
      </c>
      <c r="Q129" s="404" t="n">
        <v>7673.48333333333</v>
      </c>
      <c r="V129" s="341" t="n">
        <f aca="false">IF(B129="",AVERAGE(C129:E129),AVERAGE(B129:E129))</f>
        <v>5853.68</v>
      </c>
      <c r="W129" s="341" t="n">
        <f aca="false">IF(G129="",AVERAGE(H129:J129),AVERAGE(G129:J129))</f>
        <v>6638.17666666667</v>
      </c>
    </row>
    <row r="130" customFormat="false" ht="14.25" hidden="false" customHeight="false" outlineLevel="0" collapsed="false">
      <c r="A130" s="78" t="str">
        <f aca="false">Fechas!U8</f>
        <v>915</v>
      </c>
      <c r="B130" s="335" t="n">
        <v>6965.81</v>
      </c>
      <c r="C130" s="335" t="n">
        <v>7406.9</v>
      </c>
      <c r="D130" s="335" t="n">
        <v>6306.47</v>
      </c>
      <c r="E130" s="346"/>
      <c r="F130" s="401" t="n">
        <f aca="false">IF(ISNUMBER(V130),V130,0)</f>
        <v>6893.06</v>
      </c>
      <c r="G130" s="335" t="n">
        <v>6314.1</v>
      </c>
      <c r="H130" s="335" t="n">
        <v>6587.3</v>
      </c>
      <c r="I130" s="335" t="n">
        <v>6492.67</v>
      </c>
      <c r="J130" s="346"/>
      <c r="K130" s="402" t="n">
        <f aca="false">IF(ISNUMBER(W130),W130,0)</f>
        <v>6464.69</v>
      </c>
      <c r="M130" s="403" t="s">
        <v>205</v>
      </c>
      <c r="N130" s="401" t="n">
        <v>7138.27666666667</v>
      </c>
      <c r="P130" s="400" t="s">
        <v>249</v>
      </c>
      <c r="Q130" s="404" t="n">
        <v>7468.45666666667</v>
      </c>
      <c r="V130" s="341" t="n">
        <f aca="false">IF(B130="",AVERAGE(C130:E130),AVERAGE(B130:E130))</f>
        <v>6893.06</v>
      </c>
      <c r="W130" s="341" t="n">
        <f aca="false">IF(G130="",AVERAGE(H130:J130),AVERAGE(G130:J130))</f>
        <v>6464.69</v>
      </c>
    </row>
    <row r="131" customFormat="false" ht="14.25" hidden="false" customHeight="false" outlineLevel="0" collapsed="false">
      <c r="A131" s="78" t="str">
        <f aca="false">Fechas!U9</f>
        <v>916</v>
      </c>
      <c r="B131" s="335" t="n">
        <v>6726.19</v>
      </c>
      <c r="C131" s="335" t="n">
        <v>6297.31</v>
      </c>
      <c r="D131" s="335" t="n">
        <v>6381.26</v>
      </c>
      <c r="E131" s="346"/>
      <c r="F131" s="401" t="n">
        <f aca="false">IF(ISNUMBER(V131),V131,0)</f>
        <v>6468.25333333333</v>
      </c>
      <c r="G131" s="335" t="n">
        <v>5555.56</v>
      </c>
      <c r="H131" s="335" t="n">
        <v>5726.5</v>
      </c>
      <c r="I131" s="335" t="n">
        <v>6394.99</v>
      </c>
      <c r="J131" s="346"/>
      <c r="K131" s="402" t="n">
        <f aca="false">IF(ISNUMBER(W131),W131,0)</f>
        <v>5892.35</v>
      </c>
      <c r="M131" s="405" t="s">
        <v>223</v>
      </c>
      <c r="N131" s="401" t="n">
        <v>7109.28</v>
      </c>
      <c r="P131" s="400" t="s">
        <v>197</v>
      </c>
      <c r="Q131" s="404" t="n">
        <v>7387.05666666667</v>
      </c>
      <c r="V131" s="341" t="n">
        <f aca="false">IF(B131="",AVERAGE(C131:E131),AVERAGE(B131:E131))</f>
        <v>6468.25333333333</v>
      </c>
      <c r="W131" s="341" t="n">
        <f aca="false">IF(G131="",AVERAGE(H131:J131),AVERAGE(G131:J131))</f>
        <v>5892.35</v>
      </c>
    </row>
    <row r="132" customFormat="false" ht="14.25" hidden="false" customHeight="false" outlineLevel="0" collapsed="false">
      <c r="A132" s="78" t="str">
        <f aca="false">Fechas!U10</f>
        <v>920</v>
      </c>
      <c r="B132" s="335" t="n">
        <v>7017.7</v>
      </c>
      <c r="C132" s="335" t="n">
        <v>6636.14</v>
      </c>
      <c r="D132" s="335" t="n">
        <v>6662.09</v>
      </c>
      <c r="E132" s="346"/>
      <c r="F132" s="401" t="n">
        <f aca="false">IF(ISNUMBER(V132),V132,0)</f>
        <v>6771.97666666667</v>
      </c>
      <c r="G132" s="335" t="n">
        <v>7513.74</v>
      </c>
      <c r="H132" s="335" t="n">
        <v>7100.12</v>
      </c>
      <c r="I132" s="335" t="n">
        <v>6779.61</v>
      </c>
      <c r="J132" s="346"/>
      <c r="K132" s="402" t="n">
        <f aca="false">IF(ISNUMBER(W132),W132,0)</f>
        <v>7131.15666666667</v>
      </c>
      <c r="M132" s="403" t="s">
        <v>237</v>
      </c>
      <c r="N132" s="401" t="n">
        <v>7049.75666666667</v>
      </c>
      <c r="P132" s="400" t="s">
        <v>226</v>
      </c>
      <c r="Q132" s="404" t="n">
        <v>7377.39</v>
      </c>
      <c r="V132" s="341" t="n">
        <f aca="false">IF(B132="",AVERAGE(C132:E132),AVERAGE(B132:E132))</f>
        <v>6771.97666666667</v>
      </c>
      <c r="W132" s="341" t="n">
        <f aca="false">IF(G132="",AVERAGE(H132:J132),AVERAGE(G132:J132))</f>
        <v>7131.15666666667</v>
      </c>
    </row>
    <row r="133" customFormat="false" ht="14.25" hidden="false" customHeight="false" outlineLevel="0" collapsed="false">
      <c r="A133" s="78" t="str">
        <f aca="false">Fechas!U11</f>
        <v>ACA602</v>
      </c>
      <c r="B133" s="335" t="n">
        <v>6944.44</v>
      </c>
      <c r="C133" s="335" t="n">
        <v>5995.12</v>
      </c>
      <c r="D133" s="335" t="n">
        <v>6014.96</v>
      </c>
      <c r="E133" s="346"/>
      <c r="F133" s="401" t="n">
        <f aca="false">IF(ISNUMBER(V133),V133,0)</f>
        <v>6318.17333333333</v>
      </c>
      <c r="G133" s="335" t="n">
        <v>7316.85</v>
      </c>
      <c r="H133" s="335" t="n">
        <v>7170.33</v>
      </c>
      <c r="I133" s="335" t="n">
        <v>6700.24</v>
      </c>
      <c r="J133" s="346"/>
      <c r="K133" s="402" t="n">
        <f aca="false">IF(ISNUMBER(W133),W133,0)</f>
        <v>7062.47333333333</v>
      </c>
      <c r="M133" s="403" t="s">
        <v>199</v>
      </c>
      <c r="N133" s="401" t="n">
        <v>7009.56333333333</v>
      </c>
      <c r="P133" s="400" t="s">
        <v>241</v>
      </c>
      <c r="Q133" s="404" t="n">
        <v>7337.2</v>
      </c>
      <c r="V133" s="341" t="n">
        <f aca="false">IF(B133="",AVERAGE(C133:E133),AVERAGE(B133:E133))</f>
        <v>6318.17333333333</v>
      </c>
      <c r="W133" s="341" t="n">
        <f aca="false">IF(G133="",AVERAGE(H133:J133),AVERAGE(G133:J133))</f>
        <v>7062.47333333333</v>
      </c>
    </row>
    <row r="134" customFormat="false" ht="14.25" hidden="false" customHeight="false" outlineLevel="0" collapsed="false">
      <c r="A134" s="78" t="str">
        <f aca="false">Fechas!U12</f>
        <v>ACA604</v>
      </c>
      <c r="B134" s="335" t="n">
        <v>6185.9</v>
      </c>
      <c r="C134" s="335" t="n">
        <v>5700.55</v>
      </c>
      <c r="D134" s="335" t="n">
        <v>5984.43</v>
      </c>
      <c r="E134" s="346"/>
      <c r="F134" s="401" t="n">
        <f aca="false">IF(ISNUMBER(V134),V134,0)</f>
        <v>5956.96</v>
      </c>
      <c r="G134" s="335" t="n">
        <v>7394.69</v>
      </c>
      <c r="H134" s="335" t="n">
        <v>7551.89</v>
      </c>
      <c r="I134" s="335" t="n">
        <v>7214.59</v>
      </c>
      <c r="J134" s="346"/>
      <c r="K134" s="402" t="n">
        <f aca="false">IF(ISNUMBER(W134),W134,0)</f>
        <v>7387.05666666667</v>
      </c>
      <c r="M134" s="403" t="s">
        <v>226</v>
      </c>
      <c r="N134" s="401" t="n">
        <v>7006.51666666667</v>
      </c>
      <c r="P134" s="400" t="s">
        <v>247</v>
      </c>
      <c r="Q134" s="404" t="n">
        <v>7330.07666666667</v>
      </c>
      <c r="V134" s="341" t="n">
        <f aca="false">IF(B134="",AVERAGE(C134:E134),AVERAGE(B134:E134))</f>
        <v>5956.96</v>
      </c>
      <c r="W134" s="341" t="n">
        <f aca="false">IF(G134="",AVERAGE(H134:J134),AVERAGE(G134:J134))</f>
        <v>7387.05666666667</v>
      </c>
    </row>
    <row r="135" customFormat="false" ht="14.25" hidden="false" customHeight="false" outlineLevel="0" collapsed="false">
      <c r="A135" s="78" t="str">
        <f aca="false">Fechas!U13</f>
        <v>ACA917</v>
      </c>
      <c r="B135" s="335" t="n">
        <v>6214.9</v>
      </c>
      <c r="C135" s="335" t="n">
        <v>7298.53</v>
      </c>
      <c r="D135" s="335" t="n">
        <v>7515.26</v>
      </c>
      <c r="E135" s="346"/>
      <c r="F135" s="401" t="n">
        <f aca="false">IF(ISNUMBER(V135),V135,0)</f>
        <v>7009.56333333333</v>
      </c>
      <c r="G135" s="335" t="n">
        <v>6080.59</v>
      </c>
      <c r="H135" s="335" t="n">
        <v>6796.4</v>
      </c>
      <c r="I135" s="335" t="n">
        <v>6474.36</v>
      </c>
      <c r="J135" s="346"/>
      <c r="K135" s="402" t="n">
        <f aca="false">IF(ISNUMBER(W135),W135,0)</f>
        <v>6450.45</v>
      </c>
      <c r="M135" s="403" t="s">
        <v>243</v>
      </c>
      <c r="N135" s="401" t="n">
        <v>6919.00666666667</v>
      </c>
      <c r="P135" s="400" t="s">
        <v>211</v>
      </c>
      <c r="Q135" s="404" t="n">
        <v>7255.8</v>
      </c>
      <c r="V135" s="341" t="n">
        <f aca="false">IF(B135="",AVERAGE(C135:E135),AVERAGE(B135:E135))</f>
        <v>7009.56333333333</v>
      </c>
      <c r="W135" s="341" t="n">
        <f aca="false">IF(G135="",AVERAGE(H135:J135),AVERAGE(G135:J135))</f>
        <v>6450.45</v>
      </c>
    </row>
    <row r="136" customFormat="false" ht="14.25" hidden="false" customHeight="false" outlineLevel="0" collapsed="false">
      <c r="A136" s="78" t="str">
        <f aca="false">Fechas!U14</f>
        <v>ÁLAMO</v>
      </c>
      <c r="B136" s="335" t="n">
        <v>6974.97</v>
      </c>
      <c r="C136" s="335" t="n">
        <v>5796.7</v>
      </c>
      <c r="D136" s="335" t="n">
        <v>5960.01</v>
      </c>
      <c r="E136" s="346"/>
      <c r="F136" s="401" t="n">
        <f aca="false">IF(ISNUMBER(V136),V136,0)</f>
        <v>6243.89333333333</v>
      </c>
      <c r="G136" s="335" t="n">
        <v>6622.41</v>
      </c>
      <c r="H136" s="335" t="n">
        <v>7049.76</v>
      </c>
      <c r="I136" s="335" t="n">
        <v>7692.31</v>
      </c>
      <c r="J136" s="346"/>
      <c r="K136" s="402" t="n">
        <f aca="false">IF(ISNUMBER(W136),W136,0)</f>
        <v>7121.49333333333</v>
      </c>
      <c r="M136" s="403" t="s">
        <v>255</v>
      </c>
      <c r="N136" s="401" t="n">
        <v>6897.63666666667</v>
      </c>
      <c r="P136" s="400" t="s">
        <v>203</v>
      </c>
      <c r="Q136" s="404" t="n">
        <v>7218.15333333333</v>
      </c>
      <c r="V136" s="341" t="n">
        <f aca="false">IF(B136="",AVERAGE(C136:E136),AVERAGE(B136:E136))</f>
        <v>6243.89333333333</v>
      </c>
      <c r="W136" s="341" t="n">
        <f aca="false">IF(G136="",AVERAGE(H136:J136),AVERAGE(G136:J136))</f>
        <v>7121.49333333333</v>
      </c>
    </row>
    <row r="137" customFormat="false" ht="14.25" hidden="false" customHeight="false" outlineLevel="0" collapsed="false">
      <c r="A137" s="78" t="str">
        <f aca="false">Fechas!U15</f>
        <v>ALERCE</v>
      </c>
      <c r="B137" s="335" t="n">
        <v>4592.49</v>
      </c>
      <c r="C137" s="335" t="n">
        <v>3885.84</v>
      </c>
      <c r="D137" s="335" t="n">
        <v>6187.42</v>
      </c>
      <c r="E137" s="346"/>
      <c r="F137" s="401" t="n">
        <f aca="false">IF(ISNUMBER(V137),V137,0)</f>
        <v>4888.58333333333</v>
      </c>
      <c r="G137" s="335" t="n">
        <v>6446.89</v>
      </c>
      <c r="H137" s="335" t="n">
        <v>7083.33</v>
      </c>
      <c r="I137" s="335" t="n">
        <v>8124.24</v>
      </c>
      <c r="J137" s="346"/>
      <c r="K137" s="402" t="n">
        <f aca="false">IF(ISNUMBER(W137),W137,0)</f>
        <v>7218.15333333333</v>
      </c>
      <c r="M137" s="403" t="s">
        <v>189</v>
      </c>
      <c r="N137" s="401" t="n">
        <v>6893.06</v>
      </c>
      <c r="P137" s="400" t="s">
        <v>207</v>
      </c>
      <c r="Q137" s="404" t="n">
        <v>7163.71666666667</v>
      </c>
      <c r="V137" s="341" t="n">
        <f aca="false">IF(B137="",AVERAGE(C137:E137),AVERAGE(B137:E137))</f>
        <v>4888.58333333333</v>
      </c>
      <c r="W137" s="341" t="n">
        <f aca="false">IF(G137="",AVERAGE(H137:J137),AVERAGE(G137:J137))</f>
        <v>7218.15333333333</v>
      </c>
    </row>
    <row r="138" customFormat="false" ht="14.25" hidden="false" customHeight="false" outlineLevel="0" collapsed="false">
      <c r="A138" s="78" t="str">
        <f aca="false">Fechas!U16</f>
        <v>BAG450</v>
      </c>
      <c r="B138" s="335" t="n">
        <v>8127.29</v>
      </c>
      <c r="C138" s="335" t="n">
        <v>6553.72</v>
      </c>
      <c r="D138" s="335" t="n">
        <v>6733.82</v>
      </c>
      <c r="E138" s="346"/>
      <c r="F138" s="401" t="n">
        <f aca="false">IF(ISNUMBER(V138),V138,0)</f>
        <v>7138.27666666667</v>
      </c>
      <c r="G138" s="335" t="n">
        <v>6837.61</v>
      </c>
      <c r="H138" s="335" t="n">
        <v>7185.59</v>
      </c>
      <c r="I138" s="335" t="n">
        <v>6593.41</v>
      </c>
      <c r="J138" s="346"/>
      <c r="K138" s="402" t="n">
        <f aca="false">IF(ISNUMBER(W138),W138,0)</f>
        <v>6872.20333333333</v>
      </c>
      <c r="M138" s="403" t="s">
        <v>245</v>
      </c>
      <c r="N138" s="401" t="n">
        <v>6842.18333333333</v>
      </c>
      <c r="P138" s="400" t="s">
        <v>193</v>
      </c>
      <c r="Q138" s="404" t="n">
        <v>7131.15666666667</v>
      </c>
      <c r="V138" s="341" t="n">
        <f aca="false">IF(B138="",AVERAGE(C138:E138),AVERAGE(B138:E138))</f>
        <v>7138.27666666667</v>
      </c>
      <c r="W138" s="341" t="n">
        <f aca="false">IF(G138="",AVERAGE(H138:J138),AVERAGE(G138:J138))</f>
        <v>6872.20333333333</v>
      </c>
    </row>
    <row r="139" customFormat="false" ht="14.25" hidden="false" customHeight="false" outlineLevel="0" collapsed="false">
      <c r="A139" s="78" t="str">
        <f aca="false">Fechas!U17</f>
        <v>BAG550</v>
      </c>
      <c r="B139" s="335" t="n">
        <v>5728.02</v>
      </c>
      <c r="C139" s="335" t="n">
        <v>4830.59</v>
      </c>
      <c r="D139" s="335" t="n">
        <v>5438.03</v>
      </c>
      <c r="E139" s="346"/>
      <c r="F139" s="401" t="n">
        <f aca="false">IF(ISNUMBER(V139),V139,0)</f>
        <v>5332.21333333333</v>
      </c>
      <c r="G139" s="335" t="n">
        <v>7176.43</v>
      </c>
      <c r="H139" s="335" t="n">
        <v>7240.54</v>
      </c>
      <c r="I139" s="335" t="n">
        <v>7074.18</v>
      </c>
      <c r="J139" s="346"/>
      <c r="K139" s="402" t="n">
        <f aca="false">IF(ISNUMBER(W139),W139,0)</f>
        <v>7163.71666666667</v>
      </c>
      <c r="M139" s="403" t="s">
        <v>211</v>
      </c>
      <c r="N139" s="401" t="n">
        <v>6798.43333333333</v>
      </c>
      <c r="P139" s="400" t="s">
        <v>201</v>
      </c>
      <c r="Q139" s="404" t="n">
        <v>7121.49333333333</v>
      </c>
      <c r="V139" s="341" t="n">
        <f aca="false">IF(B139="",AVERAGE(C139:E139),AVERAGE(B139:E139))</f>
        <v>5332.21333333333</v>
      </c>
      <c r="W139" s="341" t="n">
        <f aca="false">IF(G139="",AVERAGE(H139:J139),AVERAGE(G139:J139))</f>
        <v>7163.71666666667</v>
      </c>
    </row>
    <row r="140" customFormat="false" ht="14.25" hidden="false" customHeight="false" outlineLevel="0" collapsed="false">
      <c r="A140" s="78" t="str">
        <f aca="false">Fechas!U18</f>
        <v>BBRAVÍO CL2</v>
      </c>
      <c r="B140" s="335" t="n">
        <v>6034.8</v>
      </c>
      <c r="C140" s="335" t="n">
        <v>6182.84</v>
      </c>
      <c r="D140" s="335" t="n">
        <v>6945.97</v>
      </c>
      <c r="E140" s="346"/>
      <c r="F140" s="401" t="n">
        <f aca="false">IF(ISNUMBER(V140),V140,0)</f>
        <v>6387.87</v>
      </c>
      <c r="G140" s="335" t="n">
        <v>6659.04</v>
      </c>
      <c r="H140" s="335" t="n">
        <v>6718.56</v>
      </c>
      <c r="I140" s="335" t="n">
        <v>6886.45</v>
      </c>
      <c r="J140" s="346"/>
      <c r="K140" s="402" t="n">
        <f aca="false">IF(ISNUMBER(W140),W140,0)</f>
        <v>6754.68333333333</v>
      </c>
      <c r="M140" s="403" t="s">
        <v>193</v>
      </c>
      <c r="N140" s="401" t="n">
        <v>6771.97666666667</v>
      </c>
      <c r="P140" s="400" t="s">
        <v>253</v>
      </c>
      <c r="Q140" s="404" t="n">
        <v>7078.75333333333</v>
      </c>
      <c r="V140" s="341" t="n">
        <f aca="false">IF(B140="",AVERAGE(C140:E140),AVERAGE(B140:E140))</f>
        <v>6387.87</v>
      </c>
      <c r="W140" s="341" t="n">
        <f aca="false">IF(G140="",AVERAGE(H140:J140),AVERAGE(G140:J140))</f>
        <v>6754.68333333333</v>
      </c>
    </row>
    <row r="141" customFormat="false" ht="14.25" hidden="false" customHeight="false" outlineLevel="0" collapsed="false">
      <c r="A141" s="78" t="str">
        <f aca="false">Fechas!U19</f>
        <v>BFULGOR</v>
      </c>
      <c r="B141" s="335" t="n">
        <v>6648.35</v>
      </c>
      <c r="C141" s="335" t="n">
        <v>6262.21</v>
      </c>
      <c r="D141" s="335" t="n">
        <v>7484.74</v>
      </c>
      <c r="E141" s="346"/>
      <c r="F141" s="401" t="n">
        <f aca="false">IF(ISNUMBER(V141),V141,0)</f>
        <v>6798.43333333333</v>
      </c>
      <c r="G141" s="335" t="n">
        <v>6906.29</v>
      </c>
      <c r="H141" s="335" t="n">
        <v>7448.11</v>
      </c>
      <c r="I141" s="335" t="n">
        <v>7413</v>
      </c>
      <c r="J141" s="346"/>
      <c r="K141" s="402" t="n">
        <f aca="false">IF(ISNUMBER(W141),W141,0)</f>
        <v>7255.8</v>
      </c>
      <c r="M141" s="403" t="s">
        <v>231</v>
      </c>
      <c r="N141" s="401" t="n">
        <v>6661.07</v>
      </c>
      <c r="P141" s="400" t="s">
        <v>195</v>
      </c>
      <c r="Q141" s="404" t="n">
        <v>7062.47333333333</v>
      </c>
      <c r="V141" s="341" t="n">
        <f aca="false">IF(B141="",AVERAGE(C141:E141),AVERAGE(B141:E141))</f>
        <v>6798.43333333333</v>
      </c>
      <c r="W141" s="341" t="n">
        <f aca="false">IF(G141="",AVERAGE(H141:J141),AVERAGE(G141:J141))</f>
        <v>7255.8</v>
      </c>
    </row>
    <row r="142" customFormat="false" ht="14.25" hidden="false" customHeight="false" outlineLevel="0" collapsed="false">
      <c r="A142" s="78" t="str">
        <f aca="false">Fechas!U20</f>
        <v>BIO1006</v>
      </c>
      <c r="B142" s="335" t="n">
        <v>6057.69</v>
      </c>
      <c r="C142" s="335" t="n">
        <v>6567.46</v>
      </c>
      <c r="D142" s="335" t="n">
        <v>6364.47</v>
      </c>
      <c r="E142" s="346"/>
      <c r="F142" s="401" t="n">
        <f aca="false">IF(ISNUMBER(V142),V142,0)</f>
        <v>6329.87333333333</v>
      </c>
      <c r="G142" s="335" t="n">
        <v>6659.04</v>
      </c>
      <c r="H142" s="335" t="n">
        <v>6802.5</v>
      </c>
      <c r="I142" s="335" t="n">
        <v>7289.38</v>
      </c>
      <c r="J142" s="346"/>
      <c r="K142" s="402" t="n">
        <f aca="false">IF(ISNUMBER(W142),W142,0)</f>
        <v>6916.97333333333</v>
      </c>
      <c r="M142" s="403" t="s">
        <v>185</v>
      </c>
      <c r="N142" s="401" t="n">
        <v>6628.51</v>
      </c>
      <c r="P142" s="400" t="s">
        <v>243</v>
      </c>
      <c r="Q142" s="404" t="n">
        <v>7004.47666666667</v>
      </c>
      <c r="V142" s="341" t="n">
        <f aca="false">IF(B142="",AVERAGE(C142:E142),AVERAGE(B142:E142))</f>
        <v>6329.87333333333</v>
      </c>
      <c r="W142" s="341" t="n">
        <f aca="false">IF(G142="",AVERAGE(H142:J142),AVERAGE(G142:J142))</f>
        <v>6916.97333333333</v>
      </c>
    </row>
    <row r="143" customFormat="false" ht="14.25" hidden="false" customHeight="false" outlineLevel="0" collapsed="false">
      <c r="A143" s="78" t="str">
        <f aca="false">Fechas!U21</f>
        <v>BIO1008</v>
      </c>
      <c r="B143" s="335" t="n">
        <v>6916.97</v>
      </c>
      <c r="C143" s="335" t="n">
        <v>7602.26</v>
      </c>
      <c r="D143" s="335" t="n">
        <v>7704.52</v>
      </c>
      <c r="E143" s="346"/>
      <c r="F143" s="401" t="n">
        <f aca="false">IF(ISNUMBER(V143),V143,0)</f>
        <v>7407.91666666667</v>
      </c>
      <c r="G143" s="335" t="n">
        <v>6747.56</v>
      </c>
      <c r="H143" s="335" t="n">
        <v>6805.56</v>
      </c>
      <c r="I143" s="335" t="n">
        <v>6684.98</v>
      </c>
      <c r="J143" s="346"/>
      <c r="K143" s="402" t="n">
        <f aca="false">IF(ISNUMBER(W143),W143,0)</f>
        <v>6746.03333333333</v>
      </c>
      <c r="M143" s="403" t="s">
        <v>223</v>
      </c>
      <c r="N143" s="401" t="n">
        <v>6505.9</v>
      </c>
      <c r="P143" s="400" t="s">
        <v>255</v>
      </c>
      <c r="Q143" s="404" t="n">
        <v>6994.30333333333</v>
      </c>
      <c r="V143" s="341" t="n">
        <f aca="false">IF(B143="",AVERAGE(C143:E143),AVERAGE(B143:E143))</f>
        <v>7407.91666666667</v>
      </c>
      <c r="W143" s="341" t="n">
        <f aca="false">IF(G143="",AVERAGE(H143:J143),AVERAGE(G143:J143))</f>
        <v>6746.03333333333</v>
      </c>
    </row>
    <row r="144" customFormat="false" ht="14.25" hidden="false" customHeight="false" outlineLevel="0" collapsed="false">
      <c r="A144" s="78" t="str">
        <f aca="false">Fechas!U22</f>
        <v>BSAETA</v>
      </c>
      <c r="B144" s="335" t="n">
        <v>5543.35</v>
      </c>
      <c r="C144" s="335" t="n">
        <v>6237.79</v>
      </c>
      <c r="D144" s="335" t="n">
        <v>5683.76</v>
      </c>
      <c r="E144" s="346"/>
      <c r="F144" s="401" t="n">
        <f aca="false">IF(ISNUMBER(V144),V144,0)</f>
        <v>5821.63333333333</v>
      </c>
      <c r="G144" s="406" t="n">
        <v>5963.06</v>
      </c>
      <c r="H144" s="335" t="n">
        <v>7263.43</v>
      </c>
      <c r="I144" s="335" t="n">
        <v>6007.33</v>
      </c>
      <c r="J144" s="346"/>
      <c r="K144" s="402" t="n">
        <f aca="false">IF(ISNUMBER(W144),W144,0)</f>
        <v>6411.27333333333</v>
      </c>
      <c r="M144" s="403" t="s">
        <v>229</v>
      </c>
      <c r="N144" s="401" t="n">
        <v>6470.28666666667</v>
      </c>
      <c r="P144" s="400" t="s">
        <v>237</v>
      </c>
      <c r="Q144" s="404" t="n">
        <v>6968.35333333333</v>
      </c>
      <c r="V144" s="341" t="n">
        <f aca="false">IF(B144="",AVERAGE(C144:E144),AVERAGE(B144:E144))</f>
        <v>5821.63333333333</v>
      </c>
      <c r="W144" s="341" t="n">
        <f aca="false">IF(G144="",AVERAGE(H144:J144),AVERAGE(G144:J144))</f>
        <v>6411.27333333333</v>
      </c>
    </row>
    <row r="145" customFormat="false" ht="14.25" hidden="false" customHeight="false" outlineLevel="0" collapsed="false">
      <c r="A145" s="78" t="str">
        <f aca="false">Fechas!U23</f>
        <v>CEIBO</v>
      </c>
      <c r="B145" s="335" t="n">
        <v>5051.89</v>
      </c>
      <c r="C145" s="335" t="n">
        <v>5439.56</v>
      </c>
      <c r="D145" s="335" t="n">
        <v>5473.14</v>
      </c>
      <c r="E145" s="346"/>
      <c r="F145" s="401" t="n">
        <f aca="false">IF(ISNUMBER(V145),V145,0)</f>
        <v>5321.53</v>
      </c>
      <c r="G145" s="335" t="n">
        <v>7670.94</v>
      </c>
      <c r="H145" s="335" t="n">
        <v>7788.46</v>
      </c>
      <c r="I145" s="335" t="n">
        <v>7561.05</v>
      </c>
      <c r="J145" s="346"/>
      <c r="K145" s="402" t="n">
        <f aca="false">IF(ISNUMBER(W145),W145,0)</f>
        <v>7673.48333333333</v>
      </c>
      <c r="M145" s="403" t="s">
        <v>191</v>
      </c>
      <c r="N145" s="401" t="n">
        <v>6468.25333333333</v>
      </c>
      <c r="P145" s="400" t="s">
        <v>213</v>
      </c>
      <c r="Q145" s="404" t="n">
        <v>6916.97333333333</v>
      </c>
      <c r="V145" s="341" t="n">
        <f aca="false">IF(B145="",AVERAGE(C145:E145),AVERAGE(B145:E145))</f>
        <v>5321.53</v>
      </c>
      <c r="W145" s="341" t="n">
        <f aca="false">IF(G145="",AVERAGE(H145:J145),AVERAGE(G145:J145))</f>
        <v>7673.48333333333</v>
      </c>
    </row>
    <row r="146" customFormat="false" ht="14.25" hidden="false" customHeight="false" outlineLevel="0" collapsed="false">
      <c r="A146" s="78" t="str">
        <f aca="false">Fechas!U24</f>
        <v>GINGKO</v>
      </c>
      <c r="B146" s="335" t="n">
        <v>7921.25</v>
      </c>
      <c r="C146" s="335" t="n">
        <v>7135.23</v>
      </c>
      <c r="D146" s="335" t="n">
        <v>7164.22</v>
      </c>
      <c r="E146" s="346"/>
      <c r="F146" s="401" t="n">
        <f aca="false">IF(ISNUMBER(V146),V146,0)</f>
        <v>7406.9</v>
      </c>
      <c r="G146" s="335" t="n">
        <v>7196.28</v>
      </c>
      <c r="H146" s="335" t="n">
        <v>6607.14</v>
      </c>
      <c r="I146" s="335" t="n">
        <v>6927.66</v>
      </c>
      <c r="J146" s="346"/>
      <c r="K146" s="402" t="n">
        <f aca="false">IF(ISNUMBER(W146),W146,0)</f>
        <v>6910.36</v>
      </c>
      <c r="M146" s="403" t="s">
        <v>209</v>
      </c>
      <c r="N146" s="401" t="n">
        <v>6387.87</v>
      </c>
      <c r="P146" s="400" t="s">
        <v>221</v>
      </c>
      <c r="Q146" s="404" t="n">
        <v>6910.36</v>
      </c>
      <c r="V146" s="341" t="n">
        <f aca="false">IF(B146="",AVERAGE(C146:E146),AVERAGE(B146:E146))</f>
        <v>7406.9</v>
      </c>
      <c r="W146" s="341" t="n">
        <f aca="false">IF(G146="",AVERAGE(H146:J146),AVERAGE(G146:J146))</f>
        <v>6910.36</v>
      </c>
    </row>
    <row r="147" customFormat="false" ht="14.25" hidden="false" customHeight="false" outlineLevel="0" collapsed="false">
      <c r="A147" s="78" t="str">
        <f aca="false">Fechas!U25</f>
        <v>KLFAVORI</v>
      </c>
      <c r="B147" s="335" t="n">
        <v>6677.35</v>
      </c>
      <c r="C147" s="335" t="n">
        <v>6008.85</v>
      </c>
      <c r="D147" s="335" t="n">
        <v>6831.5</v>
      </c>
      <c r="E147" s="346"/>
      <c r="F147" s="401" t="n">
        <f aca="false">IF(ISNUMBER(V147),V147,0)</f>
        <v>6505.9</v>
      </c>
      <c r="G147" s="335" t="n">
        <v>6952.08</v>
      </c>
      <c r="H147" s="335" t="n">
        <v>6567.46</v>
      </c>
      <c r="I147" s="335" t="n">
        <v>7130.65</v>
      </c>
      <c r="J147" s="346"/>
      <c r="K147" s="402" t="n">
        <f aca="false">IF(ISNUMBER(W147),W147,0)</f>
        <v>6883.39666666667</v>
      </c>
      <c r="M147" s="403" t="s">
        <v>213</v>
      </c>
      <c r="N147" s="401" t="n">
        <v>6329.87333333333</v>
      </c>
      <c r="P147" s="400" t="s">
        <v>224</v>
      </c>
      <c r="Q147" s="404" t="n">
        <v>6908.83333333333</v>
      </c>
      <c r="V147" s="341" t="n">
        <f aca="false">IF(B147="",AVERAGE(C147:E147),AVERAGE(B147:E147))</f>
        <v>6505.9</v>
      </c>
      <c r="W147" s="341" t="n">
        <f aca="false">IF(G147="",AVERAGE(H147:J147),AVERAGE(G147:J147))</f>
        <v>6883.39666666667</v>
      </c>
    </row>
    <row r="148" customFormat="false" ht="14.25" hidden="false" customHeight="false" outlineLevel="0" collapsed="false">
      <c r="A148" s="78" t="str">
        <f aca="false">Fechas!U26</f>
        <v>ISHORNERO</v>
      </c>
      <c r="B148" s="335" t="n">
        <v>6448.41</v>
      </c>
      <c r="C148" s="335" t="n">
        <v>6362.94</v>
      </c>
      <c r="D148" s="335" t="n">
        <v>4172.77</v>
      </c>
      <c r="E148" s="346"/>
      <c r="F148" s="401" t="n">
        <f aca="false">IF(ISNUMBER(V148),V148,0)</f>
        <v>5661.37333333333</v>
      </c>
      <c r="G148" s="335" t="n">
        <v>6924.6</v>
      </c>
      <c r="H148" s="335" t="n">
        <v>7289.38</v>
      </c>
      <c r="I148" s="335" t="n">
        <v>6512.52</v>
      </c>
      <c r="J148" s="346"/>
      <c r="K148" s="402" t="n">
        <f aca="false">IF(ISNUMBER(W148),W148,0)</f>
        <v>6908.83333333333</v>
      </c>
      <c r="M148" s="403" t="s">
        <v>195</v>
      </c>
      <c r="N148" s="401" t="n">
        <v>6318.17333333333</v>
      </c>
      <c r="P148" s="400" t="s">
        <v>223</v>
      </c>
      <c r="Q148" s="404" t="n">
        <v>6883.39666666667</v>
      </c>
      <c r="V148" s="341" t="n">
        <f aca="false">IF(B148="",AVERAGE(C148:E148),AVERAGE(B148:E148))</f>
        <v>5661.37333333333</v>
      </c>
      <c r="W148" s="341" t="n">
        <f aca="false">IF(G148="",AVERAGE(H148:J148),AVERAGE(G148:J148))</f>
        <v>6908.83333333333</v>
      </c>
    </row>
    <row r="149" customFormat="false" ht="14.25" hidden="false" customHeight="false" outlineLevel="0" collapsed="false">
      <c r="A149" s="78" t="str">
        <f aca="false">Fechas!U27</f>
        <v>ISTORDO</v>
      </c>
      <c r="B149" s="335" t="n">
        <v>6659.04</v>
      </c>
      <c r="C149" s="335" t="n">
        <v>6549.15</v>
      </c>
      <c r="D149" s="335" t="n">
        <v>7811.36</v>
      </c>
      <c r="E149" s="346"/>
      <c r="F149" s="401" t="n">
        <f aca="false">IF(ISNUMBER(V149),V149,0)</f>
        <v>7006.51666666667</v>
      </c>
      <c r="G149" s="335" t="n">
        <v>7193.22</v>
      </c>
      <c r="H149" s="335" t="n">
        <v>7535.1</v>
      </c>
      <c r="I149" s="335" t="n">
        <v>7403.85</v>
      </c>
      <c r="J149" s="346"/>
      <c r="K149" s="402" t="n">
        <f aca="false">IF(ISNUMBER(W149),W149,0)</f>
        <v>7377.39</v>
      </c>
      <c r="M149" s="403" t="s">
        <v>201</v>
      </c>
      <c r="N149" s="401" t="n">
        <v>6243.89333333333</v>
      </c>
      <c r="P149" s="400" t="s">
        <v>205</v>
      </c>
      <c r="Q149" s="404" t="n">
        <v>6872.20333333333</v>
      </c>
      <c r="V149" s="341" t="n">
        <f aca="false">IF(B149="",AVERAGE(C149:E149),AVERAGE(B149:E149))</f>
        <v>7006.51666666667</v>
      </c>
      <c r="W149" s="341" t="n">
        <f aca="false">IF(G149="",AVERAGE(H149:J149),AVERAGE(G149:J149))</f>
        <v>7377.39</v>
      </c>
    </row>
    <row r="150" customFormat="false" ht="14.25" hidden="false" customHeight="false" outlineLevel="0" collapsed="false">
      <c r="A150" s="78" t="str">
        <f aca="false">Fechas!U28</f>
        <v>KLFAVORI</v>
      </c>
      <c r="B150" s="335" t="n">
        <v>7597.68</v>
      </c>
      <c r="C150" s="335" t="n">
        <v>7068.07</v>
      </c>
      <c r="D150" s="335" t="n">
        <v>6662.09</v>
      </c>
      <c r="E150" s="346"/>
      <c r="F150" s="401" t="n">
        <f aca="false">IF(ISNUMBER(V150),V150,0)</f>
        <v>7109.28</v>
      </c>
      <c r="G150" s="335" t="n">
        <v>5300.67</v>
      </c>
      <c r="H150" s="335" t="n">
        <v>7667.89</v>
      </c>
      <c r="I150" s="335" t="n">
        <v>7214.59</v>
      </c>
      <c r="J150" s="346"/>
      <c r="K150" s="402" t="n">
        <f aca="false">IF(ISNUMBER(W150),W150,0)</f>
        <v>6727.71666666667</v>
      </c>
      <c r="M150" s="403" t="s">
        <v>253</v>
      </c>
      <c r="N150" s="401" t="n">
        <v>6236.26333333333</v>
      </c>
      <c r="P150" s="400" t="s">
        <v>233</v>
      </c>
      <c r="Q150" s="404" t="n">
        <v>6862.53666666667</v>
      </c>
      <c r="V150" s="341" t="n">
        <f aca="false">IF(B150="",AVERAGE(C150:E150),AVERAGE(B150:E150))</f>
        <v>7109.28</v>
      </c>
      <c r="W150" s="341" t="n">
        <f aca="false">IF(G150="",AVERAGE(H150:J150),AVERAGE(G150:J150))</f>
        <v>6727.71666666667</v>
      </c>
    </row>
    <row r="151" customFormat="false" ht="14.25" hidden="false" customHeight="false" outlineLevel="0" collapsed="false">
      <c r="A151" s="78" t="str">
        <f aca="false">Fechas!U29</f>
        <v>KLLIEBR</v>
      </c>
      <c r="B151" s="335" t="n">
        <v>6767.4</v>
      </c>
      <c r="C151" s="335" t="n">
        <v>6121.79</v>
      </c>
      <c r="D151" s="335" t="n">
        <v>6521.67</v>
      </c>
      <c r="E151" s="346"/>
      <c r="F151" s="401" t="n">
        <f aca="false">IF(ISNUMBER(V151),V151,0)</f>
        <v>6470.28666666667</v>
      </c>
      <c r="G151" s="335" t="n">
        <v>6324.79</v>
      </c>
      <c r="H151" s="335" t="n">
        <v>6916.97</v>
      </c>
      <c r="I151" s="335" t="n">
        <v>7119.96</v>
      </c>
      <c r="J151" s="346"/>
      <c r="K151" s="402" t="n">
        <f aca="false">IF(ISNUMBER(W151),W151,0)</f>
        <v>6787.24</v>
      </c>
      <c r="M151" s="403" t="s">
        <v>233</v>
      </c>
      <c r="N151" s="401" t="n">
        <v>6036.32666666667</v>
      </c>
      <c r="P151" s="400" t="s">
        <v>229</v>
      </c>
      <c r="Q151" s="404" t="n">
        <v>6787.24</v>
      </c>
      <c r="V151" s="341" t="n">
        <f aca="false">IF(B151="",AVERAGE(C151:E151),AVERAGE(B151:E151))</f>
        <v>6470.28666666667</v>
      </c>
      <c r="W151" s="341" t="n">
        <f aca="false">IF(G151="",AVERAGE(H151:J151),AVERAGE(G151:J151))</f>
        <v>6787.24</v>
      </c>
    </row>
    <row r="152" customFormat="false" ht="14.25" hidden="false" customHeight="false" outlineLevel="0" collapsed="false">
      <c r="A152" s="78" t="str">
        <f aca="false">Fechas!U30</f>
        <v>KLNUTR</v>
      </c>
      <c r="B152" s="335" t="n">
        <v>7471</v>
      </c>
      <c r="C152" s="335" t="n">
        <v>6446.89</v>
      </c>
      <c r="D152" s="335" t="n">
        <v>6065.32</v>
      </c>
      <c r="E152" s="346"/>
      <c r="F152" s="401" t="n">
        <f aca="false">IF(ISNUMBER(V152),V152,0)</f>
        <v>6661.07</v>
      </c>
      <c r="G152" s="335" t="n">
        <v>6576.62</v>
      </c>
      <c r="H152" s="335" t="n">
        <v>6053.11</v>
      </c>
      <c r="I152" s="335" t="n">
        <v>6608.67</v>
      </c>
      <c r="J152" s="346"/>
      <c r="K152" s="402" t="n">
        <f aca="false">IF(ISNUMBER(W152),W152,0)</f>
        <v>6412.8</v>
      </c>
      <c r="M152" s="403" t="s">
        <v>247</v>
      </c>
      <c r="N152" s="401" t="n">
        <v>6019.02666666667</v>
      </c>
      <c r="P152" s="400" t="s">
        <v>209</v>
      </c>
      <c r="Q152" s="404" t="n">
        <v>6754.68333333333</v>
      </c>
      <c r="V152" s="341" t="n">
        <f aca="false">IF(B152="",AVERAGE(C152:E152),AVERAGE(B152:E152))</f>
        <v>6661.07</v>
      </c>
      <c r="W152" s="341" t="n">
        <f aca="false">IF(G152="",AVERAGE(H152:J152),AVERAGE(G152:J152))</f>
        <v>6412.8</v>
      </c>
    </row>
    <row r="153" customFormat="false" ht="14.25" hidden="false" customHeight="false" outlineLevel="0" collapsed="false">
      <c r="A153" s="78" t="str">
        <f aca="false">Fechas!U31</f>
        <v>KLPOTRO</v>
      </c>
      <c r="B153" s="335" t="n">
        <v>6002.75</v>
      </c>
      <c r="C153" s="335" t="n">
        <v>6063.8</v>
      </c>
      <c r="D153" s="335" t="n">
        <v>6042.43</v>
      </c>
      <c r="E153" s="346"/>
      <c r="F153" s="401" t="n">
        <f aca="false">IF(ISNUMBER(V153),V153,0)</f>
        <v>6036.32666666667</v>
      </c>
      <c r="G153" s="335" t="n">
        <v>7075.7</v>
      </c>
      <c r="H153" s="335" t="n">
        <v>7272.59</v>
      </c>
      <c r="I153" s="335" t="n">
        <v>6239.32</v>
      </c>
      <c r="J153" s="346"/>
      <c r="K153" s="402" t="n">
        <f aca="false">IF(ISNUMBER(W153),W153,0)</f>
        <v>6862.53666666667</v>
      </c>
      <c r="M153" s="403" t="s">
        <v>239</v>
      </c>
      <c r="N153" s="401" t="n">
        <v>5965.60666666667</v>
      </c>
      <c r="P153" s="400" t="s">
        <v>215</v>
      </c>
      <c r="Q153" s="404" t="n">
        <v>6746.03333333333</v>
      </c>
      <c r="V153" s="341" t="n">
        <f aca="false">IF(B153="",AVERAGE(C153:E153),AVERAGE(B153:E153))</f>
        <v>6036.32666666667</v>
      </c>
      <c r="W153" s="341" t="n">
        <f aca="false">IF(G153="",AVERAGE(H153:J153),AVERAGE(G153:J153))</f>
        <v>6862.53666666667</v>
      </c>
    </row>
    <row r="154" customFormat="false" ht="14.25" hidden="false" customHeight="false" outlineLevel="0" collapsed="false">
      <c r="A154" s="78" t="str">
        <f aca="false">Fechas!U32</f>
        <v>KLPROME</v>
      </c>
      <c r="B154" s="335" t="n">
        <v>5256.41</v>
      </c>
      <c r="C154" s="335" t="n">
        <v>4365.08</v>
      </c>
      <c r="D154" s="335" t="n">
        <v>5135.84</v>
      </c>
      <c r="E154" s="346"/>
      <c r="F154" s="401" t="n">
        <f aca="false">IF(ISNUMBER(V154),V154,0)</f>
        <v>4919.11</v>
      </c>
      <c r="G154" s="335" t="n">
        <v>6231.68</v>
      </c>
      <c r="H154" s="335" t="n">
        <v>6524.73</v>
      </c>
      <c r="I154" s="335" t="n">
        <v>6005.8</v>
      </c>
      <c r="J154" s="346"/>
      <c r="K154" s="402" t="n">
        <f aca="false">IF(ISNUMBER(W154),W154,0)</f>
        <v>6254.07</v>
      </c>
      <c r="M154" s="403" t="s">
        <v>197</v>
      </c>
      <c r="N154" s="401" t="n">
        <v>5956.96</v>
      </c>
      <c r="P154" s="400" t="s">
        <v>223</v>
      </c>
      <c r="Q154" s="404" t="n">
        <v>6727.71666666667</v>
      </c>
      <c r="V154" s="341" t="n">
        <f aca="false">IF(B154="",AVERAGE(C154:E154),AVERAGE(B154:E154))</f>
        <v>4919.11</v>
      </c>
      <c r="W154" s="341" t="n">
        <f aca="false">IF(G154="",AVERAGE(H154:J154),AVERAGE(G154:J154))</f>
        <v>6254.07</v>
      </c>
    </row>
    <row r="155" customFormat="false" ht="14.25" hidden="false" customHeight="false" outlineLevel="0" collapsed="false">
      <c r="A155" s="78" t="str">
        <f aca="false">Fechas!U33</f>
        <v>KLVALOR</v>
      </c>
      <c r="B155" s="335" t="n">
        <v>7277.17</v>
      </c>
      <c r="C155" s="335" t="n">
        <v>6747.56</v>
      </c>
      <c r="D155" s="335" t="n">
        <v>7124.54</v>
      </c>
      <c r="E155" s="346"/>
      <c r="F155" s="401" t="n">
        <f aca="false">IF(ISNUMBER(V155),V155,0)</f>
        <v>7049.75666666667</v>
      </c>
      <c r="G155" s="335" t="n">
        <v>6738.4</v>
      </c>
      <c r="H155" s="335" t="n">
        <v>6741.45</v>
      </c>
      <c r="I155" s="335" t="n">
        <v>7425.21</v>
      </c>
      <c r="J155" s="346"/>
      <c r="K155" s="402" t="n">
        <f aca="false">IF(ISNUMBER(W155),W155,0)</f>
        <v>6968.35333333333</v>
      </c>
      <c r="M155" s="403" t="s">
        <v>187</v>
      </c>
      <c r="N155" s="401" t="n">
        <v>5853.68</v>
      </c>
      <c r="P155" s="400" t="s">
        <v>187</v>
      </c>
      <c r="Q155" s="404" t="n">
        <v>6638.17666666667</v>
      </c>
      <c r="V155" s="341" t="n">
        <f aca="false">IF(B155="",AVERAGE(C155:E155),AVERAGE(B155:E155))</f>
        <v>7049.75666666667</v>
      </c>
      <c r="W155" s="341" t="n">
        <f aca="false">IF(G155="",AVERAGE(H155:J155),AVERAGE(G155:J155))</f>
        <v>6968.35333333333</v>
      </c>
    </row>
    <row r="156" customFormat="false" ht="14.25" hidden="false" customHeight="false" outlineLevel="0" collapsed="false">
      <c r="A156" s="78" t="str">
        <f aca="false">Fechas!U34</f>
        <v>LGWA11 (PAM)</v>
      </c>
      <c r="B156" s="335" t="n">
        <v>5633.39</v>
      </c>
      <c r="C156" s="335" t="n">
        <v>6219.47</v>
      </c>
      <c r="D156" s="335" t="n">
        <v>6043.96</v>
      </c>
      <c r="E156" s="346"/>
      <c r="F156" s="401" t="n">
        <f aca="false">IF(ISNUMBER(V156),V156,0)</f>
        <v>5965.60666666667</v>
      </c>
      <c r="G156" s="335" t="n">
        <v>7710.62</v>
      </c>
      <c r="H156" s="335" t="n">
        <v>7959.4</v>
      </c>
      <c r="I156" s="335" t="n">
        <v>7542.74</v>
      </c>
      <c r="J156" s="346"/>
      <c r="K156" s="402" t="n">
        <f aca="false">IF(ISNUMBER(W156),W156,0)</f>
        <v>7737.58666666667</v>
      </c>
      <c r="M156" s="403" t="s">
        <v>217</v>
      </c>
      <c r="N156" s="401" t="n">
        <v>5821.63333333333</v>
      </c>
      <c r="P156" s="400" t="s">
        <v>185</v>
      </c>
      <c r="Q156" s="404" t="n">
        <v>6471.81666666667</v>
      </c>
      <c r="V156" s="341" t="n">
        <f aca="false">IF(B156="",AVERAGE(C156:E156),AVERAGE(B156:E156))</f>
        <v>5965.60666666667</v>
      </c>
      <c r="W156" s="341" t="n">
        <f aca="false">IF(G156="",AVERAGE(H156:J156),AVERAGE(G156:J156))</f>
        <v>7737.58666666667</v>
      </c>
    </row>
    <row r="157" customFormat="false" ht="14.25" hidden="false" customHeight="false" outlineLevel="0" collapsed="false">
      <c r="A157" s="78" t="str">
        <f aca="false">Fechas!U35</f>
        <v>LGZAINO</v>
      </c>
      <c r="B157" s="335" t="n">
        <v>7635.84</v>
      </c>
      <c r="C157" s="335" t="n">
        <v>2274.11</v>
      </c>
      <c r="D157" s="335" t="n">
        <v>7237.48</v>
      </c>
      <c r="E157" s="346"/>
      <c r="F157" s="401" t="n">
        <f aca="false">IF(ISNUMBER(V157),V157,0)</f>
        <v>5715.81</v>
      </c>
      <c r="G157" s="335" t="n">
        <v>7529</v>
      </c>
      <c r="H157" s="335" t="n">
        <v>7290.9</v>
      </c>
      <c r="I157" s="335" t="n">
        <v>7191.7</v>
      </c>
      <c r="J157" s="346"/>
      <c r="K157" s="402" t="n">
        <f aca="false">IF(ISNUMBER(W157),W157,0)</f>
        <v>7337.2</v>
      </c>
      <c r="M157" s="403" t="s">
        <v>241</v>
      </c>
      <c r="N157" s="401" t="n">
        <v>5715.81</v>
      </c>
      <c r="P157" s="400" t="s">
        <v>189</v>
      </c>
      <c r="Q157" s="404" t="n">
        <v>6464.69</v>
      </c>
      <c r="V157" s="341" t="n">
        <f aca="false">IF(B157="",AVERAGE(C157:E157),AVERAGE(B157:E157))</f>
        <v>5715.81</v>
      </c>
      <c r="W157" s="341" t="n">
        <f aca="false">IF(G157="",AVERAGE(H157:J157),AVERAGE(G157:J157))</f>
        <v>7337.2</v>
      </c>
    </row>
    <row r="158" customFormat="false" ht="14.25" hidden="false" customHeight="false" outlineLevel="0" collapsed="false">
      <c r="A158" s="78" t="str">
        <f aca="false">Fechas!U36</f>
        <v>MS415</v>
      </c>
      <c r="B158" s="335" t="n">
        <v>7278.69</v>
      </c>
      <c r="C158" s="335" t="n">
        <v>7382.48</v>
      </c>
      <c r="D158" s="335" t="n">
        <v>6095.85</v>
      </c>
      <c r="E158" s="346"/>
      <c r="F158" s="401" t="n">
        <f aca="false">IF(ISNUMBER(V158),V158,0)</f>
        <v>6919.00666666667</v>
      </c>
      <c r="G158" s="335" t="n">
        <v>7228.33</v>
      </c>
      <c r="H158" s="335" t="n">
        <v>7002.44</v>
      </c>
      <c r="I158" s="335" t="n">
        <v>6782.66</v>
      </c>
      <c r="J158" s="346"/>
      <c r="K158" s="402" t="n">
        <f aca="false">IF(ISNUMBER(W158),W158,0)</f>
        <v>7004.47666666667</v>
      </c>
      <c r="M158" s="403" t="s">
        <v>224</v>
      </c>
      <c r="N158" s="401" t="n">
        <v>5661.37333333333</v>
      </c>
      <c r="P158" s="400" t="s">
        <v>199</v>
      </c>
      <c r="Q158" s="404" t="n">
        <v>6450.45</v>
      </c>
      <c r="V158" s="341" t="n">
        <f aca="false">IF(B158="",AVERAGE(C158:E158),AVERAGE(B158:E158))</f>
        <v>6919.00666666667</v>
      </c>
      <c r="W158" s="341" t="n">
        <f aca="false">IF(G158="",AVERAGE(H158:J158),AVERAGE(G158:J158))</f>
        <v>7004.47666666667</v>
      </c>
    </row>
    <row r="159" customFormat="false" ht="14.25" hidden="false" customHeight="false" outlineLevel="0" collapsed="false">
      <c r="A159" s="78" t="str">
        <f aca="false">Fechas!U37</f>
        <v>MS815</v>
      </c>
      <c r="B159" s="335" t="n">
        <v>7260.38</v>
      </c>
      <c r="C159" s="335" t="n">
        <v>5999.69</v>
      </c>
      <c r="D159" s="335" t="n">
        <v>7266.48</v>
      </c>
      <c r="E159" s="346"/>
      <c r="F159" s="401" t="n">
        <f aca="false">IF(ISNUMBER(V159),V159,0)</f>
        <v>6842.18333333333</v>
      </c>
      <c r="G159" s="335" t="n">
        <v>5865.38</v>
      </c>
      <c r="H159" s="335" t="n">
        <v>5724.97</v>
      </c>
      <c r="I159" s="335" t="n">
        <v>6440.78</v>
      </c>
      <c r="J159" s="346"/>
      <c r="K159" s="402" t="n">
        <f aca="false">IF(ISNUMBER(W159),W159,0)</f>
        <v>6010.37666666667</v>
      </c>
      <c r="M159" s="403" t="s">
        <v>251</v>
      </c>
      <c r="N159" s="401" t="n">
        <v>5621.18333333333</v>
      </c>
      <c r="P159" s="400" t="s">
        <v>231</v>
      </c>
      <c r="Q159" s="404" t="n">
        <v>6412.8</v>
      </c>
      <c r="V159" s="341" t="n">
        <f aca="false">IF(B159="",AVERAGE(C159:E159),AVERAGE(B159:E159))</f>
        <v>6842.18333333333</v>
      </c>
      <c r="W159" s="341" t="n">
        <f aca="false">IF(G159="",AVERAGE(H159:J159),AVERAGE(G159:J159))</f>
        <v>6010.37666666667</v>
      </c>
    </row>
    <row r="160" customFormat="false" ht="14.25" hidden="false" customHeight="false" outlineLevel="0" collapsed="false">
      <c r="A160" s="78" t="str">
        <f aca="false">Fechas!U38</f>
        <v>MSB817</v>
      </c>
      <c r="B160" s="335" t="n">
        <v>5364.77</v>
      </c>
      <c r="C160" s="335" t="n">
        <v>6054.64</v>
      </c>
      <c r="D160" s="335" t="n">
        <v>6637.67</v>
      </c>
      <c r="E160" s="346"/>
      <c r="F160" s="401" t="n">
        <f aca="false">IF(ISNUMBER(V160),V160,0)</f>
        <v>6019.02666666667</v>
      </c>
      <c r="G160" s="335" t="n">
        <v>7173.38</v>
      </c>
      <c r="H160" s="335" t="n">
        <v>7538.16</v>
      </c>
      <c r="I160" s="335" t="n">
        <v>7278.69</v>
      </c>
      <c r="J160" s="346"/>
      <c r="K160" s="402" t="n">
        <f aca="false">IF(ISNUMBER(W160),W160,0)</f>
        <v>7330.07666666667</v>
      </c>
      <c r="M160" s="403" t="s">
        <v>249</v>
      </c>
      <c r="N160" s="401" t="n">
        <v>5386.65</v>
      </c>
      <c r="P160" s="400" t="s">
        <v>217</v>
      </c>
      <c r="Q160" s="404" t="n">
        <v>6411.27333333333</v>
      </c>
      <c r="V160" s="341" t="n">
        <f aca="false">IF(B160="",AVERAGE(C160:E160),AVERAGE(B160:E160))</f>
        <v>6019.02666666667</v>
      </c>
      <c r="W160" s="341" t="n">
        <f aca="false">IF(G160="",AVERAGE(H160:J160),AVERAGE(G160:J160))</f>
        <v>7330.07666666667</v>
      </c>
    </row>
    <row r="161" customFormat="false" ht="14.25" hidden="false" customHeight="false" outlineLevel="0" collapsed="false">
      <c r="A161" s="78" t="str">
        <f aca="false">Fechas!U39</f>
        <v>ÑANDUB</v>
      </c>
      <c r="B161" s="335" t="n">
        <v>5766.18</v>
      </c>
      <c r="C161" s="335" t="n">
        <v>5659.34</v>
      </c>
      <c r="D161" s="335" t="n">
        <v>4734.43</v>
      </c>
      <c r="E161" s="346"/>
      <c r="F161" s="401" t="n">
        <f aca="false">IF(ISNUMBER(V161),V161,0)</f>
        <v>5386.65</v>
      </c>
      <c r="G161" s="335" t="n">
        <v>7580.89</v>
      </c>
      <c r="H161" s="335" t="n">
        <v>7400.79</v>
      </c>
      <c r="I161" s="335" t="n">
        <v>7423.69</v>
      </c>
      <c r="J161" s="346"/>
      <c r="K161" s="402" t="n">
        <f aca="false">IF(ISNUMBER(W161),W161,0)</f>
        <v>7468.45666666667</v>
      </c>
      <c r="M161" s="403" t="s">
        <v>207</v>
      </c>
      <c r="N161" s="401" t="n">
        <v>5332.21333333333</v>
      </c>
      <c r="P161" s="400" t="s">
        <v>251</v>
      </c>
      <c r="Q161" s="404" t="n">
        <v>6366.50333333333</v>
      </c>
      <c r="V161" s="341" t="n">
        <f aca="false">IF(B161="",AVERAGE(C161:E161),AVERAGE(B161:E161))</f>
        <v>5386.65</v>
      </c>
      <c r="W161" s="341" t="n">
        <f aca="false">IF(G161="",AVERAGE(H161:J161),AVERAGE(G161:J161))</f>
        <v>7468.45666666667</v>
      </c>
    </row>
    <row r="162" customFormat="false" ht="14.25" hidden="false" customHeight="false" outlineLevel="0" collapsed="false">
      <c r="A162" s="78" t="str">
        <f aca="false">Fechas!U40</f>
        <v>SY330</v>
      </c>
      <c r="B162" s="335" t="n">
        <v>6407.2</v>
      </c>
      <c r="C162" s="335" t="n">
        <v>3954.52</v>
      </c>
      <c r="D162" s="335" t="n">
        <v>6501.83</v>
      </c>
      <c r="E162" s="346"/>
      <c r="F162" s="401" t="n">
        <f aca="false">IF(ISNUMBER(V162),V162,0)</f>
        <v>5621.18333333333</v>
      </c>
      <c r="G162" s="335" t="n">
        <v>7190.17</v>
      </c>
      <c r="H162" s="335" t="n">
        <v>6387.36</v>
      </c>
      <c r="I162" s="335" t="n">
        <v>5521.98</v>
      </c>
      <c r="J162" s="346"/>
      <c r="K162" s="402" t="n">
        <f aca="false">IF(ISNUMBER(W162),W162,0)</f>
        <v>6366.50333333333</v>
      </c>
      <c r="M162" s="403" t="s">
        <v>219</v>
      </c>
      <c r="N162" s="401" t="n">
        <v>5321.53</v>
      </c>
      <c r="P162" s="400" t="s">
        <v>235</v>
      </c>
      <c r="Q162" s="404" t="n">
        <v>6254.07</v>
      </c>
      <c r="V162" s="341" t="n">
        <f aca="false">IF(B162="",AVERAGE(C162:E162),AVERAGE(B162:E162))</f>
        <v>5621.18333333333</v>
      </c>
      <c r="W162" s="341" t="n">
        <f aca="false">IF(G162="",AVERAGE(H162:J162),AVERAGE(G162:J162))</f>
        <v>6366.50333333333</v>
      </c>
    </row>
    <row r="163" customFormat="false" ht="14.25" hidden="false" customHeight="false" outlineLevel="0" collapsed="false">
      <c r="A163" s="78" t="str">
        <f aca="false">Fechas!U41</f>
        <v>TBIO AUDAZ</v>
      </c>
      <c r="B163" s="335" t="n">
        <v>5517.4</v>
      </c>
      <c r="C163" s="335" t="n">
        <v>6515.57</v>
      </c>
      <c r="D163" s="335" t="n">
        <v>6675.82</v>
      </c>
      <c r="E163" s="346"/>
      <c r="F163" s="401" t="n">
        <f aca="false">IF(ISNUMBER(V163),V163,0)</f>
        <v>6236.26333333333</v>
      </c>
      <c r="G163" s="335" t="n">
        <v>6553.72</v>
      </c>
      <c r="H163" s="335" t="n">
        <v>7263.43</v>
      </c>
      <c r="I163" s="335" t="n">
        <v>7419.11</v>
      </c>
      <c r="J163" s="346"/>
      <c r="K163" s="402" t="n">
        <f aca="false">IF(ISNUMBER(W163),W163,0)</f>
        <v>7078.75333333333</v>
      </c>
      <c r="M163" s="403" t="s">
        <v>235</v>
      </c>
      <c r="N163" s="401" t="n">
        <v>4919.11</v>
      </c>
      <c r="P163" s="400" t="s">
        <v>245</v>
      </c>
      <c r="Q163" s="404" t="n">
        <v>6010.37666666667</v>
      </c>
      <c r="V163" s="341" t="n">
        <f aca="false">IF(B163="",AVERAGE(C163:E163),AVERAGE(B163:E163))</f>
        <v>6236.26333333333</v>
      </c>
      <c r="W163" s="341" t="n">
        <f aca="false">IF(G163="",AVERAGE(H163:J163),AVERAGE(G163:J163))</f>
        <v>7078.75333333333</v>
      </c>
    </row>
    <row r="164" customFormat="false" ht="14.25" hidden="false" customHeight="false" outlineLevel="0" collapsed="false">
      <c r="A164" s="78" t="str">
        <f aca="false">Fechas!U42</f>
        <v>HO ATUEL</v>
      </c>
      <c r="B164" s="335" t="n">
        <v>6195.05</v>
      </c>
      <c r="C164" s="335" t="n">
        <v>7211.54</v>
      </c>
      <c r="D164" s="335" t="n">
        <v>7286.32</v>
      </c>
      <c r="E164" s="346"/>
      <c r="F164" s="401" t="n">
        <f aca="false">IF(ISNUMBER(V164),V164,0)</f>
        <v>6897.63666666667</v>
      </c>
      <c r="G164" s="335" t="n">
        <v>6813.19</v>
      </c>
      <c r="H164" s="335" t="n">
        <v>7309.22</v>
      </c>
      <c r="I164" s="335" t="n">
        <v>6860.5</v>
      </c>
      <c r="J164" s="346"/>
      <c r="K164" s="402" t="n">
        <f aca="false">IF(ISNUMBER(W164),W164,0)</f>
        <v>6994.30333333333</v>
      </c>
      <c r="M164" s="403" t="s">
        <v>203</v>
      </c>
      <c r="N164" s="401" t="n">
        <v>4888.58333333333</v>
      </c>
      <c r="P164" s="400" t="s">
        <v>191</v>
      </c>
      <c r="Q164" s="404" t="n">
        <v>5892.35</v>
      </c>
      <c r="V164" s="341" t="n">
        <f aca="false">IF(B164="",AVERAGE(C164:E164),AVERAGE(B164:E164))</f>
        <v>6897.63666666667</v>
      </c>
      <c r="W164" s="341" t="n">
        <f aca="false">IF(G164="",AVERAGE(H164:J164),AVERAGE(G164:J164))</f>
        <v>6994.30333333333</v>
      </c>
    </row>
    <row r="165" customFormat="false" ht="14.25" hidden="false" customHeight="false" outlineLevel="0" collapsed="false">
      <c r="A165" s="78" t="n">
        <f aca="false">Fechas!U43</f>
        <v>0</v>
      </c>
      <c r="B165" s="351"/>
      <c r="C165" s="351"/>
      <c r="D165" s="351"/>
      <c r="E165" s="346"/>
      <c r="F165" s="401" t="n">
        <f aca="false">IF(ISNUMBER(V165),V165,0)</f>
        <v>0</v>
      </c>
      <c r="G165" s="351"/>
      <c r="H165" s="351"/>
      <c r="I165" s="351"/>
      <c r="J165" s="346"/>
      <c r="K165" s="402" t="n">
        <f aca="false">IF(ISNUMBER(W165),W165,0)</f>
        <v>0</v>
      </c>
      <c r="M165" s="403" t="n">
        <v>0</v>
      </c>
      <c r="N165" s="401" t="n">
        <v>0</v>
      </c>
      <c r="P165" s="400" t="n">
        <v>0</v>
      </c>
      <c r="Q165" s="404" t="n">
        <v>0</v>
      </c>
      <c r="V165" s="341" t="e">
        <f aca="false">IF(B165="",AVERAGE(C165:E165),AVERAGE(B165:E165))</f>
        <v>#DIV/0!</v>
      </c>
      <c r="W165" s="341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51"/>
      <c r="C166" s="351"/>
      <c r="D166" s="351"/>
      <c r="E166" s="346"/>
      <c r="F166" s="401" t="n">
        <f aca="false">IF(ISNUMBER(V166),V166,0)</f>
        <v>0</v>
      </c>
      <c r="G166" s="351"/>
      <c r="H166" s="351"/>
      <c r="I166" s="351"/>
      <c r="J166" s="346"/>
      <c r="K166" s="402" t="n">
        <f aca="false">IF(ISNUMBER(W166),W166,0)</f>
        <v>0</v>
      </c>
      <c r="M166" s="403" t="n">
        <v>0</v>
      </c>
      <c r="N166" s="401" t="n">
        <v>0</v>
      </c>
      <c r="P166" s="400" t="n">
        <v>0</v>
      </c>
      <c r="Q166" s="404" t="n">
        <v>0</v>
      </c>
      <c r="V166" s="341" t="e">
        <f aca="false">IF(B166="",AVERAGE(C166:E166),AVERAGE(B166:E166))</f>
        <v>#DIV/0!</v>
      </c>
      <c r="W166" s="341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51"/>
      <c r="C167" s="351"/>
      <c r="D167" s="351"/>
      <c r="E167" s="346"/>
      <c r="F167" s="407" t="n">
        <f aca="false">IF(ISNUMBER(V167),V167,0)</f>
        <v>0</v>
      </c>
      <c r="G167" s="351"/>
      <c r="H167" s="351"/>
      <c r="I167" s="351"/>
      <c r="J167" s="346"/>
      <c r="K167" s="402" t="n">
        <f aca="false">IF(ISNUMBER(W167),W167,0)</f>
        <v>0</v>
      </c>
      <c r="M167" s="403" t="n">
        <v>0</v>
      </c>
      <c r="N167" s="407" t="n">
        <v>0</v>
      </c>
      <c r="P167" s="400" t="n">
        <v>0</v>
      </c>
      <c r="Q167" s="404" t="n">
        <v>0</v>
      </c>
      <c r="V167" s="341" t="e">
        <f aca="false">IF(B167="",AVERAGE(C167:E167),AVERAGE(B167:E167))</f>
        <v>#DIV/0!</v>
      </c>
      <c r="W167" s="341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51"/>
      <c r="C168" s="351"/>
      <c r="D168" s="351"/>
      <c r="E168" s="371"/>
      <c r="F168" s="407" t="n">
        <f aca="false">IF(ISNUMBER(V168),V168,0)</f>
        <v>0</v>
      </c>
      <c r="G168" s="351"/>
      <c r="H168" s="351"/>
      <c r="I168" s="351"/>
      <c r="J168" s="371"/>
      <c r="K168" s="402" t="n">
        <f aca="false">IF(ISNUMBER(W168),W168,0)</f>
        <v>0</v>
      </c>
      <c r="M168" s="403" t="n">
        <v>0</v>
      </c>
      <c r="N168" s="407" t="n">
        <v>0</v>
      </c>
      <c r="P168" s="400" t="n">
        <v>0</v>
      </c>
      <c r="Q168" s="404" t="n">
        <v>0</v>
      </c>
      <c r="V168" s="341" t="e">
        <f aca="false">IF(B168="",AVERAGE(C168:E168),AVERAGE(B168:E168))</f>
        <v>#DIV/0!</v>
      </c>
      <c r="W168" s="341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51"/>
      <c r="C169" s="351"/>
      <c r="D169" s="351"/>
      <c r="E169" s="371"/>
      <c r="F169" s="407" t="n">
        <f aca="false">IF(ISNUMBER(V169),V169,0)</f>
        <v>0</v>
      </c>
      <c r="G169" s="351"/>
      <c r="H169" s="351"/>
      <c r="I169" s="351"/>
      <c r="J169" s="371"/>
      <c r="K169" s="402" t="n">
        <f aca="false">IF(ISNUMBER(W169),W169,0)</f>
        <v>0</v>
      </c>
      <c r="M169" s="403" t="n">
        <v>0</v>
      </c>
      <c r="N169" s="407" t="n">
        <v>0</v>
      </c>
      <c r="P169" s="400" t="n">
        <v>0</v>
      </c>
      <c r="Q169" s="404" t="n">
        <v>0</v>
      </c>
      <c r="V169" s="341" t="e">
        <f aca="false">IF(B169="",AVERAGE(C169:E169),AVERAGE(B169:E169))</f>
        <v>#DIV/0!</v>
      </c>
      <c r="W169" s="341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51"/>
      <c r="C170" s="351"/>
      <c r="D170" s="351"/>
      <c r="E170" s="371"/>
      <c r="F170" s="407" t="n">
        <f aca="false">IF(ISNUMBER(V170),V170,0)</f>
        <v>0</v>
      </c>
      <c r="G170" s="351"/>
      <c r="H170" s="351"/>
      <c r="I170" s="351"/>
      <c r="J170" s="371"/>
      <c r="K170" s="402" t="n">
        <f aca="false">IF(ISNUMBER(W170),W170,0)</f>
        <v>0</v>
      </c>
      <c r="M170" s="403" t="n">
        <v>0</v>
      </c>
      <c r="N170" s="407" t="n">
        <v>0</v>
      </c>
      <c r="P170" s="400" t="n">
        <v>0</v>
      </c>
      <c r="Q170" s="404" t="n">
        <v>0</v>
      </c>
      <c r="V170" s="341" t="e">
        <f aca="false">IF(B170="",AVERAGE(C170:E170),AVERAGE(B170:E170))</f>
        <v>#DIV/0!</v>
      </c>
      <c r="W170" s="341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408"/>
      <c r="C171" s="408"/>
      <c r="D171" s="408"/>
      <c r="E171" s="371"/>
      <c r="F171" s="407" t="n">
        <f aca="false">IF(ISNUMBER(V171),V171,0)</f>
        <v>0</v>
      </c>
      <c r="G171" s="408"/>
      <c r="H171" s="408"/>
      <c r="I171" s="408"/>
      <c r="J171" s="371"/>
      <c r="K171" s="409" t="n">
        <f aca="false">IF(ISNUMBER(W171),W171,0)</f>
        <v>0</v>
      </c>
      <c r="M171" s="403" t="n">
        <v>0</v>
      </c>
      <c r="N171" s="407" t="n">
        <v>0</v>
      </c>
      <c r="P171" s="400" t="n">
        <v>0</v>
      </c>
      <c r="Q171" s="404" t="n">
        <v>0</v>
      </c>
      <c r="V171" s="410" t="e">
        <f aca="false">IF(B171="",AVERAGE(C171:E171),AVERAGE(B171:E171))</f>
        <v>#DIV/0!</v>
      </c>
      <c r="W171" s="41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51"/>
      <c r="C172" s="351"/>
      <c r="D172" s="351"/>
      <c r="E172" s="371"/>
      <c r="F172" s="411" t="n">
        <f aca="false">IF(ISNUMBER(V172),V172,0)</f>
        <v>0</v>
      </c>
      <c r="G172" s="351"/>
      <c r="H172" s="351"/>
      <c r="I172" s="351"/>
      <c r="J172" s="371"/>
      <c r="K172" s="412" t="n">
        <f aca="false">IF(ISNUMBER(W172),W172,0)</f>
        <v>0</v>
      </c>
      <c r="M172" s="403" t="n">
        <v>0</v>
      </c>
      <c r="N172" s="411" t="n">
        <v>0</v>
      </c>
      <c r="P172" s="400" t="n">
        <v>0</v>
      </c>
      <c r="Q172" s="404" t="n">
        <v>0</v>
      </c>
      <c r="V172" s="413" t="e">
        <f aca="false">IF(B172="",AVERAGE(C172:E172),AVERAGE(B172:E172))</f>
        <v>#DIV/0!</v>
      </c>
      <c r="W172" s="41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51"/>
      <c r="C173" s="351"/>
      <c r="D173" s="351"/>
      <c r="E173" s="371"/>
      <c r="F173" s="414" t="n">
        <f aca="false">IF(ISNUMBER(V173),V173,0)</f>
        <v>0</v>
      </c>
      <c r="G173" s="351"/>
      <c r="H173" s="351"/>
      <c r="I173" s="351"/>
      <c r="J173" s="371"/>
      <c r="K173" s="415" t="n">
        <f aca="false">IF(ISNUMBER(W173),W173,0)</f>
        <v>0</v>
      </c>
      <c r="M173" s="403" t="n">
        <v>0</v>
      </c>
      <c r="N173" s="414" t="n">
        <v>0</v>
      </c>
      <c r="P173" s="400" t="n">
        <v>0</v>
      </c>
      <c r="Q173" s="404" t="n">
        <v>0</v>
      </c>
      <c r="V173" s="413" t="e">
        <f aca="false">IF(B173="",AVERAGE(C173:E173),AVERAGE(B173:E173))</f>
        <v>#DIV/0!</v>
      </c>
      <c r="W173" s="41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51"/>
      <c r="C174" s="351"/>
      <c r="D174" s="351"/>
      <c r="E174" s="371"/>
      <c r="F174" s="414" t="n">
        <f aca="false">IF(ISNUMBER(V174),V174,0)</f>
        <v>0</v>
      </c>
      <c r="G174" s="351"/>
      <c r="H174" s="351"/>
      <c r="I174" s="351"/>
      <c r="J174" s="371"/>
      <c r="K174" s="415" t="n">
        <f aca="false">IF(ISNUMBER(W174),W174,0)</f>
        <v>0</v>
      </c>
      <c r="M174" s="403" t="n">
        <v>0</v>
      </c>
      <c r="N174" s="414" t="n">
        <v>0</v>
      </c>
      <c r="P174" s="400" t="n">
        <v>0</v>
      </c>
      <c r="Q174" s="404" t="n">
        <v>0</v>
      </c>
      <c r="V174" s="413" t="e">
        <f aca="false">IF(B174="",AVERAGE(C174:E174),AVERAGE(B174:E174))</f>
        <v>#DIV/0!</v>
      </c>
      <c r="W174" s="41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51"/>
      <c r="C175" s="351"/>
      <c r="D175" s="351"/>
      <c r="E175" s="371"/>
      <c r="F175" s="414" t="n">
        <f aca="false">IF(ISNUMBER(V175),V175,0)</f>
        <v>0</v>
      </c>
      <c r="G175" s="351"/>
      <c r="H175" s="351"/>
      <c r="I175" s="351"/>
      <c r="J175" s="371"/>
      <c r="K175" s="415" t="n">
        <f aca="false">IF(ISNUMBER(W175),W175,0)</f>
        <v>0</v>
      </c>
      <c r="M175" s="403" t="n">
        <v>0</v>
      </c>
      <c r="N175" s="414" t="n">
        <v>0</v>
      </c>
      <c r="P175" s="400" t="n">
        <v>0</v>
      </c>
      <c r="Q175" s="404" t="n">
        <v>0</v>
      </c>
      <c r="V175" s="413" t="e">
        <f aca="false">IF(B175="",AVERAGE(C175:E175),AVERAGE(B175:E175))</f>
        <v>#DIV/0!</v>
      </c>
      <c r="W175" s="41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51"/>
      <c r="C176" s="351"/>
      <c r="D176" s="351"/>
      <c r="E176" s="371"/>
      <c r="F176" s="414" t="n">
        <f aca="false">IF(ISNUMBER(V176),V176,0)</f>
        <v>0</v>
      </c>
      <c r="G176" s="351"/>
      <c r="H176" s="351"/>
      <c r="I176" s="351"/>
      <c r="J176" s="371"/>
      <c r="K176" s="415" t="n">
        <f aca="false">IF(ISNUMBER(W176),W176,0)</f>
        <v>0</v>
      </c>
      <c r="M176" s="403" t="n">
        <v>0</v>
      </c>
      <c r="N176" s="414" t="n">
        <v>0</v>
      </c>
      <c r="P176" s="400" t="n">
        <v>0</v>
      </c>
      <c r="Q176" s="404" t="n">
        <v>0</v>
      </c>
      <c r="V176" s="413" t="e">
        <f aca="false">IF(B176="",AVERAGE(C176:E176),AVERAGE(B176:E176))</f>
        <v>#DIV/0!</v>
      </c>
      <c r="W176" s="41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51"/>
      <c r="C177" s="351"/>
      <c r="D177" s="351"/>
      <c r="E177" s="371"/>
      <c r="F177" s="414" t="n">
        <f aca="false">IF(ISNUMBER(V177),V177,0)</f>
        <v>0</v>
      </c>
      <c r="G177" s="351"/>
      <c r="H177" s="351"/>
      <c r="I177" s="351"/>
      <c r="J177" s="371"/>
      <c r="K177" s="415" t="n">
        <f aca="false">IF(ISNUMBER(W177),W177,0)</f>
        <v>0</v>
      </c>
      <c r="M177" s="403" t="n">
        <v>0</v>
      </c>
      <c r="N177" s="414" t="n">
        <v>0</v>
      </c>
      <c r="P177" s="400" t="n">
        <v>0</v>
      </c>
      <c r="Q177" s="416" t="n">
        <v>0</v>
      </c>
      <c r="V177" s="417" t="e">
        <f aca="false">IF(B177="",AVERAGE(C177:E177),AVERAGE(B177:E177))</f>
        <v>#DIV/0!</v>
      </c>
      <c r="W177" s="417" t="e">
        <f aca="false">IF(G177="",AVERAGE(H177:J177),AVERAGE(G177:J177))</f>
        <v>#DIV/0!</v>
      </c>
    </row>
    <row r="178" s="143" customFormat="true" ht="13.5" hidden="false" customHeight="false" outlineLevel="0" collapsed="false">
      <c r="A178" s="78" t="n">
        <f aca="false">Fechas!U56</f>
        <v>0</v>
      </c>
      <c r="B178" s="351"/>
      <c r="C178" s="351"/>
      <c r="D178" s="351"/>
      <c r="E178" s="371"/>
      <c r="F178" s="414" t="n">
        <f aca="false">IF(ISNUMBER(V178),V178,0)</f>
        <v>0</v>
      </c>
      <c r="G178" s="351"/>
      <c r="H178" s="351"/>
      <c r="I178" s="351"/>
      <c r="J178" s="371"/>
      <c r="K178" s="415" t="n">
        <f aca="false">IF(ISNUMBER(W178),W178,0)</f>
        <v>0</v>
      </c>
      <c r="L178" s="78"/>
      <c r="M178" s="403" t="n">
        <v>0</v>
      </c>
      <c r="N178" s="414" t="n">
        <v>0</v>
      </c>
      <c r="P178" s="400" t="n">
        <v>0</v>
      </c>
      <c r="Q178" s="404" t="n">
        <v>0</v>
      </c>
      <c r="V178" s="343" t="e">
        <f aca="false">IF(B178="",AVERAGE(C178:E178),AVERAGE(B178:E178))</f>
        <v>#DIV/0!</v>
      </c>
      <c r="W178" s="343" t="e">
        <f aca="false">IF(G178="",AVERAGE(H178:J178),AVERAGE(G178:J178))</f>
        <v>#DIV/0!</v>
      </c>
    </row>
    <row r="179" s="143" customFormat="true" ht="13.5" hidden="false" customHeight="false" outlineLevel="0" collapsed="false">
      <c r="B179" s="418"/>
      <c r="C179" s="418"/>
      <c r="D179" s="418"/>
      <c r="E179" s="384"/>
      <c r="F179" s="343"/>
      <c r="G179" s="384"/>
      <c r="H179" s="384"/>
      <c r="I179" s="384"/>
      <c r="J179" s="384"/>
      <c r="K179" s="343"/>
      <c r="N179" s="319"/>
      <c r="Q179" s="319"/>
    </row>
    <row r="180" customFormat="false" ht="13.5" hidden="false" customHeight="false" outlineLevel="0" collapsed="false">
      <c r="B180" s="419"/>
      <c r="C180" s="419"/>
      <c r="D180" s="419"/>
      <c r="E180" s="308"/>
      <c r="F180" s="309"/>
      <c r="G180" s="307" t="s">
        <v>376</v>
      </c>
      <c r="H180" s="307"/>
      <c r="I180" s="307"/>
      <c r="J180" s="307"/>
      <c r="K180" s="310"/>
    </row>
    <row r="181" customFormat="false" ht="13.5" hidden="false" customHeight="false" outlineLevel="0" collapsed="false">
      <c r="B181" s="419"/>
      <c r="C181" s="419"/>
      <c r="D181" s="419"/>
      <c r="E181" s="308"/>
      <c r="F181" s="309"/>
      <c r="G181" s="307" t="s">
        <v>377</v>
      </c>
      <c r="H181" s="307"/>
      <c r="I181" s="307"/>
      <c r="J181" s="307"/>
      <c r="K181" s="310"/>
    </row>
    <row r="182" customFormat="false" ht="13.5" hidden="false" customHeight="false" outlineLevel="0" collapsed="false">
      <c r="A182" s="420" t="s">
        <v>166</v>
      </c>
      <c r="B182" s="384"/>
      <c r="C182" s="384"/>
      <c r="D182" s="384"/>
      <c r="E182" s="384"/>
      <c r="F182" s="343"/>
      <c r="G182" s="384"/>
      <c r="H182" s="384"/>
      <c r="I182" s="384"/>
      <c r="J182" s="384"/>
      <c r="K182" s="343"/>
      <c r="M182" s="311" t="s">
        <v>378</v>
      </c>
      <c r="N182" s="312"/>
      <c r="P182" s="311" t="s">
        <v>378</v>
      </c>
    </row>
    <row r="183" customFormat="false" ht="13.5" hidden="false" customHeight="false" outlineLevel="0" collapsed="false">
      <c r="A183" s="311"/>
      <c r="B183" s="421" t="s">
        <v>380</v>
      </c>
      <c r="C183" s="422"/>
      <c r="D183" s="422"/>
      <c r="E183" s="422"/>
      <c r="F183" s="423"/>
      <c r="G183" s="424" t="s">
        <v>381</v>
      </c>
      <c r="H183" s="425"/>
      <c r="I183" s="425"/>
      <c r="J183" s="425"/>
      <c r="K183" s="426"/>
      <c r="M183" s="311" t="s">
        <v>379</v>
      </c>
      <c r="N183" s="312"/>
      <c r="P183" s="311" t="s">
        <v>379</v>
      </c>
      <c r="Q183" s="312"/>
    </row>
    <row r="184" customFormat="false" ht="13.5" hidden="false" customHeight="false" outlineLevel="0" collapsed="false">
      <c r="A184" s="392" t="s">
        <v>383</v>
      </c>
      <c r="B184" s="393" t="s">
        <v>384</v>
      </c>
      <c r="C184" s="394"/>
      <c r="D184" s="394"/>
      <c r="E184" s="394"/>
      <c r="F184" s="362"/>
      <c r="I184" s="427" t="s">
        <v>384</v>
      </c>
      <c r="J184" s="396"/>
      <c r="K184" s="327"/>
      <c r="M184" s="311" t="s">
        <v>382</v>
      </c>
      <c r="N184" s="312"/>
      <c r="P184" s="311" t="s">
        <v>382</v>
      </c>
      <c r="Q184" s="312"/>
    </row>
    <row r="185" customFormat="false" ht="14.25" hidden="false" customHeight="false" outlineLevel="0" collapsed="false">
      <c r="B185" s="330" t="s">
        <v>385</v>
      </c>
      <c r="C185" s="330" t="s">
        <v>386</v>
      </c>
      <c r="D185" s="330" t="s">
        <v>387</v>
      </c>
      <c r="E185" s="330" t="s">
        <v>388</v>
      </c>
      <c r="F185" s="331" t="s">
        <v>389</v>
      </c>
      <c r="G185" s="330" t="s">
        <v>385</v>
      </c>
      <c r="H185" s="330" t="s">
        <v>386</v>
      </c>
      <c r="I185" s="330" t="s">
        <v>387</v>
      </c>
      <c r="J185" s="330" t="s">
        <v>388</v>
      </c>
      <c r="K185" s="332" t="s">
        <v>389</v>
      </c>
      <c r="M185" s="428" t="s">
        <v>380</v>
      </c>
      <c r="N185" s="312"/>
      <c r="P185" s="44" t="s">
        <v>381</v>
      </c>
      <c r="Q185" s="312"/>
    </row>
    <row r="186" customFormat="false" ht="14.25" hidden="false" customHeight="false" outlineLevel="0" collapsed="false">
      <c r="A186" s="78" t="str">
        <f aca="false">Fechas!U64</f>
        <v>460</v>
      </c>
      <c r="B186" s="335" t="n">
        <v>6965.81</v>
      </c>
      <c r="C186" s="335" t="n">
        <v>6433.15</v>
      </c>
      <c r="D186" s="335" t="n">
        <v>7599.21</v>
      </c>
      <c r="E186" s="345"/>
      <c r="F186" s="429" t="n">
        <f aca="false">IF(ISNUMBER(V186),V186,0)</f>
        <v>6999.39</v>
      </c>
      <c r="G186" s="335" t="n">
        <v>7396.21</v>
      </c>
      <c r="H186" s="335" t="n">
        <v>6831.5</v>
      </c>
      <c r="I186" s="335" t="n">
        <v>6680.4</v>
      </c>
      <c r="J186" s="345"/>
      <c r="K186" s="430" t="n">
        <f aca="false">IF(ISNUMBER(W186),W186,0)</f>
        <v>6969.37</v>
      </c>
      <c r="M186" s="431" t="s">
        <v>215</v>
      </c>
      <c r="N186" s="432" t="n">
        <v>7520.35333333333</v>
      </c>
      <c r="P186" s="433" t="s">
        <v>219</v>
      </c>
      <c r="Q186" s="434" t="n">
        <v>8321.12333333334</v>
      </c>
      <c r="V186" s="341" t="n">
        <f aca="false">IF(B186="",AVERAGE(C186:E186),AVERAGE(B186:E186))</f>
        <v>6999.39</v>
      </c>
      <c r="W186" s="341" t="n">
        <f aca="false">IF(G186="",AVERAGE(H186:J186),AVERAGE(G186:J186))</f>
        <v>6969.37</v>
      </c>
    </row>
    <row r="187" customFormat="false" ht="14.25" hidden="false" customHeight="false" outlineLevel="0" collapsed="false">
      <c r="A187" s="78" t="str">
        <f aca="false">Fechas!U65</f>
        <v>915</v>
      </c>
      <c r="B187" s="335" t="n">
        <v>6808.61</v>
      </c>
      <c r="C187" s="335" t="n">
        <v>7196.28</v>
      </c>
      <c r="D187" s="335" t="n">
        <v>7048.23</v>
      </c>
      <c r="E187" s="345"/>
      <c r="F187" s="429" t="n">
        <f aca="false">IF(ISNUMBER(V187),V187,0)</f>
        <v>7017.70666666667</v>
      </c>
      <c r="G187" s="335" t="n">
        <v>6851.34</v>
      </c>
      <c r="H187" s="335" t="n">
        <v>6936.81</v>
      </c>
      <c r="I187" s="335" t="n">
        <v>6416.36</v>
      </c>
      <c r="J187" s="345"/>
      <c r="K187" s="430" t="n">
        <f aca="false">IF(ISNUMBER(W187),W187,0)</f>
        <v>6734.83666666667</v>
      </c>
      <c r="M187" s="431" t="s">
        <v>221</v>
      </c>
      <c r="N187" s="432" t="n">
        <v>7409.44333333333</v>
      </c>
      <c r="P187" s="433" t="s">
        <v>203</v>
      </c>
      <c r="Q187" s="434" t="n">
        <v>8059.62666666667</v>
      </c>
      <c r="V187" s="341" t="n">
        <f aca="false">IF(B187="",AVERAGE(C187:E187),AVERAGE(B187:E187))</f>
        <v>7017.70666666667</v>
      </c>
      <c r="W187" s="341" t="n">
        <f aca="false">IF(G187="",AVERAGE(H187:J187),AVERAGE(G187:J187))</f>
        <v>6734.83666666667</v>
      </c>
    </row>
    <row r="188" customFormat="false" ht="14.25" hidden="false" customHeight="false" outlineLevel="0" collapsed="false">
      <c r="A188" s="78" t="str">
        <f aca="false">Fechas!U66</f>
        <v>916</v>
      </c>
      <c r="B188" s="335" t="n">
        <v>6834.55</v>
      </c>
      <c r="C188" s="335" t="n">
        <v>5876.07</v>
      </c>
      <c r="D188" s="335" t="n">
        <v>6062.27</v>
      </c>
      <c r="E188" s="345"/>
      <c r="F188" s="429" t="n">
        <f aca="false">IF(ISNUMBER(V188),V188,0)</f>
        <v>6257.63</v>
      </c>
      <c r="G188" s="335" t="n">
        <v>6591.88</v>
      </c>
      <c r="H188" s="335" t="n">
        <v>6590.35</v>
      </c>
      <c r="I188" s="335" t="n">
        <v>6637.67</v>
      </c>
      <c r="J188" s="345"/>
      <c r="K188" s="430" t="n">
        <f aca="false">IF(ISNUMBER(W188),W188,0)</f>
        <v>6606.63333333333</v>
      </c>
      <c r="M188" s="431" t="s">
        <v>201</v>
      </c>
      <c r="N188" s="432" t="n">
        <v>7275.64</v>
      </c>
      <c r="P188" s="433" t="s">
        <v>224</v>
      </c>
      <c r="Q188" s="434" t="n">
        <v>7841.88</v>
      </c>
      <c r="V188" s="341" t="n">
        <f aca="false">IF(B188="",AVERAGE(C188:E188),AVERAGE(B188:E188))</f>
        <v>6257.63</v>
      </c>
      <c r="W188" s="341" t="n">
        <f aca="false">IF(G188="",AVERAGE(H188:J188),AVERAGE(G188:J188))</f>
        <v>6606.63333333333</v>
      </c>
    </row>
    <row r="189" customFormat="false" ht="14.25" hidden="false" customHeight="false" outlineLevel="0" collapsed="false">
      <c r="A189" s="78" t="str">
        <f aca="false">Fechas!U67</f>
        <v>920</v>
      </c>
      <c r="B189" s="335" t="n">
        <v>6413.31</v>
      </c>
      <c r="C189" s="335" t="n">
        <v>6590.35</v>
      </c>
      <c r="D189" s="335" t="n">
        <v>6109.58</v>
      </c>
      <c r="E189" s="345"/>
      <c r="F189" s="429" t="n">
        <f aca="false">IF(ISNUMBER(V189),V189,0)</f>
        <v>6371.08</v>
      </c>
      <c r="G189" s="335" t="n">
        <v>7461.84</v>
      </c>
      <c r="H189" s="335" t="n">
        <v>7434.37</v>
      </c>
      <c r="I189" s="335" t="n">
        <v>6675.82</v>
      </c>
      <c r="J189" s="345"/>
      <c r="K189" s="430" t="n">
        <f aca="false">IF(ISNUMBER(W189),W189,0)</f>
        <v>7190.67666666667</v>
      </c>
      <c r="M189" s="431" t="s">
        <v>211</v>
      </c>
      <c r="N189" s="432" t="n">
        <v>7264.45</v>
      </c>
      <c r="P189" s="433" t="s">
        <v>253</v>
      </c>
      <c r="Q189" s="434" t="n">
        <v>7642.96</v>
      </c>
      <c r="V189" s="341" t="n">
        <f aca="false">IF(B189="",AVERAGE(C189:E189),AVERAGE(B189:E189))</f>
        <v>6371.08</v>
      </c>
      <c r="W189" s="341" t="n">
        <f aca="false">IF(G189="",AVERAGE(H189:J189),AVERAGE(G189:J189))</f>
        <v>7190.67666666667</v>
      </c>
    </row>
    <row r="190" customFormat="false" ht="14.25" hidden="false" customHeight="false" outlineLevel="0" collapsed="false">
      <c r="A190" s="78" t="str">
        <f aca="false">Fechas!U68</f>
        <v>ACA917</v>
      </c>
      <c r="B190" s="335" t="n">
        <v>6201.16</v>
      </c>
      <c r="C190" s="335" t="n">
        <v>6027.17</v>
      </c>
      <c r="D190" s="335" t="n">
        <v>6875.76</v>
      </c>
      <c r="E190" s="345"/>
      <c r="F190" s="429" t="n">
        <f aca="false">IF(ISNUMBER(V190),V190,0)</f>
        <v>6368.03</v>
      </c>
      <c r="G190" s="335" t="n">
        <v>6762.82</v>
      </c>
      <c r="H190" s="335" t="n">
        <v>6933.76</v>
      </c>
      <c r="I190" s="335" t="n">
        <v>6837.61</v>
      </c>
      <c r="J190" s="345"/>
      <c r="K190" s="430" t="n">
        <f aca="false">IF(ISNUMBER(W190),W190,0)</f>
        <v>6844.73</v>
      </c>
      <c r="M190" s="431" t="s">
        <v>224</v>
      </c>
      <c r="N190" s="432" t="n">
        <v>7096.05</v>
      </c>
      <c r="P190" s="433" t="s">
        <v>201</v>
      </c>
      <c r="Q190" s="434" t="n">
        <v>7537.13666666667</v>
      </c>
      <c r="V190" s="341" t="n">
        <f aca="false">IF(B190="",AVERAGE(C190:E190),AVERAGE(B190:E190))</f>
        <v>6368.03</v>
      </c>
      <c r="W190" s="341" t="n">
        <f aca="false">IF(G190="",AVERAGE(H190:J190),AVERAGE(G190:J190))</f>
        <v>6844.73</v>
      </c>
    </row>
    <row r="191" customFormat="false" ht="14.25" hidden="false" customHeight="false" outlineLevel="0" collapsed="false">
      <c r="A191" s="78" t="str">
        <f aca="false">Fechas!U69</f>
        <v>ÁLAMO</v>
      </c>
      <c r="B191" s="335" t="n">
        <v>7409.95</v>
      </c>
      <c r="C191" s="335" t="n">
        <v>6584.25</v>
      </c>
      <c r="D191" s="335" t="n">
        <v>7832.72</v>
      </c>
      <c r="E191" s="346"/>
      <c r="F191" s="429" t="n">
        <f aca="false">IF(ISNUMBER(V191),V191,0)</f>
        <v>7275.64</v>
      </c>
      <c r="G191" s="335" t="n">
        <v>7771.67</v>
      </c>
      <c r="H191" s="335" t="n">
        <v>7380.95</v>
      </c>
      <c r="I191" s="335" t="n">
        <v>7458.79</v>
      </c>
      <c r="J191" s="346"/>
      <c r="K191" s="430" t="n">
        <f aca="false">IF(ISNUMBER(W191),W191,0)</f>
        <v>7537.13666666667</v>
      </c>
      <c r="M191" s="431" t="s">
        <v>245</v>
      </c>
      <c r="N191" s="432" t="n">
        <v>7065.52666666667</v>
      </c>
      <c r="P191" s="433" t="s">
        <v>226</v>
      </c>
      <c r="Q191" s="434" t="n">
        <v>7530.52333333333</v>
      </c>
      <c r="V191" s="341" t="n">
        <f aca="false">IF(B191="",AVERAGE(C191:E191),AVERAGE(B191:E191))</f>
        <v>7275.64</v>
      </c>
      <c r="W191" s="341" t="n">
        <f aca="false">IF(G191="",AVERAGE(H191:J191),AVERAGE(G191:J191))</f>
        <v>7537.13666666667</v>
      </c>
    </row>
    <row r="192" customFormat="false" ht="14.25" hidden="false" customHeight="false" outlineLevel="0" collapsed="false">
      <c r="A192" s="78" t="str">
        <f aca="false">Fechas!U70</f>
        <v>ALERCE</v>
      </c>
      <c r="B192" s="335" t="n">
        <v>4542.12</v>
      </c>
      <c r="C192" s="335" t="n">
        <v>4830.59</v>
      </c>
      <c r="D192" s="335" t="n">
        <v>6042.43</v>
      </c>
      <c r="E192" s="346"/>
      <c r="F192" s="429" t="n">
        <f aca="false">IF(ISNUMBER(V192),V192,0)</f>
        <v>5138.38</v>
      </c>
      <c r="G192" s="335" t="n">
        <v>7032.97</v>
      </c>
      <c r="H192" s="335" t="n">
        <v>8478.33</v>
      </c>
      <c r="I192" s="335" t="n">
        <v>8667.58</v>
      </c>
      <c r="J192" s="346"/>
      <c r="K192" s="430" t="n">
        <f aca="false">IF(ISNUMBER(W192),W192,0)</f>
        <v>8059.62666666667</v>
      </c>
      <c r="M192" s="431" t="s">
        <v>205</v>
      </c>
      <c r="N192" s="432" t="n">
        <v>7038.56333333333</v>
      </c>
      <c r="P192" s="433" t="s">
        <v>211</v>
      </c>
      <c r="Q192" s="434" t="n">
        <v>7442</v>
      </c>
      <c r="V192" s="341" t="n">
        <f aca="false">IF(B192="",AVERAGE(C192:E192),AVERAGE(B192:E192))</f>
        <v>5138.38</v>
      </c>
      <c r="W192" s="341" t="n">
        <f aca="false">IF(G192="",AVERAGE(H192:J192),AVERAGE(G192:J192))</f>
        <v>8059.62666666667</v>
      </c>
    </row>
    <row r="193" customFormat="false" ht="14.25" hidden="false" customHeight="false" outlineLevel="0" collapsed="false">
      <c r="A193" s="78" t="str">
        <f aca="false">Fechas!U71</f>
        <v>BAG450</v>
      </c>
      <c r="B193" s="335" t="n">
        <v>7072.65</v>
      </c>
      <c r="C193" s="335" t="n">
        <v>7301.59</v>
      </c>
      <c r="D193" s="335" t="n">
        <v>6741.45</v>
      </c>
      <c r="E193" s="346"/>
      <c r="F193" s="429" t="n">
        <f aca="false">IF(ISNUMBER(V193),V193,0)</f>
        <v>7038.56333333333</v>
      </c>
      <c r="G193" s="335" t="n">
        <v>6894.08</v>
      </c>
      <c r="H193" s="335" t="n">
        <v>7007.02</v>
      </c>
      <c r="I193" s="335" t="n">
        <v>6478.94</v>
      </c>
      <c r="J193" s="346"/>
      <c r="K193" s="430" t="n">
        <f aca="false">IF(ISNUMBER(W193),W193,0)</f>
        <v>6793.34666666667</v>
      </c>
      <c r="M193" s="431" t="s">
        <v>189</v>
      </c>
      <c r="N193" s="432" t="n">
        <v>7017.70666666667</v>
      </c>
      <c r="P193" s="433" t="s">
        <v>221</v>
      </c>
      <c r="Q193" s="434" t="n">
        <v>7400.79333333333</v>
      </c>
      <c r="V193" s="341" t="n">
        <f aca="false">IF(B193="",AVERAGE(C193:E193),AVERAGE(B193:E193))</f>
        <v>7038.56333333333</v>
      </c>
      <c r="W193" s="341" t="n">
        <f aca="false">IF(G193="",AVERAGE(H193:J193),AVERAGE(G193:J193))</f>
        <v>6793.34666666667</v>
      </c>
    </row>
    <row r="194" customFormat="false" ht="14.25" hidden="false" customHeight="false" outlineLevel="0" collapsed="false">
      <c r="A194" s="78" t="str">
        <f aca="false">Fechas!U72</f>
        <v>BAG550</v>
      </c>
      <c r="B194" s="335" t="n">
        <v>5854.7</v>
      </c>
      <c r="C194" s="335" t="n">
        <v>5868.44</v>
      </c>
      <c r="D194" s="335" t="n">
        <v>7222.22</v>
      </c>
      <c r="E194" s="346"/>
      <c r="F194" s="429" t="n">
        <f aca="false">IF(ISNUMBER(V194),V194,0)</f>
        <v>6315.12</v>
      </c>
      <c r="G194" s="335" t="n">
        <v>6778.08</v>
      </c>
      <c r="H194" s="335" t="n">
        <v>7820.51</v>
      </c>
      <c r="I194" s="335" t="n">
        <v>7545.79</v>
      </c>
      <c r="J194" s="346"/>
      <c r="K194" s="430" t="n">
        <f aca="false">IF(ISNUMBER(W194),W194,0)</f>
        <v>7381.46</v>
      </c>
      <c r="M194" s="431" t="s">
        <v>185</v>
      </c>
      <c r="N194" s="432" t="n">
        <v>6999.39</v>
      </c>
      <c r="P194" s="433" t="s">
        <v>255</v>
      </c>
      <c r="Q194" s="434" t="n">
        <v>7382.98666666667</v>
      </c>
      <c r="V194" s="341" t="n">
        <f aca="false">IF(B194="",AVERAGE(C194:E194),AVERAGE(B194:E194))</f>
        <v>6315.12</v>
      </c>
      <c r="W194" s="341" t="n">
        <f aca="false">IF(G194="",AVERAGE(H194:J194),AVERAGE(G194:J194))</f>
        <v>7381.46</v>
      </c>
    </row>
    <row r="195" customFormat="false" ht="14.25" hidden="false" customHeight="false" outlineLevel="0" collapsed="false">
      <c r="A195" s="78" t="str">
        <f aca="false">Fechas!U73</f>
        <v>BBRAVÍO CL2</v>
      </c>
      <c r="B195" s="335" t="n">
        <v>5668.5</v>
      </c>
      <c r="C195" s="335" t="n">
        <v>6221</v>
      </c>
      <c r="D195" s="335" t="n">
        <v>6573.57</v>
      </c>
      <c r="E195" s="346"/>
      <c r="F195" s="429" t="n">
        <f aca="false">IF(ISNUMBER(V195),V195,0)</f>
        <v>6154.35666666667</v>
      </c>
      <c r="G195" s="335" t="n">
        <v>6620.88</v>
      </c>
      <c r="H195" s="335" t="n">
        <v>6736.87</v>
      </c>
      <c r="I195" s="335" t="n">
        <v>7065.02</v>
      </c>
      <c r="J195" s="346"/>
      <c r="K195" s="430" t="n">
        <f aca="false">IF(ISNUMBER(W195),W195,0)</f>
        <v>6807.59</v>
      </c>
      <c r="M195" s="431" t="s">
        <v>253</v>
      </c>
      <c r="N195" s="432" t="n">
        <v>6733.31</v>
      </c>
      <c r="P195" s="433" t="s">
        <v>207</v>
      </c>
      <c r="Q195" s="434" t="n">
        <v>7381.46</v>
      </c>
      <c r="V195" s="341" t="n">
        <f aca="false">IF(B195="",AVERAGE(C195:E195),AVERAGE(B195:E195))</f>
        <v>6154.35666666667</v>
      </c>
      <c r="W195" s="341" t="n">
        <f aca="false">IF(G195="",AVERAGE(H195:J195),AVERAGE(G195:J195))</f>
        <v>6807.59</v>
      </c>
    </row>
    <row r="196" customFormat="false" ht="14.25" hidden="false" customHeight="false" outlineLevel="0" collapsed="false">
      <c r="A196" s="78" t="str">
        <f aca="false">Fechas!U74</f>
        <v>BFULGOR</v>
      </c>
      <c r="B196" s="335" t="n">
        <v>7411.48</v>
      </c>
      <c r="C196" s="335" t="n">
        <v>7036.02</v>
      </c>
      <c r="D196" s="335" t="n">
        <v>7345.85</v>
      </c>
      <c r="E196" s="346"/>
      <c r="F196" s="429" t="n">
        <f aca="false">IF(ISNUMBER(V196),V196,0)</f>
        <v>7264.45</v>
      </c>
      <c r="G196" s="335" t="n">
        <v>7620.57</v>
      </c>
      <c r="H196" s="335" t="n">
        <v>7312.27</v>
      </c>
      <c r="I196" s="335" t="n">
        <v>7393.16</v>
      </c>
      <c r="J196" s="346"/>
      <c r="K196" s="430" t="n">
        <f aca="false">IF(ISNUMBER(W196),W196,0)</f>
        <v>7442</v>
      </c>
      <c r="M196" s="431" t="s">
        <v>255</v>
      </c>
      <c r="N196" s="432" t="n">
        <v>6720.59333333333</v>
      </c>
      <c r="P196" s="433" t="s">
        <v>237</v>
      </c>
      <c r="Q196" s="434" t="n">
        <v>7201.87333333333</v>
      </c>
      <c r="V196" s="341" t="n">
        <f aca="false">IF(B196="",AVERAGE(C196:E196),AVERAGE(B196:E196))</f>
        <v>7264.45</v>
      </c>
      <c r="W196" s="341" t="n">
        <f aca="false">IF(G196="",AVERAGE(H196:J196),AVERAGE(G196:J196))</f>
        <v>7442</v>
      </c>
    </row>
    <row r="197" customFormat="false" ht="14.25" hidden="false" customHeight="false" outlineLevel="0" collapsed="false">
      <c r="A197" s="78" t="str">
        <f aca="false">Fechas!U75</f>
        <v>BIO1006</v>
      </c>
      <c r="B197" s="335" t="n">
        <v>6773.5</v>
      </c>
      <c r="C197" s="335" t="n">
        <v>6106.53</v>
      </c>
      <c r="D197" s="335" t="n">
        <v>6775.03</v>
      </c>
      <c r="E197" s="346"/>
      <c r="F197" s="429" t="n">
        <f aca="false">IF(ISNUMBER(V197),V197,0)</f>
        <v>6551.68666666667</v>
      </c>
      <c r="G197" s="335" t="n">
        <v>7312.27</v>
      </c>
      <c r="H197" s="335" t="n">
        <v>6465.2</v>
      </c>
      <c r="I197" s="335" t="n">
        <v>7315.32</v>
      </c>
      <c r="J197" s="346"/>
      <c r="K197" s="430" t="n">
        <f aca="false">IF(ISNUMBER(W197),W197,0)</f>
        <v>7030.93</v>
      </c>
      <c r="M197" s="431" t="s">
        <v>231</v>
      </c>
      <c r="N197" s="432" t="n">
        <v>6711.94333333333</v>
      </c>
      <c r="P197" s="433" t="s">
        <v>193</v>
      </c>
      <c r="Q197" s="434" t="n">
        <v>7190.67666666667</v>
      </c>
      <c r="V197" s="341" t="n">
        <f aca="false">IF(B197="",AVERAGE(C197:E197),AVERAGE(B197:E197))</f>
        <v>6551.68666666667</v>
      </c>
      <c r="W197" s="341" t="n">
        <f aca="false">IF(G197="",AVERAGE(H197:J197),AVERAGE(G197:J197))</f>
        <v>7030.93</v>
      </c>
    </row>
    <row r="198" customFormat="false" ht="14.25" hidden="false" customHeight="false" outlineLevel="0" collapsed="false">
      <c r="A198" s="78" t="str">
        <f aca="false">Fechas!U76</f>
        <v>BIO1008</v>
      </c>
      <c r="B198" s="335" t="n">
        <v>7982.3</v>
      </c>
      <c r="C198" s="335" t="n">
        <v>6793.35</v>
      </c>
      <c r="D198" s="335" t="n">
        <v>7785.41</v>
      </c>
      <c r="E198" s="346"/>
      <c r="F198" s="429" t="n">
        <f aca="false">IF(ISNUMBER(V198),V198,0)</f>
        <v>7520.35333333333</v>
      </c>
      <c r="G198" s="335" t="n">
        <v>6773.5</v>
      </c>
      <c r="H198" s="335" t="n">
        <v>5552.5</v>
      </c>
      <c r="I198" s="335" t="n">
        <v>6805.56</v>
      </c>
      <c r="J198" s="346"/>
      <c r="K198" s="430" t="n">
        <f aca="false">IF(ISNUMBER(W198),W198,0)</f>
        <v>6377.18666666667</v>
      </c>
      <c r="M198" s="431" t="s">
        <v>213</v>
      </c>
      <c r="N198" s="432" t="n">
        <v>6551.68666666667</v>
      </c>
      <c r="P198" s="433" t="s">
        <v>213</v>
      </c>
      <c r="Q198" s="434" t="n">
        <v>7030.93</v>
      </c>
      <c r="V198" s="341" t="n">
        <f aca="false">IF(B198="",AVERAGE(C198:E198),AVERAGE(B198:E198))</f>
        <v>7520.35333333333</v>
      </c>
      <c r="W198" s="341" t="n">
        <f aca="false">IF(G198="",AVERAGE(H198:J198),AVERAGE(G198:J198))</f>
        <v>6377.18666666667</v>
      </c>
    </row>
    <row r="199" customFormat="false" ht="14.25" hidden="false" customHeight="false" outlineLevel="0" collapsed="false">
      <c r="A199" s="78" t="str">
        <f aca="false">Fechas!U77</f>
        <v>BSAETA</v>
      </c>
      <c r="B199" s="335" t="n">
        <v>5105.31</v>
      </c>
      <c r="C199" s="335" t="n">
        <v>4829.06</v>
      </c>
      <c r="D199" s="335" t="n">
        <v>5734.13</v>
      </c>
      <c r="E199" s="346"/>
      <c r="F199" s="429" t="n">
        <f aca="false">IF(ISNUMBER(V199),V199,0)</f>
        <v>5222.83333333333</v>
      </c>
      <c r="G199" s="335" t="n">
        <v>6018.01</v>
      </c>
      <c r="H199" s="335" t="n">
        <v>6633.09</v>
      </c>
      <c r="I199" s="335" t="n">
        <v>7777.78</v>
      </c>
      <c r="J199" s="346"/>
      <c r="K199" s="430" t="n">
        <f aca="false">IF(ISNUMBER(W199),W199,0)</f>
        <v>6809.62666666667</v>
      </c>
      <c r="M199" s="431" t="s">
        <v>237</v>
      </c>
      <c r="N199" s="432" t="n">
        <v>6513.53333333333</v>
      </c>
      <c r="P199" s="433" t="s">
        <v>185</v>
      </c>
      <c r="Q199" s="434" t="n">
        <v>6969.37</v>
      </c>
      <c r="V199" s="341" t="n">
        <f aca="false">IF(B199="",AVERAGE(C199:E199),AVERAGE(B199:E199))</f>
        <v>5222.83333333333</v>
      </c>
      <c r="W199" s="341" t="n">
        <f aca="false">IF(G199="",AVERAGE(H199:J199),AVERAGE(G199:J199))</f>
        <v>6809.62666666667</v>
      </c>
    </row>
    <row r="200" customFormat="false" ht="14.25" hidden="false" customHeight="false" outlineLevel="0" collapsed="false">
      <c r="A200" s="78" t="str">
        <f aca="false">Fechas!U78</f>
        <v>CEIBO</v>
      </c>
      <c r="B200" s="335" t="n">
        <v>4166.67</v>
      </c>
      <c r="C200" s="335" t="n">
        <v>4633.7</v>
      </c>
      <c r="D200" s="335" t="n">
        <v>4549.76</v>
      </c>
      <c r="E200" s="346"/>
      <c r="F200" s="429" t="n">
        <f aca="false">IF(ISNUMBER(V200),V200,0)</f>
        <v>4450.04333333333</v>
      </c>
      <c r="G200" s="335" t="n">
        <v>8144.08</v>
      </c>
      <c r="H200" s="335" t="n">
        <v>8411.17</v>
      </c>
      <c r="I200" s="335" t="n">
        <v>8408.12</v>
      </c>
      <c r="J200" s="346"/>
      <c r="K200" s="430" t="n">
        <f aca="false">IF(ISNUMBER(W200),W200,0)</f>
        <v>8321.12333333334</v>
      </c>
      <c r="M200" s="431" t="s">
        <v>226</v>
      </c>
      <c r="N200" s="432" t="n">
        <v>6459.60666666667</v>
      </c>
      <c r="P200" s="433" t="s">
        <v>247</v>
      </c>
      <c r="Q200" s="434" t="n">
        <v>6959.2</v>
      </c>
      <c r="V200" s="341" t="n">
        <f aca="false">IF(B200="",AVERAGE(C200:E200),AVERAGE(B200:E200))</f>
        <v>4450.04333333333</v>
      </c>
      <c r="W200" s="341" t="n">
        <f aca="false">IF(G200="",AVERAGE(H200:J200),AVERAGE(G200:J200))</f>
        <v>8321.12333333334</v>
      </c>
    </row>
    <row r="201" customFormat="false" ht="14.25" hidden="false" customHeight="false" outlineLevel="0" collapsed="false">
      <c r="A201" s="78" t="str">
        <f aca="false">Fechas!U79</f>
        <v>GINGKO</v>
      </c>
      <c r="B201" s="335" t="n">
        <v>8087.61</v>
      </c>
      <c r="C201" s="335" t="n">
        <v>6465.2</v>
      </c>
      <c r="D201" s="335" t="n">
        <v>7675.52</v>
      </c>
      <c r="E201" s="346"/>
      <c r="F201" s="429" t="n">
        <f aca="false">IF(ISNUMBER(V201),V201,0)</f>
        <v>7409.44333333333</v>
      </c>
      <c r="G201" s="335" t="n">
        <v>7374.85</v>
      </c>
      <c r="H201" s="335" t="n">
        <v>7286.32</v>
      </c>
      <c r="I201" s="335" t="n">
        <v>7541.21</v>
      </c>
      <c r="J201" s="346"/>
      <c r="K201" s="430" t="n">
        <f aca="false">IF(ISNUMBER(W201),W201,0)</f>
        <v>7400.79333333333</v>
      </c>
      <c r="M201" s="431" t="s">
        <v>193</v>
      </c>
      <c r="N201" s="432" t="n">
        <v>6371.08</v>
      </c>
      <c r="P201" s="433" t="s">
        <v>233</v>
      </c>
      <c r="Q201" s="434" t="n">
        <v>6944.44666666667</v>
      </c>
      <c r="V201" s="341" t="n">
        <f aca="false">IF(B201="",AVERAGE(C201:E201),AVERAGE(B201:E201))</f>
        <v>7409.44333333333</v>
      </c>
      <c r="W201" s="341" t="n">
        <f aca="false">IF(G201="",AVERAGE(H201:J201),AVERAGE(G201:J201))</f>
        <v>7400.79333333333</v>
      </c>
    </row>
    <row r="202" customFormat="false" ht="14.25" hidden="false" customHeight="false" outlineLevel="0" collapsed="false">
      <c r="A202" s="78" t="str">
        <f aca="false">Fechas!U80</f>
        <v>KLFAVORI</v>
      </c>
      <c r="B202" s="335" t="n">
        <v>5485.35</v>
      </c>
      <c r="C202" s="335" t="n">
        <v>5535.71</v>
      </c>
      <c r="D202" s="335" t="n">
        <v>5596.76</v>
      </c>
      <c r="E202" s="346"/>
      <c r="F202" s="429" t="n">
        <f aca="false">IF(ISNUMBER(V202),V202,0)</f>
        <v>5539.27333333333</v>
      </c>
      <c r="G202" s="335" t="n">
        <v>6680.4</v>
      </c>
      <c r="H202" s="335" t="n">
        <v>6944.44</v>
      </c>
      <c r="I202" s="335" t="n">
        <v>6987.18</v>
      </c>
      <c r="J202" s="346"/>
      <c r="K202" s="430" t="n">
        <f aca="false">IF(ISNUMBER(W202),W202,0)</f>
        <v>6870.67333333333</v>
      </c>
      <c r="M202" s="431" t="s">
        <v>199</v>
      </c>
      <c r="N202" s="432" t="n">
        <v>6368.03</v>
      </c>
      <c r="P202" s="433" t="s">
        <v>251</v>
      </c>
      <c r="Q202" s="434" t="n">
        <v>6891.02666666667</v>
      </c>
      <c r="V202" s="341" t="n">
        <f aca="false">IF(B202="",AVERAGE(C202:E202),AVERAGE(B202:E202))</f>
        <v>5539.27333333333</v>
      </c>
      <c r="W202" s="341" t="n">
        <f aca="false">IF(G202="",AVERAGE(H202:J202),AVERAGE(G202:J202))</f>
        <v>6870.67333333333</v>
      </c>
    </row>
    <row r="203" customFormat="false" ht="14.25" hidden="false" customHeight="false" outlineLevel="0" collapsed="false">
      <c r="A203" s="78" t="str">
        <f aca="false">Fechas!U81</f>
        <v>ISHORNERO</v>
      </c>
      <c r="B203" s="335" t="n">
        <v>7898.35</v>
      </c>
      <c r="C203" s="335" t="n">
        <v>6164.53</v>
      </c>
      <c r="D203" s="335" t="n">
        <v>7225.27</v>
      </c>
      <c r="E203" s="346"/>
      <c r="F203" s="429" t="n">
        <f aca="false">IF(ISNUMBER(V203),V203,0)</f>
        <v>7096.05</v>
      </c>
      <c r="G203" s="335" t="n">
        <v>7843.41</v>
      </c>
      <c r="H203" s="335" t="n">
        <v>7996.03</v>
      </c>
      <c r="I203" s="335" t="n">
        <v>7686.2</v>
      </c>
      <c r="J203" s="346"/>
      <c r="K203" s="430" t="n">
        <f aca="false">IF(ISNUMBER(W203),W203,0)</f>
        <v>7841.88</v>
      </c>
      <c r="M203" s="431" t="s">
        <v>207</v>
      </c>
      <c r="N203" s="432" t="n">
        <v>6315.12</v>
      </c>
      <c r="P203" s="433" t="s">
        <v>223</v>
      </c>
      <c r="Q203" s="434" t="n">
        <v>6870.67333333333</v>
      </c>
      <c r="V203" s="341" t="n">
        <f aca="false">IF(B203="",AVERAGE(C203:E203),AVERAGE(B203:E203))</f>
        <v>7096.05</v>
      </c>
      <c r="W203" s="341" t="n">
        <f aca="false">IF(G203="",AVERAGE(H203:J203),AVERAGE(G203:J203))</f>
        <v>7841.88</v>
      </c>
    </row>
    <row r="204" customFormat="false" ht="14.25" hidden="false" customHeight="false" outlineLevel="0" collapsed="false">
      <c r="A204" s="78" t="str">
        <f aca="false">Fechas!U82</f>
        <v>ISTORDO</v>
      </c>
      <c r="B204" s="335" t="n">
        <v>6715.51</v>
      </c>
      <c r="C204" s="335" t="n">
        <v>6234.74</v>
      </c>
      <c r="D204" s="335" t="n">
        <v>6428.57</v>
      </c>
      <c r="E204" s="346"/>
      <c r="F204" s="429" t="n">
        <f aca="false">IF(ISNUMBER(V204),V204,0)</f>
        <v>6459.60666666667</v>
      </c>
      <c r="G204" s="335" t="n">
        <v>7107.75</v>
      </c>
      <c r="H204" s="335" t="n">
        <v>7612.94</v>
      </c>
      <c r="I204" s="335" t="n">
        <v>7870.88</v>
      </c>
      <c r="J204" s="346"/>
      <c r="K204" s="430" t="n">
        <f aca="false">IF(ISNUMBER(W204),W204,0)</f>
        <v>7530.52333333333</v>
      </c>
      <c r="M204" s="431" t="s">
        <v>191</v>
      </c>
      <c r="N204" s="432" t="n">
        <v>6257.63</v>
      </c>
      <c r="P204" s="433" t="s">
        <v>199</v>
      </c>
      <c r="Q204" s="434" t="n">
        <v>6844.73</v>
      </c>
      <c r="V204" s="341" t="n">
        <f aca="false">IF(B204="",AVERAGE(C204:E204),AVERAGE(B204:E204))</f>
        <v>6459.60666666667</v>
      </c>
      <c r="W204" s="341" t="n">
        <f aca="false">IF(G204="",AVERAGE(H204:J204),AVERAGE(G204:J204))</f>
        <v>7530.52333333333</v>
      </c>
    </row>
    <row r="205" customFormat="false" ht="14.25" hidden="false" customHeight="false" outlineLevel="0" collapsed="false">
      <c r="A205" s="78" t="str">
        <f aca="false">Fechas!U83</f>
        <v>KLNUTR</v>
      </c>
      <c r="B205" s="335" t="n">
        <v>6578.14</v>
      </c>
      <c r="C205" s="335" t="n">
        <v>7109.28</v>
      </c>
      <c r="D205" s="335" t="n">
        <v>6448.41</v>
      </c>
      <c r="E205" s="346"/>
      <c r="F205" s="429" t="n">
        <f aca="false">IF(ISNUMBER(V205),V205,0)</f>
        <v>6711.94333333333</v>
      </c>
      <c r="G205" s="335" t="n">
        <v>6535.41</v>
      </c>
      <c r="H205" s="335" t="n">
        <v>7075.7</v>
      </c>
      <c r="I205" s="335" t="n">
        <v>6231.68</v>
      </c>
      <c r="J205" s="346"/>
      <c r="K205" s="430" t="n">
        <f aca="false">IF(ISNUMBER(W205),W205,0)</f>
        <v>6614.26333333333</v>
      </c>
      <c r="M205" s="431" t="s">
        <v>209</v>
      </c>
      <c r="N205" s="432" t="n">
        <v>6154.35666666667</v>
      </c>
      <c r="P205" s="433" t="s">
        <v>217</v>
      </c>
      <c r="Q205" s="434" t="n">
        <v>6809.62666666667</v>
      </c>
      <c r="V205" s="341" t="n">
        <f aca="false">IF(B205="",AVERAGE(C205:E205),AVERAGE(B205:E205))</f>
        <v>6711.94333333333</v>
      </c>
      <c r="W205" s="341" t="n">
        <f aca="false">IF(G205="",AVERAGE(H205:J205),AVERAGE(G205:J205))</f>
        <v>6614.26333333333</v>
      </c>
    </row>
    <row r="206" customFormat="false" ht="14.25" hidden="false" customHeight="false" outlineLevel="0" collapsed="false">
      <c r="A206" s="78" t="str">
        <f aca="false">Fechas!U84</f>
        <v>KLPOTRO</v>
      </c>
      <c r="B206" s="335" t="n">
        <v>6043.96</v>
      </c>
      <c r="C206" s="335" t="n">
        <v>5369.35</v>
      </c>
      <c r="D206" s="335" t="n">
        <v>5883.7</v>
      </c>
      <c r="E206" s="346"/>
      <c r="F206" s="429" t="n">
        <f aca="false">IF(ISNUMBER(V206),V206,0)</f>
        <v>5765.67</v>
      </c>
      <c r="G206" s="335" t="n">
        <v>7063.49</v>
      </c>
      <c r="H206" s="335" t="n">
        <v>6915.45</v>
      </c>
      <c r="I206" s="335" t="n">
        <v>6854.4</v>
      </c>
      <c r="J206" s="346"/>
      <c r="K206" s="430" t="n">
        <f aca="false">IF(ISNUMBER(W206),W206,0)</f>
        <v>6944.44666666667</v>
      </c>
      <c r="M206" s="431" t="s">
        <v>251</v>
      </c>
      <c r="N206" s="432" t="n">
        <v>6052.09666666667</v>
      </c>
      <c r="P206" s="433" t="s">
        <v>209</v>
      </c>
      <c r="Q206" s="434" t="n">
        <v>6807.59</v>
      </c>
      <c r="V206" s="341" t="n">
        <f aca="false">IF(B206="",AVERAGE(C206:E206),AVERAGE(B206:E206))</f>
        <v>5765.67</v>
      </c>
      <c r="W206" s="341" t="n">
        <f aca="false">IF(G206="",AVERAGE(H206:J206),AVERAGE(G206:J206))</f>
        <v>6944.44666666667</v>
      </c>
    </row>
    <row r="207" customFormat="false" ht="14.25" hidden="false" customHeight="false" outlineLevel="0" collapsed="false">
      <c r="A207" s="78" t="str">
        <f aca="false">Fechas!U85</f>
        <v>KLVALOR</v>
      </c>
      <c r="B207" s="335" t="n">
        <v>6857.45</v>
      </c>
      <c r="C207" s="335" t="n">
        <v>5889.8</v>
      </c>
      <c r="D207" s="335" t="n">
        <v>6793.35</v>
      </c>
      <c r="E207" s="346"/>
      <c r="F207" s="429" t="n">
        <f aca="false">IF(ISNUMBER(V207),V207,0)</f>
        <v>6513.53333333333</v>
      </c>
      <c r="G207" s="335" t="n">
        <v>7124.54</v>
      </c>
      <c r="H207" s="335" t="n">
        <v>7277.17</v>
      </c>
      <c r="I207" s="335" t="n">
        <v>7203.91</v>
      </c>
      <c r="J207" s="346"/>
      <c r="K207" s="430" t="n">
        <f aca="false">IF(ISNUMBER(W207),W207,0)</f>
        <v>7201.87333333333</v>
      </c>
      <c r="M207" s="431" t="s">
        <v>247</v>
      </c>
      <c r="N207" s="432" t="n">
        <v>5825.7</v>
      </c>
      <c r="P207" s="433" t="s">
        <v>205</v>
      </c>
      <c r="Q207" s="434" t="n">
        <v>6793.34666666667</v>
      </c>
      <c r="V207" s="341" t="n">
        <f aca="false">IF(B207="",AVERAGE(C207:E207),AVERAGE(B207:E207))</f>
        <v>6513.53333333333</v>
      </c>
      <c r="W207" s="341" t="n">
        <f aca="false">IF(G207="",AVERAGE(H207:J207),AVERAGE(G207:J207))</f>
        <v>7201.87333333333</v>
      </c>
    </row>
    <row r="208" customFormat="false" ht="14.25" hidden="false" customHeight="false" outlineLevel="0" collapsed="false">
      <c r="A208" s="78" t="str">
        <f aca="false">Fechas!U86</f>
        <v>MS815</v>
      </c>
      <c r="B208" s="335" t="n">
        <v>7397.74</v>
      </c>
      <c r="C208" s="335" t="n">
        <v>7287.85</v>
      </c>
      <c r="D208" s="335" t="n">
        <v>6510.99</v>
      </c>
      <c r="E208" s="346"/>
      <c r="F208" s="429" t="n">
        <f aca="false">IF(ISNUMBER(V208),V208,0)</f>
        <v>7065.52666666667</v>
      </c>
      <c r="G208" s="335" t="n">
        <v>6417.89</v>
      </c>
      <c r="H208" s="335" t="n">
        <v>5702.08</v>
      </c>
      <c r="I208" s="335" t="n">
        <v>6216.42</v>
      </c>
      <c r="J208" s="346"/>
      <c r="K208" s="430" t="n">
        <f aca="false">IF(ISNUMBER(W208),W208,0)</f>
        <v>6112.13</v>
      </c>
      <c r="M208" s="431" t="s">
        <v>233</v>
      </c>
      <c r="N208" s="432" t="n">
        <v>5765.67</v>
      </c>
      <c r="P208" s="433" t="s">
        <v>189</v>
      </c>
      <c r="Q208" s="434" t="n">
        <v>6734.83666666667</v>
      </c>
      <c r="V208" s="341" t="n">
        <f aca="false">IF(B208="",AVERAGE(C208:E208),AVERAGE(B208:E208))</f>
        <v>7065.52666666667</v>
      </c>
      <c r="W208" s="341" t="n">
        <f aca="false">IF(G208="",AVERAGE(H208:J208),AVERAGE(G208:J208))</f>
        <v>6112.13</v>
      </c>
    </row>
    <row r="209" customFormat="false" ht="14.25" hidden="false" customHeight="false" outlineLevel="0" collapsed="false">
      <c r="A209" s="78" t="str">
        <f aca="false">Fechas!U87</f>
        <v>MSB817</v>
      </c>
      <c r="B209" s="335" t="n">
        <v>5442.61</v>
      </c>
      <c r="C209" s="335" t="n">
        <v>5827.23</v>
      </c>
      <c r="D209" s="335" t="n">
        <v>6207.26</v>
      </c>
      <c r="E209" s="346"/>
      <c r="F209" s="429" t="n">
        <f aca="false">IF(ISNUMBER(V209),V209,0)</f>
        <v>5825.7</v>
      </c>
      <c r="G209" s="335" t="n">
        <v>6286.63</v>
      </c>
      <c r="H209" s="335" t="n">
        <v>7431.32</v>
      </c>
      <c r="I209" s="335" t="n">
        <v>7159.65</v>
      </c>
      <c r="J209" s="346"/>
      <c r="K209" s="430" t="n">
        <f aca="false">IF(ISNUMBER(W209),W209,0)</f>
        <v>6959.2</v>
      </c>
      <c r="M209" s="431" t="s">
        <v>223</v>
      </c>
      <c r="N209" s="432" t="n">
        <v>5539.27333333333</v>
      </c>
      <c r="P209" s="433" t="s">
        <v>231</v>
      </c>
      <c r="Q209" s="434" t="n">
        <v>6614.26333333333</v>
      </c>
      <c r="V209" s="341" t="n">
        <f aca="false">IF(B209="",AVERAGE(C209:E209),AVERAGE(B209:E209))</f>
        <v>5825.7</v>
      </c>
      <c r="W209" s="341" t="n">
        <f aca="false">IF(G209="",AVERAGE(H209:J209),AVERAGE(G209:J209))</f>
        <v>6959.2</v>
      </c>
    </row>
    <row r="210" customFormat="false" ht="14.25" hidden="false" customHeight="false" outlineLevel="0" collapsed="false">
      <c r="A210" s="78" t="str">
        <f aca="false">Fechas!U88</f>
        <v>SY330</v>
      </c>
      <c r="B210" s="335" t="n">
        <v>5802.81</v>
      </c>
      <c r="C210" s="335" t="n">
        <v>5401.4</v>
      </c>
      <c r="D210" s="335" t="n">
        <v>6952.08</v>
      </c>
      <c r="E210" s="346"/>
      <c r="F210" s="429" t="n">
        <f aca="false">IF(ISNUMBER(V210),V210,0)</f>
        <v>6052.09666666667</v>
      </c>
      <c r="G210" s="335" t="n">
        <v>6915.45</v>
      </c>
      <c r="H210" s="335" t="n">
        <v>6607.14</v>
      </c>
      <c r="I210" s="335" t="n">
        <v>7150.49</v>
      </c>
      <c r="J210" s="346"/>
      <c r="K210" s="430" t="n">
        <f aca="false">IF(ISNUMBER(W210),W210,0)</f>
        <v>6891.02666666667</v>
      </c>
      <c r="M210" s="431" t="s">
        <v>217</v>
      </c>
      <c r="N210" s="432" t="n">
        <v>5222.83333333333</v>
      </c>
      <c r="P210" s="433" t="s">
        <v>191</v>
      </c>
      <c r="Q210" s="434" t="n">
        <v>6606.63333333333</v>
      </c>
      <c r="V210" s="341" t="n">
        <f aca="false">IF(B210="",AVERAGE(C210:E210),AVERAGE(B210:E210))</f>
        <v>6052.09666666667</v>
      </c>
      <c r="W210" s="341" t="n">
        <f aca="false">IF(G210="",AVERAGE(H210:J210),AVERAGE(G210:J210))</f>
        <v>6891.02666666667</v>
      </c>
    </row>
    <row r="211" customFormat="false" ht="14.25" hidden="false" customHeight="false" outlineLevel="0" collapsed="false">
      <c r="A211" s="78" t="str">
        <f aca="false">Fechas!U89</f>
        <v>TBIO AUDAZ</v>
      </c>
      <c r="B211" s="335" t="n">
        <v>6846.76</v>
      </c>
      <c r="C211" s="335" t="n">
        <v>6639.19</v>
      </c>
      <c r="D211" s="335" t="n">
        <v>6713.98</v>
      </c>
      <c r="E211" s="346"/>
      <c r="F211" s="429" t="n">
        <f aca="false">IF(ISNUMBER(V211),V211,0)</f>
        <v>6733.31</v>
      </c>
      <c r="G211" s="335" t="n">
        <v>7875.46</v>
      </c>
      <c r="H211" s="335" t="n">
        <v>7992.98</v>
      </c>
      <c r="I211" s="335" t="n">
        <v>7060.44</v>
      </c>
      <c r="J211" s="346"/>
      <c r="K211" s="430" t="n">
        <f aca="false">IF(ISNUMBER(W211),W211,0)</f>
        <v>7642.96</v>
      </c>
      <c r="M211" s="431" t="s">
        <v>203</v>
      </c>
      <c r="N211" s="432" t="n">
        <v>5138.38</v>
      </c>
      <c r="P211" s="433" t="s">
        <v>215</v>
      </c>
      <c r="Q211" s="434" t="n">
        <v>6377.18666666667</v>
      </c>
      <c r="V211" s="341" t="n">
        <f aca="false">IF(B211="",AVERAGE(C211:E211),AVERAGE(B211:E211))</f>
        <v>6733.31</v>
      </c>
      <c r="W211" s="341" t="n">
        <f aca="false">IF(G211="",AVERAGE(H211:J211),AVERAGE(G211:J211))</f>
        <v>7642.96</v>
      </c>
    </row>
    <row r="212" customFormat="false" ht="14.25" hidden="false" customHeight="false" outlineLevel="0" collapsed="false">
      <c r="A212" s="78" t="str">
        <f aca="false">Fechas!U90</f>
        <v>HO ATUEL</v>
      </c>
      <c r="B212" s="335" t="n">
        <v>6465.2</v>
      </c>
      <c r="C212" s="335" t="n">
        <v>6884.92</v>
      </c>
      <c r="D212" s="335" t="n">
        <v>6811.66</v>
      </c>
      <c r="E212" s="346"/>
      <c r="F212" s="429" t="n">
        <f aca="false">IF(ISNUMBER(V212),V212,0)</f>
        <v>6720.59333333333</v>
      </c>
      <c r="G212" s="335" t="n">
        <v>7261.9</v>
      </c>
      <c r="H212" s="335" t="n">
        <v>7435.9</v>
      </c>
      <c r="I212" s="335" t="n">
        <v>7451.16</v>
      </c>
      <c r="J212" s="346"/>
      <c r="K212" s="430" t="n">
        <f aca="false">IF(ISNUMBER(W212),W212,0)</f>
        <v>7382.98666666667</v>
      </c>
      <c r="M212" s="431" t="s">
        <v>219</v>
      </c>
      <c r="N212" s="432" t="n">
        <v>4450.04333333333</v>
      </c>
      <c r="P212" s="433" t="s">
        <v>245</v>
      </c>
      <c r="Q212" s="434" t="n">
        <v>6112.13</v>
      </c>
      <c r="V212" s="341" t="n">
        <f aca="false">IF(B212="",AVERAGE(C212:E212),AVERAGE(B212:E212))</f>
        <v>6720.59333333333</v>
      </c>
      <c r="W212" s="341" t="n">
        <f aca="false">IF(G212="",AVERAGE(H212:J212),AVERAGE(G212:J212))</f>
        <v>7382.98666666667</v>
      </c>
    </row>
    <row r="213" customFormat="false" ht="14.25" hidden="false" customHeight="false" outlineLevel="0" collapsed="false">
      <c r="A213" s="78" t="n">
        <f aca="false">Fechas!U91</f>
        <v>0</v>
      </c>
      <c r="B213" s="351"/>
      <c r="C213" s="351"/>
      <c r="D213" s="351"/>
      <c r="E213" s="346"/>
      <c r="F213" s="429" t="n">
        <f aca="false">IF(ISNUMBER(V213),V213,0)</f>
        <v>0</v>
      </c>
      <c r="G213" s="351"/>
      <c r="H213" s="351"/>
      <c r="I213" s="351"/>
      <c r="J213" s="346"/>
      <c r="K213" s="430" t="n">
        <f aca="false">IF(ISNUMBER(W213),W213,0)</f>
        <v>0</v>
      </c>
      <c r="M213" s="431" t="n">
        <v>0</v>
      </c>
      <c r="N213" s="432" t="n">
        <v>0</v>
      </c>
      <c r="P213" s="433" t="n">
        <v>0</v>
      </c>
      <c r="Q213" s="434" t="n">
        <v>0</v>
      </c>
      <c r="V213" s="341" t="e">
        <f aca="false">IF(B213="",AVERAGE(C213:E213),AVERAGE(B213:E213))</f>
        <v>#DIV/0!</v>
      </c>
      <c r="W213" s="341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51"/>
      <c r="C214" s="351"/>
      <c r="D214" s="351"/>
      <c r="E214" s="346"/>
      <c r="F214" s="429" t="n">
        <f aca="false">IF(ISNUMBER(V214),V214,0)</f>
        <v>0</v>
      </c>
      <c r="G214" s="351"/>
      <c r="H214" s="351"/>
      <c r="I214" s="351"/>
      <c r="J214" s="346"/>
      <c r="K214" s="430" t="n">
        <f aca="false">IF(ISNUMBER(W214),W214,0)</f>
        <v>0</v>
      </c>
      <c r="M214" s="431" t="n">
        <v>0</v>
      </c>
      <c r="N214" s="432" t="n">
        <v>0</v>
      </c>
      <c r="P214" s="433" t="n">
        <v>0</v>
      </c>
      <c r="Q214" s="434" t="n">
        <v>0</v>
      </c>
      <c r="V214" s="341" t="e">
        <f aca="false">IF(B214="",AVERAGE(C214:E214),AVERAGE(B214:E214))</f>
        <v>#DIV/0!</v>
      </c>
      <c r="W214" s="341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51"/>
      <c r="C215" s="351"/>
      <c r="D215" s="351"/>
      <c r="E215" s="346"/>
      <c r="F215" s="429" t="n">
        <f aca="false">IF(ISNUMBER(V215),V215,0)</f>
        <v>0</v>
      </c>
      <c r="G215" s="351"/>
      <c r="H215" s="351"/>
      <c r="I215" s="351"/>
      <c r="J215" s="346"/>
      <c r="K215" s="430" t="n">
        <f aca="false">IF(ISNUMBER(W215),W215,0)</f>
        <v>0</v>
      </c>
      <c r="M215" s="431" t="n">
        <v>0</v>
      </c>
      <c r="N215" s="432" t="n">
        <v>0</v>
      </c>
      <c r="P215" s="433" t="n">
        <v>0</v>
      </c>
      <c r="Q215" s="434" t="n">
        <v>0</v>
      </c>
      <c r="V215" s="341" t="e">
        <f aca="false">IF(B215="",AVERAGE(C215:E215),AVERAGE(B215:E215))</f>
        <v>#DIV/0!</v>
      </c>
      <c r="W215" s="341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51"/>
      <c r="C216" s="351"/>
      <c r="D216" s="351"/>
      <c r="E216" s="346"/>
      <c r="F216" s="429" t="n">
        <f aca="false">IF(ISNUMBER(V216),V216,0)</f>
        <v>0</v>
      </c>
      <c r="G216" s="351"/>
      <c r="H216" s="351"/>
      <c r="I216" s="351"/>
      <c r="J216" s="346"/>
      <c r="K216" s="430" t="n">
        <f aca="false">IF(ISNUMBER(W216),W216,0)</f>
        <v>0</v>
      </c>
      <c r="M216" s="431" t="n">
        <v>0</v>
      </c>
      <c r="N216" s="432" t="n">
        <v>0</v>
      </c>
      <c r="P216" s="433" t="n">
        <v>0</v>
      </c>
      <c r="Q216" s="434" t="n">
        <v>0</v>
      </c>
      <c r="V216" s="341" t="e">
        <f aca="false">IF(B216="",AVERAGE(C216:E216),AVERAGE(B216:E216))</f>
        <v>#DIV/0!</v>
      </c>
      <c r="W216" s="341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51"/>
      <c r="C217" s="351"/>
      <c r="D217" s="351"/>
      <c r="E217" s="346"/>
      <c r="F217" s="429" t="n">
        <f aca="false">IF(ISNUMBER(V217),V217,0)</f>
        <v>0</v>
      </c>
      <c r="G217" s="351"/>
      <c r="H217" s="351"/>
      <c r="I217" s="351"/>
      <c r="J217" s="346"/>
      <c r="K217" s="430" t="n">
        <f aca="false">IF(ISNUMBER(W217),W217,0)</f>
        <v>0</v>
      </c>
      <c r="M217" s="431" t="n">
        <v>0</v>
      </c>
      <c r="N217" s="432" t="n">
        <v>0</v>
      </c>
      <c r="P217" s="433" t="n">
        <v>0</v>
      </c>
      <c r="Q217" s="434" t="n">
        <v>0</v>
      </c>
      <c r="V217" s="341" t="e">
        <f aca="false">IF(B217="",AVERAGE(C217:E217),AVERAGE(B217:E217))</f>
        <v>#DIV/0!</v>
      </c>
      <c r="W217" s="341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51"/>
      <c r="C218" s="351"/>
      <c r="D218" s="351"/>
      <c r="E218" s="346"/>
      <c r="F218" s="429" t="n">
        <f aca="false">IF(ISNUMBER(V218),V218,0)</f>
        <v>0</v>
      </c>
      <c r="G218" s="351"/>
      <c r="H218" s="351"/>
      <c r="I218" s="351"/>
      <c r="J218" s="346"/>
      <c r="K218" s="430" t="n">
        <f aca="false">IF(ISNUMBER(W218),W218,0)</f>
        <v>0</v>
      </c>
      <c r="M218" s="431" t="n">
        <v>0</v>
      </c>
      <c r="N218" s="432" t="n">
        <v>0</v>
      </c>
      <c r="P218" s="433" t="n">
        <v>0</v>
      </c>
      <c r="Q218" s="434" t="n">
        <v>0</v>
      </c>
      <c r="V218" s="341" t="e">
        <f aca="false">IF(B218="",AVERAGE(C218:E218),AVERAGE(B218:E218))</f>
        <v>#DIV/0!</v>
      </c>
      <c r="W218" s="341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51"/>
      <c r="C219" s="351"/>
      <c r="D219" s="351"/>
      <c r="E219" s="346"/>
      <c r="F219" s="429" t="n">
        <f aca="false">IF(ISNUMBER(V219),V219,0)</f>
        <v>0</v>
      </c>
      <c r="G219" s="351"/>
      <c r="H219" s="351"/>
      <c r="I219" s="351"/>
      <c r="J219" s="346"/>
      <c r="K219" s="430" t="n">
        <f aca="false">IF(ISNUMBER(W219),W219,0)</f>
        <v>0</v>
      </c>
      <c r="M219" s="431" t="n">
        <v>0</v>
      </c>
      <c r="N219" s="432" t="n">
        <v>0</v>
      </c>
      <c r="P219" s="433" t="n">
        <v>0</v>
      </c>
      <c r="Q219" s="434" t="n">
        <v>0</v>
      </c>
      <c r="V219" s="341" t="e">
        <f aca="false">IF(B219="",AVERAGE(C219:E219),AVERAGE(B219:E219))</f>
        <v>#DIV/0!</v>
      </c>
      <c r="W219" s="341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51"/>
      <c r="C220" s="351"/>
      <c r="D220" s="351"/>
      <c r="E220" s="346"/>
      <c r="F220" s="429" t="n">
        <f aca="false">IF(ISNUMBER(V220),V220,0)</f>
        <v>0</v>
      </c>
      <c r="G220" s="351"/>
      <c r="H220" s="351"/>
      <c r="I220" s="351"/>
      <c r="J220" s="346"/>
      <c r="K220" s="430" t="n">
        <f aca="false">IF(ISNUMBER(W220),W220,0)</f>
        <v>0</v>
      </c>
      <c r="M220" s="431" t="n">
        <v>0</v>
      </c>
      <c r="N220" s="432" t="n">
        <v>0</v>
      </c>
      <c r="P220" s="433" t="n">
        <v>0</v>
      </c>
      <c r="Q220" s="434" t="n">
        <v>0</v>
      </c>
      <c r="V220" s="341" t="e">
        <f aca="false">IF(B220="",AVERAGE(C220:E220),AVERAGE(B220:E220))</f>
        <v>#DIV/0!</v>
      </c>
      <c r="W220" s="341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51"/>
      <c r="C221" s="351"/>
      <c r="D221" s="351"/>
      <c r="E221" s="346"/>
      <c r="F221" s="429" t="n">
        <f aca="false">IF(ISNUMBER(V221),V221,0)</f>
        <v>0</v>
      </c>
      <c r="G221" s="351"/>
      <c r="H221" s="351"/>
      <c r="I221" s="351"/>
      <c r="J221" s="346"/>
      <c r="K221" s="430" t="n">
        <f aca="false">IF(ISNUMBER(W221),W221,0)</f>
        <v>0</v>
      </c>
      <c r="M221" s="431" t="n">
        <v>0</v>
      </c>
      <c r="N221" s="432" t="n">
        <v>0</v>
      </c>
      <c r="P221" s="433" t="n">
        <v>0</v>
      </c>
      <c r="Q221" s="434" t="n">
        <v>0</v>
      </c>
      <c r="V221" s="341" t="e">
        <f aca="false">IF(B221="",AVERAGE(C221:E221),AVERAGE(B221:E221))</f>
        <v>#DIV/0!</v>
      </c>
      <c r="W221" s="341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51"/>
      <c r="C222" s="351"/>
      <c r="D222" s="351"/>
      <c r="E222" s="346"/>
      <c r="F222" s="429" t="n">
        <f aca="false">IF(ISNUMBER(V222),V222,0)</f>
        <v>0</v>
      </c>
      <c r="G222" s="351"/>
      <c r="H222" s="351"/>
      <c r="I222" s="351"/>
      <c r="J222" s="346"/>
      <c r="K222" s="430" t="n">
        <f aca="false">IF(ISNUMBER(W222),W222,0)</f>
        <v>0</v>
      </c>
      <c r="M222" s="431" t="n">
        <v>0</v>
      </c>
      <c r="N222" s="432" t="n">
        <v>0</v>
      </c>
      <c r="P222" s="433" t="n">
        <v>0</v>
      </c>
      <c r="Q222" s="434" t="n">
        <v>0</v>
      </c>
      <c r="V222" s="341" t="e">
        <f aca="false">IF(B222="",AVERAGE(C222:E222),AVERAGE(B222:E222))</f>
        <v>#DIV/0!</v>
      </c>
      <c r="W222" s="341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51"/>
      <c r="C223" s="351"/>
      <c r="D223" s="351"/>
      <c r="E223" s="346"/>
      <c r="F223" s="429" t="n">
        <f aca="false">IF(ISNUMBER(V223),V223,0)</f>
        <v>0</v>
      </c>
      <c r="G223" s="351"/>
      <c r="H223" s="351"/>
      <c r="I223" s="351"/>
      <c r="J223" s="346"/>
      <c r="K223" s="430" t="n">
        <f aca="false">IF(ISNUMBER(W223),W223,0)</f>
        <v>0</v>
      </c>
      <c r="M223" s="431" t="n">
        <v>0</v>
      </c>
      <c r="N223" s="432" t="n">
        <v>0</v>
      </c>
      <c r="P223" s="433" t="n">
        <v>0</v>
      </c>
      <c r="Q223" s="434" t="n">
        <v>0</v>
      </c>
      <c r="V223" s="341" t="e">
        <f aca="false">IF(B223="",AVERAGE(C223:E223),AVERAGE(B223:E223))</f>
        <v>#DIV/0!</v>
      </c>
      <c r="W223" s="341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51"/>
      <c r="C224" s="351"/>
      <c r="D224" s="351"/>
      <c r="E224" s="346"/>
      <c r="F224" s="429" t="n">
        <f aca="false">IF(ISNUMBER(V224),V224,0)</f>
        <v>0</v>
      </c>
      <c r="G224" s="351"/>
      <c r="H224" s="351"/>
      <c r="I224" s="351"/>
      <c r="J224" s="346"/>
      <c r="K224" s="430" t="n">
        <f aca="false">IF(ISNUMBER(W224),W224,0)</f>
        <v>0</v>
      </c>
      <c r="M224" s="431" t="n">
        <v>0</v>
      </c>
      <c r="N224" s="432" t="n">
        <v>0</v>
      </c>
      <c r="P224" s="433" t="n">
        <v>0</v>
      </c>
      <c r="Q224" s="434" t="n">
        <v>0</v>
      </c>
      <c r="V224" s="341" t="e">
        <f aca="false">IF(B224="",AVERAGE(C224:E224),AVERAGE(B224:E224))</f>
        <v>#DIV/0!</v>
      </c>
      <c r="W224" s="341" t="e">
        <f aca="false">IF(G224="",AVERAGE(H224:J224),AVERAGE(G224:J224))</f>
        <v>#DIV/0!</v>
      </c>
    </row>
    <row r="225" customFormat="false" ht="14.25" hidden="false" customHeight="false" outlineLevel="0" collapsed="false">
      <c r="A225" s="368" t="n">
        <f aca="false">Fechas!U103</f>
        <v>0</v>
      </c>
      <c r="B225" s="351"/>
      <c r="C225" s="351"/>
      <c r="D225" s="351"/>
      <c r="E225" s="346"/>
      <c r="F225" s="435" t="n">
        <f aca="false">IF(ISNUMBER(V225),V225,0)</f>
        <v>0</v>
      </c>
      <c r="G225" s="351"/>
      <c r="H225" s="351"/>
      <c r="I225" s="351"/>
      <c r="J225" s="346"/>
      <c r="K225" s="436" t="n">
        <f aca="false">IF(ISNUMBER(W225),W225,0)</f>
        <v>0</v>
      </c>
      <c r="M225" s="431" t="n">
        <v>0</v>
      </c>
      <c r="N225" s="432" t="n">
        <v>0</v>
      </c>
      <c r="P225" s="433" t="n">
        <v>0</v>
      </c>
      <c r="Q225" s="434" t="n">
        <v>0</v>
      </c>
      <c r="V225" s="341" t="e">
        <f aca="false">IF(B225="",AVERAGE(C225:E225),AVERAGE(B225:E225))</f>
        <v>#DIV/0!</v>
      </c>
      <c r="W225" s="341" t="e">
        <f aca="false">IF(G225="",AVERAGE(H225:J225),AVERAGE(G225:J225))</f>
        <v>#DIV/0!</v>
      </c>
    </row>
    <row r="226" customFormat="false" ht="14.25" hidden="false" customHeight="false" outlineLevel="0" collapsed="false">
      <c r="A226" s="368" t="n">
        <f aca="false">Fechas!U104</f>
        <v>0</v>
      </c>
      <c r="B226" s="351"/>
      <c r="C226" s="351"/>
      <c r="D226" s="351"/>
      <c r="E226" s="437"/>
      <c r="F226" s="435" t="n">
        <f aca="false">IF(ISNUMBER(V226),V226,0)</f>
        <v>0</v>
      </c>
      <c r="G226" s="351"/>
      <c r="H226" s="351"/>
      <c r="I226" s="351"/>
      <c r="J226" s="438"/>
      <c r="K226" s="436" t="n">
        <f aca="false">IF(ISNUMBER(W226),W226,0)</f>
        <v>0</v>
      </c>
      <c r="M226" s="431" t="n">
        <v>0</v>
      </c>
      <c r="N226" s="432" t="n">
        <v>0</v>
      </c>
      <c r="P226" s="433" t="n">
        <v>0</v>
      </c>
      <c r="Q226" s="434" t="n">
        <v>0</v>
      </c>
      <c r="V226" s="341" t="e">
        <f aca="false">IF(B226="",AVERAGE(C226:E226),AVERAGE(B226:E226))</f>
        <v>#DIV/0!</v>
      </c>
      <c r="W226" s="341" t="e">
        <f aca="false">IF(G226="",AVERAGE(H226:J226),AVERAGE(G226:J226))</f>
        <v>#DIV/0!</v>
      </c>
    </row>
    <row r="227" customFormat="false" ht="14.25" hidden="false" customHeight="false" outlineLevel="0" collapsed="false">
      <c r="A227" s="368" t="n">
        <f aca="false">Fechas!U105</f>
        <v>0</v>
      </c>
      <c r="B227" s="351"/>
      <c r="C227" s="351"/>
      <c r="D227" s="351"/>
      <c r="E227" s="437"/>
      <c r="F227" s="435" t="n">
        <f aca="false">IF(ISNUMBER(V227),V227,0)</f>
        <v>0</v>
      </c>
      <c r="G227" s="351"/>
      <c r="H227" s="351"/>
      <c r="I227" s="351"/>
      <c r="J227" s="438"/>
      <c r="K227" s="436" t="n">
        <f aca="false">IF(ISNUMBER(W227),W227,0)</f>
        <v>0</v>
      </c>
      <c r="M227" s="431" t="n">
        <v>0</v>
      </c>
      <c r="N227" s="432" t="n">
        <v>0</v>
      </c>
      <c r="P227" s="433" t="n">
        <v>0</v>
      </c>
      <c r="Q227" s="434" t="n">
        <v>0</v>
      </c>
      <c r="V227" s="341" t="e">
        <f aca="false">IF(B227="",AVERAGE(C227:E227),AVERAGE(B227:E227))</f>
        <v>#DIV/0!</v>
      </c>
      <c r="W227" s="341" t="e">
        <f aca="false">IF(G227="",AVERAGE(H227:J227),AVERAGE(G227:J227))</f>
        <v>#DIV/0!</v>
      </c>
    </row>
    <row r="228" customFormat="false" ht="14.25" hidden="false" customHeight="false" outlineLevel="0" collapsed="false">
      <c r="A228" s="368" t="n">
        <f aca="false">Fechas!U106</f>
        <v>0</v>
      </c>
      <c r="B228" s="351"/>
      <c r="C228" s="351"/>
      <c r="D228" s="351"/>
      <c r="E228" s="437"/>
      <c r="F228" s="435" t="n">
        <f aca="false">IF(ISNUMBER(V228),V228,0)</f>
        <v>0</v>
      </c>
      <c r="G228" s="351"/>
      <c r="H228" s="351"/>
      <c r="I228" s="351"/>
      <c r="J228" s="438"/>
      <c r="K228" s="436" t="n">
        <f aca="false">IF(ISNUMBER(W228),W228,0)</f>
        <v>0</v>
      </c>
      <c r="M228" s="431" t="n">
        <v>0</v>
      </c>
      <c r="N228" s="432" t="n">
        <v>0</v>
      </c>
      <c r="P228" s="433" t="n">
        <v>0</v>
      </c>
      <c r="Q228" s="434" t="n">
        <v>0</v>
      </c>
      <c r="V228" s="341" t="e">
        <f aca="false">IF(B228="",AVERAGE(C228:E228),AVERAGE(B228:E228))</f>
        <v>#DIV/0!</v>
      </c>
      <c r="W228" s="341" t="e">
        <f aca="false">IF(G228="",AVERAGE(H228:J228),AVERAGE(G228:J228))</f>
        <v>#DIV/0!</v>
      </c>
    </row>
    <row r="229" customFormat="false" ht="14.25" hidden="false" customHeight="false" outlineLevel="0" collapsed="false">
      <c r="A229" s="368" t="n">
        <f aca="false">Fechas!U107</f>
        <v>0</v>
      </c>
      <c r="B229" s="408"/>
      <c r="C229" s="408"/>
      <c r="D229" s="408"/>
      <c r="E229" s="437"/>
      <c r="F229" s="435" t="n">
        <f aca="false">IF(ISNUMBER(V229),V229,0)</f>
        <v>0</v>
      </c>
      <c r="G229" s="408"/>
      <c r="H229" s="408"/>
      <c r="I229" s="408"/>
      <c r="J229" s="438"/>
      <c r="K229" s="436" t="n">
        <f aca="false">IF(ISNUMBER(W229),W229,0)</f>
        <v>0</v>
      </c>
      <c r="M229" s="431" t="n">
        <v>0</v>
      </c>
      <c r="N229" s="432" t="n">
        <v>0</v>
      </c>
      <c r="P229" s="433" t="n">
        <v>0</v>
      </c>
      <c r="Q229" s="434" t="n">
        <v>0</v>
      </c>
      <c r="V229" s="341" t="e">
        <f aca="false">IF(B229="",AVERAGE(C229:E229),AVERAGE(B229:E229))</f>
        <v>#DIV/0!</v>
      </c>
      <c r="W229" s="341" t="e">
        <f aca="false">IF(G229="",AVERAGE(H229:J229),AVERAGE(G229:J229))</f>
        <v>#DIV/0!</v>
      </c>
    </row>
    <row r="230" customFormat="false" ht="14.25" hidden="false" customHeight="false" outlineLevel="0" collapsed="false">
      <c r="A230" s="368" t="n">
        <f aca="false">Fechas!U108</f>
        <v>0</v>
      </c>
      <c r="B230" s="351"/>
      <c r="C230" s="351"/>
      <c r="D230" s="351"/>
      <c r="E230" s="437"/>
      <c r="F230" s="435" t="n">
        <f aca="false">IF(ISNUMBER(V230),V230,0)</f>
        <v>0</v>
      </c>
      <c r="G230" s="351"/>
      <c r="H230" s="351"/>
      <c r="I230" s="351"/>
      <c r="J230" s="438"/>
      <c r="K230" s="436" t="n">
        <f aca="false">IF(ISNUMBER(W230),W230,0)</f>
        <v>0</v>
      </c>
      <c r="M230" s="431" t="n">
        <v>0</v>
      </c>
      <c r="N230" s="432" t="n">
        <v>0</v>
      </c>
      <c r="P230" s="433" t="n">
        <v>0</v>
      </c>
      <c r="Q230" s="434" t="n">
        <v>0</v>
      </c>
      <c r="V230" s="341" t="e">
        <f aca="false">IF(B230="",AVERAGE(C230:E230),AVERAGE(B230:E230))</f>
        <v>#DIV/0!</v>
      </c>
      <c r="W230" s="341" t="e">
        <f aca="false">IF(G230="",AVERAGE(H230:J230),AVERAGE(G230:J230))</f>
        <v>#DIV/0!</v>
      </c>
    </row>
    <row r="231" customFormat="false" ht="14.25" hidden="false" customHeight="false" outlineLevel="0" collapsed="false">
      <c r="A231" s="368" t="n">
        <f aca="false">Fechas!U109</f>
        <v>0</v>
      </c>
      <c r="B231" s="351"/>
      <c r="C231" s="351"/>
      <c r="D231" s="351"/>
      <c r="E231" s="437"/>
      <c r="F231" s="435" t="n">
        <f aca="false">IF(ISNUMBER(V231),V231,0)</f>
        <v>0</v>
      </c>
      <c r="G231" s="351"/>
      <c r="H231" s="351"/>
      <c r="I231" s="351"/>
      <c r="J231" s="438"/>
      <c r="K231" s="436" t="n">
        <f aca="false">IF(ISNUMBER(W231),W231,0)</f>
        <v>0</v>
      </c>
      <c r="M231" s="431" t="n">
        <v>0</v>
      </c>
      <c r="N231" s="432" t="n">
        <v>0</v>
      </c>
      <c r="P231" s="433" t="n">
        <v>0</v>
      </c>
      <c r="Q231" s="434" t="n">
        <v>0</v>
      </c>
      <c r="V231" s="341" t="e">
        <f aca="false">IF(B231="",AVERAGE(C231:E231),AVERAGE(B231:E231))</f>
        <v>#DIV/0!</v>
      </c>
      <c r="W231" s="341" t="e">
        <f aca="false">IF(G231="",AVERAGE(H231:J231),AVERAGE(G231:J231))</f>
        <v>#DIV/0!</v>
      </c>
    </row>
    <row r="232" customFormat="false" ht="14.25" hidden="false" customHeight="false" outlineLevel="0" collapsed="false">
      <c r="A232" s="368" t="n">
        <f aca="false">Fechas!U110</f>
        <v>0</v>
      </c>
      <c r="B232" s="351"/>
      <c r="C232" s="351"/>
      <c r="D232" s="351"/>
      <c r="E232" s="437"/>
      <c r="F232" s="435" t="n">
        <f aca="false">IF(ISNUMBER(V232),V232,0)</f>
        <v>0</v>
      </c>
      <c r="G232" s="351"/>
      <c r="H232" s="351"/>
      <c r="I232" s="351"/>
      <c r="J232" s="438"/>
      <c r="K232" s="436" t="n">
        <f aca="false">IF(ISNUMBER(W232),W232,0)</f>
        <v>0</v>
      </c>
      <c r="M232" s="431" t="n">
        <v>0</v>
      </c>
      <c r="N232" s="432" t="n">
        <v>0</v>
      </c>
      <c r="P232" s="433" t="n">
        <v>0</v>
      </c>
      <c r="Q232" s="434" t="n">
        <v>0</v>
      </c>
      <c r="V232" s="341" t="e">
        <f aca="false">IF(B232="",AVERAGE(C232:E232),AVERAGE(B232:E232))</f>
        <v>#DIV/0!</v>
      </c>
      <c r="W232" s="341" t="e">
        <f aca="false">IF(G232="",AVERAGE(H232:J232),AVERAGE(G232:J232))</f>
        <v>#DIV/0!</v>
      </c>
    </row>
    <row r="233" customFormat="false" ht="14.25" hidden="false" customHeight="false" outlineLevel="0" collapsed="false">
      <c r="A233" s="368" t="n">
        <f aca="false">Fechas!U111</f>
        <v>0</v>
      </c>
      <c r="B233" s="351"/>
      <c r="C233" s="351"/>
      <c r="D233" s="351"/>
      <c r="E233" s="437"/>
      <c r="F233" s="435" t="n">
        <f aca="false">IF(ISNUMBER(V233),V233,0)</f>
        <v>0</v>
      </c>
      <c r="G233" s="351"/>
      <c r="H233" s="351"/>
      <c r="I233" s="351"/>
      <c r="J233" s="438"/>
      <c r="K233" s="436" t="n">
        <f aca="false">IF(ISNUMBER(W233),W233,0)</f>
        <v>0</v>
      </c>
      <c r="M233" s="431" t="n">
        <v>0</v>
      </c>
      <c r="N233" s="432" t="n">
        <v>0</v>
      </c>
      <c r="P233" s="433" t="n">
        <v>0</v>
      </c>
      <c r="Q233" s="434" t="n">
        <v>0</v>
      </c>
      <c r="V233" s="341" t="e">
        <f aca="false">IF(B233="",AVERAGE(C233:E233),AVERAGE(B233:E233))</f>
        <v>#DIV/0!</v>
      </c>
      <c r="W233" s="341" t="e">
        <f aca="false">IF(G233="",AVERAGE(H233:J233),AVERAGE(G233:J233))</f>
        <v>#DIV/0!</v>
      </c>
    </row>
    <row r="234" customFormat="false" ht="14.25" hidden="false" customHeight="false" outlineLevel="0" collapsed="false">
      <c r="A234" s="368" t="n">
        <f aca="false">Fechas!U112</f>
        <v>0</v>
      </c>
      <c r="B234" s="351"/>
      <c r="C234" s="351"/>
      <c r="D234" s="351"/>
      <c r="E234" s="437"/>
      <c r="F234" s="435" t="n">
        <f aca="false">IF(ISNUMBER(V234),V234,0)</f>
        <v>0</v>
      </c>
      <c r="G234" s="351"/>
      <c r="H234" s="351"/>
      <c r="I234" s="351"/>
      <c r="J234" s="438"/>
      <c r="K234" s="436" t="n">
        <f aca="false">IF(ISNUMBER(W234),W234,0)</f>
        <v>0</v>
      </c>
      <c r="M234" s="431" t="n">
        <v>0</v>
      </c>
      <c r="N234" s="432" t="n">
        <v>0</v>
      </c>
      <c r="P234" s="433" t="n">
        <v>0</v>
      </c>
      <c r="Q234" s="434" t="n">
        <v>0</v>
      </c>
      <c r="V234" s="341" t="e">
        <f aca="false">IF(B234="",AVERAGE(C234:E234),AVERAGE(B234:E234))</f>
        <v>#DIV/0!</v>
      </c>
      <c r="W234" s="341" t="e">
        <f aca="false">IF(G234="",AVERAGE(H234:J234),AVERAGE(G234:J234))</f>
        <v>#DIV/0!</v>
      </c>
    </row>
    <row r="235" customFormat="false" ht="14.25" hidden="false" customHeight="false" outlineLevel="0" collapsed="false">
      <c r="A235" s="368" t="n">
        <f aca="false">Fechas!U113</f>
        <v>0</v>
      </c>
      <c r="B235" s="351"/>
      <c r="C235" s="351"/>
      <c r="D235" s="351"/>
      <c r="E235" s="437"/>
      <c r="F235" s="435" t="n">
        <f aca="false">IF(ISNUMBER(V235),V235,0)</f>
        <v>0</v>
      </c>
      <c r="G235" s="351"/>
      <c r="H235" s="351"/>
      <c r="I235" s="351"/>
      <c r="J235" s="438"/>
      <c r="K235" s="436" t="n">
        <f aca="false">IF(ISNUMBER(W235),W235,0)</f>
        <v>0</v>
      </c>
      <c r="M235" s="431" t="n">
        <v>0</v>
      </c>
      <c r="N235" s="432" t="n">
        <v>0</v>
      </c>
      <c r="P235" s="433" t="n">
        <v>0</v>
      </c>
      <c r="Q235" s="434" t="n">
        <v>0</v>
      </c>
      <c r="V235" s="341" t="e">
        <f aca="false">IF(B235="",AVERAGE(C235:E235),AVERAGE(B235:E235))</f>
        <v>#DIV/0!</v>
      </c>
      <c r="W235" s="341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51"/>
      <c r="C236" s="351"/>
      <c r="D236" s="351"/>
      <c r="E236" s="437"/>
      <c r="F236" s="439" t="n">
        <f aca="false">IF(ISNUMBER(V236),V236,0)</f>
        <v>0</v>
      </c>
      <c r="G236" s="351"/>
      <c r="H236" s="351"/>
      <c r="I236" s="351"/>
      <c r="J236" s="438"/>
      <c r="K236" s="440" t="n">
        <f aca="false">IF(ISNUMBER(W236),W236,0)</f>
        <v>0</v>
      </c>
      <c r="M236" s="431" t="n">
        <v>0</v>
      </c>
      <c r="N236" s="432" t="n">
        <v>0</v>
      </c>
      <c r="P236" s="433" t="n">
        <v>0</v>
      </c>
      <c r="Q236" s="434" t="n">
        <v>0</v>
      </c>
      <c r="V236" s="410" t="e">
        <f aca="false">IF(B236="",AVERAGE(C236:E236),AVERAGE(B236:E236))</f>
        <v>#DIV/0!</v>
      </c>
      <c r="W236" s="410" t="e">
        <f aca="false">IF(G236="",AVERAGE(H236:J236),AVERAGE(G236:J236))</f>
        <v>#DIV/0!</v>
      </c>
    </row>
    <row r="237" s="311" customFormat="true" ht="13.5" hidden="false" customHeight="false" outlineLevel="0" collapsed="false">
      <c r="B237" s="308"/>
      <c r="C237" s="308"/>
      <c r="D237" s="308"/>
      <c r="E237" s="308"/>
      <c r="F237" s="309"/>
      <c r="G237" s="441"/>
      <c r="H237" s="441"/>
      <c r="I237" s="441"/>
      <c r="J237" s="441"/>
      <c r="K237" s="309"/>
      <c r="M237" s="328"/>
      <c r="N237" s="442"/>
      <c r="P237" s="307"/>
      <c r="Q237" s="442"/>
      <c r="V237" s="309"/>
      <c r="W237" s="30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7" activeCellId="0" sqref="H5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00.56"/>
    <col collapsed="false" customWidth="true" hidden="false" outlineLevel="0" max="2" min="2" style="10" width="1.41"/>
    <col collapsed="false" customWidth="true" hidden="false" outlineLevel="0" max="3" min="3" style="10" width="21.84"/>
    <col collapsed="false" customWidth="true" hidden="false" outlineLevel="0" max="4" min="4" style="10" width="20.56"/>
    <col collapsed="false" customWidth="true" hidden="false" outlineLevel="0" max="5" min="5" style="10" width="17.14"/>
    <col collapsed="false" customWidth="true" hidden="false" outlineLevel="0" max="7" min="6" style="10" width="10.13"/>
    <col collapsed="false" customWidth="true" hidden="false" outlineLevel="0" max="8" min="8" style="443" width="10.13"/>
    <col collapsed="false" customWidth="true" hidden="false" outlineLevel="0" max="9" min="9" style="444" width="26.42"/>
    <col collapsed="false" customWidth="true" hidden="false" outlineLevel="0" max="10" min="10" style="445" width="9.56"/>
    <col collapsed="false" customWidth="true" hidden="false" outlineLevel="0" max="17" min="11" style="1" width="2.42"/>
    <col collapsed="false" customWidth="true" hidden="false" outlineLevel="0" max="18" min="18" style="1" width="3.14"/>
    <col collapsed="false" customWidth="true" hidden="false" outlineLevel="0" max="19" min="19" style="1" width="10.99"/>
    <col collapsed="false" customWidth="true" hidden="false" outlineLevel="0" max="20" min="20" style="446" width="8.99"/>
    <col collapsed="false" customWidth="true" hidden="false" outlineLevel="0" max="37" min="21" style="1" width="8.99"/>
    <col collapsed="false" customWidth="true" hidden="false" outlineLevel="0" max="44" min="38" style="10" width="8.99"/>
    <col collapsed="false" customWidth="true" hidden="false" outlineLevel="0" max="45" min="45" style="447" width="8.99"/>
    <col collapsed="false" customWidth="true" hidden="false" outlineLevel="0" max="70" min="46" style="1" width="8.99"/>
    <col collapsed="false" customWidth="true" hidden="false" outlineLevel="0" max="72" min="71" style="1" width="2.99"/>
    <col collapsed="false" customWidth="true" hidden="false" outlineLevel="0" max="73" min="73" style="447" width="4.14"/>
    <col collapsed="false" customWidth="true" hidden="false" outlineLevel="0" max="74" min="74" style="447" width="100.56"/>
    <col collapsed="false" customWidth="true" hidden="false" outlineLevel="0" max="75" min="75" style="447" width="1.56"/>
    <col collapsed="false" customWidth="true" hidden="false" outlineLevel="0" max="76" min="76" style="447" width="21.84"/>
    <col collapsed="false" customWidth="true" hidden="false" outlineLevel="0" max="77" min="77" style="447" width="20.56"/>
    <col collapsed="false" customWidth="true" hidden="false" outlineLevel="0" max="78" min="78" style="447" width="17.14"/>
    <col collapsed="false" customWidth="true" hidden="false" outlineLevel="0" max="79" min="79" style="447" width="10.13"/>
    <col collapsed="false" customWidth="true" hidden="false" outlineLevel="0" max="81" min="80" style="448" width="10.13"/>
    <col collapsed="false" customWidth="true" hidden="false" outlineLevel="0" max="82" min="82" style="448" width="26.42"/>
    <col collapsed="false" customWidth="true" hidden="false" outlineLevel="0" max="83" min="83" style="448" width="12.14"/>
    <col collapsed="false" customWidth="true" hidden="false" outlineLevel="0" max="84" min="84" style="448" width="4.14"/>
    <col collapsed="false" customWidth="true" hidden="false" outlineLevel="0" max="85" min="85" style="448" width="3.14"/>
    <col collapsed="false" customWidth="true" hidden="false" outlineLevel="0" max="86" min="86" style="449" width="8.99"/>
    <col collapsed="false" customWidth="true" hidden="false" outlineLevel="0" max="87" min="87" style="450" width="8.99"/>
    <col collapsed="false" customWidth="true" hidden="false" outlineLevel="0" max="88" min="88" style="451" width="8.99"/>
    <col collapsed="false" customWidth="true" hidden="false" outlineLevel="0" max="112" min="89" style="123" width="8.99"/>
    <col collapsed="false" customWidth="true" hidden="false" outlineLevel="0" max="126" min="113" style="452" width="8.99"/>
    <col collapsed="false" customWidth="true" hidden="false" outlineLevel="0" max="127" min="127" style="1" width="8.99"/>
    <col collapsed="false" customWidth="true" hidden="false" outlineLevel="0" max="131" min="128" style="447" width="8.99"/>
    <col collapsed="false" customWidth="true" hidden="false" outlineLevel="0" max="133" min="132" style="448" width="8.99"/>
    <col collapsed="false" customWidth="true" hidden="false" outlineLevel="0" max="137" min="134" style="447" width="8.99"/>
    <col collapsed="false" customWidth="false" hidden="false" outlineLevel="0" max="257" min="138" style="447" width="11.42"/>
  </cols>
  <sheetData>
    <row r="1" customFormat="false" ht="103.5" hidden="false" customHeight="true" outlineLevel="0" collapsed="false">
      <c r="R1" s="443"/>
      <c r="S1" s="444" t="s">
        <v>390</v>
      </c>
      <c r="U1" s="453" t="str">
        <f aca="false">Forbbiden!R1</f>
        <v>FRESNO</v>
      </c>
      <c r="V1" s="453" t="str">
        <f aca="false">Forbbiden!R2</f>
        <v>SY200</v>
      </c>
      <c r="W1" s="453" t="str">
        <f aca="false">Forbbiden!R3</f>
        <v>BPACIFICO</v>
      </c>
      <c r="X1" s="453" t="str">
        <f aca="false">Forbbiden!R4</f>
        <v>SY120</v>
      </c>
      <c r="Y1" s="453" t="str">
        <f aca="false">Forbbiden!R5</f>
        <v>BASILIO</v>
      </c>
      <c r="Z1" s="453" t="str">
        <f aca="false">Forbbiden!R6</f>
        <v>GUAYABO</v>
      </c>
      <c r="AA1" s="453" t="str">
        <f aca="false">Forbbiden!R7</f>
        <v>JACARAN</v>
      </c>
      <c r="AB1" s="453" t="str">
        <f aca="false">Forbbiden!R8</f>
        <v>BPEREGR</v>
      </c>
      <c r="AC1" s="453" t="str">
        <f aca="false">Forbbiden!R9</f>
        <v>MS119</v>
      </c>
      <c r="AD1" s="453" t="str">
        <f aca="false">Forbbiden!R10</f>
        <v>BCUMEL</v>
      </c>
      <c r="AE1" s="453" t="str">
        <f aca="false">Forbbiden!R11</f>
        <v>MAITEN</v>
      </c>
      <c r="AF1" s="453" t="str">
        <f aca="false">Forbbiden!R12</f>
        <v>ACA308</v>
      </c>
      <c r="AG1" s="453" t="str">
        <f aca="false">Forbbiden!R13</f>
        <v>TIMBO</v>
      </c>
      <c r="AH1" s="453" t="str">
        <f aca="false">Forbbiden!R14</f>
        <v>BCOLIH</v>
      </c>
      <c r="AI1" s="453" t="str">
        <f aca="false">Forbbiden!R15</f>
        <v>BAG620</v>
      </c>
      <c r="AJ1" s="453" t="str">
        <f aca="false">Forbbiden!R16</f>
        <v>PEHUEN</v>
      </c>
      <c r="AK1" s="453" t="str">
        <f aca="false">Forbbiden!R17</f>
        <v>SY109</v>
      </c>
      <c r="AL1" s="453" t="str">
        <f aca="false">Forbbiden!R18</f>
        <v>SY211</v>
      </c>
      <c r="AM1" s="453" t="str">
        <f aca="false">Forbbiden!R19</f>
        <v>CEDRO</v>
      </c>
      <c r="AN1" s="453" t="str">
        <f aca="false">Forbbiden!R20</f>
        <v>SAUCE</v>
      </c>
      <c r="AO1" s="453" t="str">
        <f aca="false">Forbbiden!R21</f>
        <v>RGTQUIRI</v>
      </c>
      <c r="AP1" s="453" t="str">
        <f aca="false">Forbbiden!R22</f>
        <v>KLFAVORI</v>
      </c>
      <c r="AQ1" s="453" t="str">
        <f aca="false">Forbbiden!R23</f>
        <v>HO Carcaraña</v>
      </c>
      <c r="AR1" s="453" t="str">
        <f aca="false">Forbbiden!R24</f>
        <v>BAG750</v>
      </c>
      <c r="AS1" s="453" t="str">
        <f aca="false">Forbbiden!R25</f>
        <v>ALHAM</v>
      </c>
      <c r="AT1" s="453" t="str">
        <f aca="false">Forbbiden!R26</f>
        <v>KLMINER</v>
      </c>
      <c r="AU1" s="453" t="str">
        <f aca="false">Forbbiden!R27</f>
        <v>KLGEMINIS</v>
      </c>
      <c r="AV1" s="453" t="str">
        <f aca="false">Forbbiden!R28</f>
        <v>BDEST</v>
      </c>
      <c r="AW1" s="453" t="str">
        <f aca="false">Forbbiden!R29</f>
        <v>LGARLAS</v>
      </c>
      <c r="AX1" s="453" t="str">
        <f aca="false">Forbbiden!R30</f>
        <v>ACA362</v>
      </c>
      <c r="AY1" s="453" t="str">
        <f aca="false">Forbbiden!R31</f>
        <v>KLCIEN</v>
      </c>
      <c r="AZ1" s="453" t="str">
        <f aca="false">Forbbiden!R32</f>
        <v>BRESPL</v>
      </c>
      <c r="BA1" s="453" t="str">
        <f aca="false">Forbbiden!R33</f>
        <v>ACA360 </v>
      </c>
      <c r="BB1" s="453" t="str">
        <f aca="false">Forbbiden!R34</f>
        <v>BCAMBA</v>
      </c>
      <c r="BC1" s="453" t="str">
        <f aca="false">Forbbiden!R35</f>
        <v>KLTITAN CL</v>
      </c>
      <c r="BD1" s="453" t="str">
        <f aca="false">Forbbiden!R36</f>
        <v>365</v>
      </c>
      <c r="BE1" s="453" t="str">
        <f aca="false">Forbbiden!R37</f>
        <v>BAG680</v>
      </c>
      <c r="BF1" s="453" t="str">
        <f aca="false">Forbbiden!R38</f>
        <v>LAPACHO</v>
      </c>
      <c r="BG1" s="453" t="str">
        <f aca="false">Forbbiden!R39</f>
        <v>KLSELENIO CL</v>
      </c>
      <c r="BH1" s="453" t="str">
        <f aca="false">Forbbiden!R40</f>
        <v>ALGARR</v>
      </c>
      <c r="BI1" s="453" t="str">
        <f aca="false">Forbbiden!R41</f>
        <v/>
      </c>
      <c r="BJ1" s="453" t="str">
        <f aca="false">Forbbiden!R42</f>
        <v/>
      </c>
      <c r="BK1" s="453" t="str">
        <f aca="false">Forbbiden!R43</f>
        <v/>
      </c>
      <c r="BL1" s="453" t="str">
        <f aca="false">Forbbiden!R44</f>
        <v/>
      </c>
      <c r="BM1" s="454"/>
      <c r="BN1" s="454"/>
      <c r="BO1" s="454"/>
      <c r="BP1" s="454"/>
      <c r="BQ1" s="454"/>
      <c r="BR1" s="454"/>
      <c r="BS1" s="454"/>
      <c r="BT1" s="454"/>
      <c r="BV1" s="10"/>
      <c r="BW1" s="10"/>
      <c r="BX1" s="10"/>
      <c r="BY1" s="10"/>
      <c r="BZ1" s="10"/>
      <c r="CA1" s="10"/>
      <c r="CB1" s="10"/>
      <c r="CC1" s="153"/>
      <c r="CD1" s="455"/>
      <c r="CE1" s="123"/>
      <c r="CF1" s="123"/>
      <c r="CG1" s="123"/>
      <c r="CH1" s="153" t="s">
        <v>372</v>
      </c>
      <c r="CJ1" s="456" t="str">
        <f aca="false">Forbbiden!R228</f>
        <v>BIO1008</v>
      </c>
      <c r="CK1" s="456" t="str">
        <f aca="false">Forbbiden!R229</f>
        <v>GINGKO</v>
      </c>
      <c r="CL1" s="456" t="str">
        <f aca="false">Forbbiden!R230</f>
        <v>BAG450</v>
      </c>
      <c r="CM1" s="456" t="str">
        <f aca="false">Forbbiden!R231</f>
        <v>KLFAVORI</v>
      </c>
      <c r="CN1" s="456" t="str">
        <f aca="false">Forbbiden!R232</f>
        <v>KLVALOR</v>
      </c>
      <c r="CO1" s="456" t="str">
        <f aca="false">Forbbiden!R233</f>
        <v>ACA917</v>
      </c>
      <c r="CP1" s="456" t="str">
        <f aca="false">Forbbiden!R234</f>
        <v>ISTORDO</v>
      </c>
      <c r="CQ1" s="456" t="str">
        <f aca="false">Forbbiden!R235</f>
        <v>MS415</v>
      </c>
      <c r="CR1" s="456" t="str">
        <f aca="false">Forbbiden!R236</f>
        <v>HO ATUEL</v>
      </c>
      <c r="CS1" s="456" t="str">
        <f aca="false">Forbbiden!R237</f>
        <v>915</v>
      </c>
      <c r="CT1" s="456" t="str">
        <f aca="false">Forbbiden!R238</f>
        <v>MS815</v>
      </c>
      <c r="CU1" s="456" t="str">
        <f aca="false">Forbbiden!R239</f>
        <v>BFULGOR</v>
      </c>
      <c r="CV1" s="456" t="str">
        <f aca="false">Forbbiden!R240</f>
        <v>920</v>
      </c>
      <c r="CW1" s="456" t="str">
        <f aca="false">Forbbiden!R241</f>
        <v>KLNUTR</v>
      </c>
      <c r="CX1" s="456" t="str">
        <f aca="false">Forbbiden!R242</f>
        <v>460</v>
      </c>
      <c r="CY1" s="456" t="str">
        <f aca="false">Forbbiden!R243</f>
        <v>KLFAVORI</v>
      </c>
      <c r="CZ1" s="456" t="str">
        <f aca="false">Forbbiden!R244</f>
        <v>KLLIEBR</v>
      </c>
      <c r="DA1" s="456" t="str">
        <f aca="false">Forbbiden!R245</f>
        <v>916</v>
      </c>
      <c r="DB1" s="456" t="str">
        <f aca="false">Forbbiden!R246</f>
        <v>BBRAVÍO CL2</v>
      </c>
      <c r="DC1" s="456" t="str">
        <f aca="false">Forbbiden!R247</f>
        <v>BIO1006</v>
      </c>
      <c r="DD1" s="456" t="str">
        <f aca="false">Forbbiden!R248</f>
        <v>ACA602</v>
      </c>
      <c r="DE1" s="456" t="str">
        <f aca="false">Forbbiden!R249</f>
        <v>ÁLAMO</v>
      </c>
      <c r="DF1" s="456" t="str">
        <f aca="false">Forbbiden!R250</f>
        <v>TBIO AUDAZ</v>
      </c>
      <c r="DG1" s="456" t="str">
        <f aca="false">Forbbiden!R251</f>
        <v>KLPOTRO</v>
      </c>
      <c r="DH1" s="456" t="str">
        <f aca="false">Forbbiden!R252</f>
        <v>MSB817</v>
      </c>
      <c r="DI1" s="456" t="str">
        <f aca="false">Forbbiden!R253</f>
        <v>LGWA11 (PAM)</v>
      </c>
      <c r="DJ1" s="456" t="str">
        <f aca="false">Forbbiden!R254</f>
        <v>ACA604</v>
      </c>
      <c r="DK1" s="456" t="str">
        <f aca="false">Forbbiden!R255</f>
        <v>603</v>
      </c>
      <c r="DL1" s="456" t="str">
        <f aca="false">Forbbiden!R256</f>
        <v>BSAETA</v>
      </c>
      <c r="DM1" s="456" t="str">
        <f aca="false">Forbbiden!R257</f>
        <v>LGZAINO</v>
      </c>
      <c r="DN1" s="456" t="str">
        <f aca="false">Forbbiden!R258</f>
        <v>ISHORNERO</v>
      </c>
      <c r="DO1" s="456" t="str">
        <f aca="false">Forbbiden!R259</f>
        <v>SY330</v>
      </c>
      <c r="DP1" s="456" t="str">
        <f aca="false">Forbbiden!R260</f>
        <v>ÑANDUB</v>
      </c>
      <c r="DQ1" s="456" t="str">
        <f aca="false">Forbbiden!R261</f>
        <v>BAG550</v>
      </c>
      <c r="DR1" s="456" t="str">
        <f aca="false">Forbbiden!R262</f>
        <v>CEIBO</v>
      </c>
      <c r="DS1" s="456" t="str">
        <f aca="false">Forbbiden!R263</f>
        <v>KLPROME</v>
      </c>
      <c r="DT1" s="456" t="str">
        <f aca="false">Forbbiden!R264</f>
        <v>ALERCE</v>
      </c>
      <c r="DU1" s="456" t="str">
        <f aca="false">Forbbiden!R265</f>
        <v/>
      </c>
      <c r="DV1" s="456" t="str">
        <f aca="false">Forbbiden!R266</f>
        <v/>
      </c>
      <c r="DW1" s="456" t="str">
        <f aca="false">Forbbiden!R267</f>
        <v/>
      </c>
      <c r="DX1" s="456" t="str">
        <f aca="false">Forbbiden!R268</f>
        <v/>
      </c>
      <c r="DY1" s="456" t="str">
        <f aca="false">Forbbiden!R269</f>
        <v/>
      </c>
      <c r="DZ1" s="456" t="str">
        <f aca="false">Forbbiden!R270</f>
        <v/>
      </c>
      <c r="EA1" s="456" t="str">
        <f aca="false">Forbbiden!R271</f>
        <v/>
      </c>
      <c r="EB1" s="456" t="str">
        <f aca="false">Forbbiden!R272</f>
        <v/>
      </c>
      <c r="EC1" s="456" t="str">
        <f aca="false">Forbbiden!R273</f>
        <v/>
      </c>
      <c r="ED1" s="456" t="str">
        <f aca="false">Forbbiden!R274</f>
        <v/>
      </c>
      <c r="EE1" s="456" t="str">
        <f aca="false">Forbbiden!R275</f>
        <v/>
      </c>
      <c r="EF1" s="456" t="str">
        <f aca="false">Forbbiden!R276</f>
        <v/>
      </c>
      <c r="EG1" s="456" t="str">
        <f aca="false">Forbbiden!R277</f>
        <v/>
      </c>
    </row>
    <row r="2" customFormat="false" ht="12.2" hidden="false" customHeight="true" outlineLevel="0" collapsed="false">
      <c r="A2" s="313" t="s">
        <v>391</v>
      </c>
      <c r="B2" s="457"/>
      <c r="C2" s="458"/>
      <c r="R2" s="443"/>
      <c r="S2" s="109" t="s">
        <v>392</v>
      </c>
      <c r="T2" s="459" t="s">
        <v>393</v>
      </c>
      <c r="U2" s="109" t="n">
        <v>1</v>
      </c>
      <c r="V2" s="109" t="n">
        <v>2</v>
      </c>
      <c r="W2" s="109" t="n">
        <v>3</v>
      </c>
      <c r="X2" s="109" t="n">
        <v>4</v>
      </c>
      <c r="Y2" s="109" t="n">
        <v>5</v>
      </c>
      <c r="Z2" s="109" t="n">
        <v>6</v>
      </c>
      <c r="AA2" s="109" t="n">
        <v>7</v>
      </c>
      <c r="AB2" s="109" t="n">
        <v>8</v>
      </c>
      <c r="AC2" s="109" t="n">
        <v>9</v>
      </c>
      <c r="AD2" s="109" t="n">
        <v>10</v>
      </c>
      <c r="AE2" s="109" t="n">
        <v>11</v>
      </c>
      <c r="AF2" s="109" t="n">
        <v>12</v>
      </c>
      <c r="AG2" s="109" t="n">
        <v>13</v>
      </c>
      <c r="AH2" s="109" t="n">
        <v>14</v>
      </c>
      <c r="AI2" s="109" t="n">
        <v>15</v>
      </c>
      <c r="AJ2" s="109" t="n">
        <v>16</v>
      </c>
      <c r="AK2" s="109" t="n">
        <v>17</v>
      </c>
      <c r="AL2" s="109" t="n">
        <v>18</v>
      </c>
      <c r="AM2" s="109" t="n">
        <v>19</v>
      </c>
      <c r="AN2" s="109" t="n">
        <v>20</v>
      </c>
      <c r="AO2" s="109" t="n">
        <v>21</v>
      </c>
      <c r="AP2" s="109" t="n">
        <v>22</v>
      </c>
      <c r="AQ2" s="109" t="n">
        <v>23</v>
      </c>
      <c r="AR2" s="109" t="n">
        <v>24</v>
      </c>
      <c r="AS2" s="109" t="n">
        <v>25</v>
      </c>
      <c r="AT2" s="109" t="n">
        <v>26</v>
      </c>
      <c r="AU2" s="109" t="n">
        <v>27</v>
      </c>
      <c r="AV2" s="109" t="n">
        <v>28</v>
      </c>
      <c r="AW2" s="109" t="n">
        <v>29</v>
      </c>
      <c r="AX2" s="109" t="n">
        <v>30</v>
      </c>
      <c r="AY2" s="109" t="n">
        <v>31</v>
      </c>
      <c r="AZ2" s="109" t="n">
        <v>32</v>
      </c>
      <c r="BA2" s="109" t="n">
        <v>33</v>
      </c>
      <c r="BB2" s="109" t="n">
        <v>34</v>
      </c>
      <c r="BC2" s="109" t="n">
        <v>35</v>
      </c>
      <c r="BD2" s="109" t="n">
        <v>36</v>
      </c>
      <c r="BE2" s="109" t="n">
        <v>37</v>
      </c>
      <c r="BF2" s="109" t="n">
        <v>38</v>
      </c>
      <c r="BG2" s="109" t="n">
        <v>39</v>
      </c>
      <c r="BH2" s="109" t="n">
        <v>40</v>
      </c>
      <c r="BI2" s="109" t="n">
        <v>41</v>
      </c>
      <c r="BJ2" s="109" t="n">
        <v>42</v>
      </c>
      <c r="BK2" s="109" t="n">
        <v>43</v>
      </c>
      <c r="BL2" s="109" t="n">
        <v>44</v>
      </c>
      <c r="BM2" s="153"/>
      <c r="BN2" s="153"/>
      <c r="BO2" s="153"/>
      <c r="BP2" s="153"/>
      <c r="BQ2" s="153"/>
      <c r="BR2" s="153"/>
      <c r="BS2" s="153"/>
      <c r="BT2" s="153"/>
      <c r="BV2" s="460" t="s">
        <v>394</v>
      </c>
      <c r="BW2" s="461"/>
      <c r="BX2" s="461"/>
      <c r="BY2" s="462"/>
      <c r="BZ2" s="10"/>
      <c r="CA2" s="10"/>
      <c r="CB2" s="10"/>
      <c r="CC2" s="153"/>
      <c r="CD2" s="455"/>
      <c r="CE2" s="123"/>
      <c r="CF2" s="123"/>
      <c r="CG2" s="463" t="n">
        <v>1</v>
      </c>
      <c r="CH2" s="181" t="str">
        <f aca="false">Forbbiden!R228</f>
        <v>BIO1008</v>
      </c>
      <c r="CI2" s="459" t="n">
        <f aca="false">Forbbiden!S228</f>
        <v>7407.91666666667</v>
      </c>
      <c r="CJ2" s="4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464"/>
      <c r="DJ2" s="464"/>
      <c r="DK2" s="464"/>
      <c r="DL2" s="464"/>
      <c r="DM2" s="464"/>
      <c r="DN2" s="464"/>
      <c r="DO2" s="464"/>
      <c r="DP2" s="464"/>
      <c r="DQ2" s="464"/>
      <c r="DR2" s="464"/>
      <c r="DS2" s="464"/>
      <c r="DT2" s="464"/>
      <c r="DU2" s="464"/>
      <c r="DV2" s="464"/>
      <c r="DW2" s="140"/>
      <c r="DX2" s="465"/>
      <c r="DY2" s="465"/>
      <c r="DZ2" s="465"/>
      <c r="EA2" s="465"/>
      <c r="EB2" s="465"/>
      <c r="EC2" s="465"/>
      <c r="ED2" s="465"/>
      <c r="EE2" s="465"/>
      <c r="EF2" s="465"/>
      <c r="EG2" s="465"/>
    </row>
    <row r="3" customFormat="false" ht="12.2" hidden="false" customHeight="true" outlineLevel="0" collapsed="false">
      <c r="R3" s="463" t="n">
        <v>1</v>
      </c>
      <c r="S3" s="181" t="str">
        <f aca="false">Forbbiden!R1</f>
        <v>FRESNO</v>
      </c>
      <c r="T3" s="459" t="n">
        <f aca="false">Forbbiden!S1</f>
        <v>7694.85</v>
      </c>
      <c r="U3" s="466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7"/>
      <c r="AH3" s="467"/>
      <c r="AI3" s="467"/>
      <c r="AJ3" s="467"/>
      <c r="AK3" s="467"/>
      <c r="AL3" s="467"/>
      <c r="AM3" s="467"/>
      <c r="AN3" s="467"/>
      <c r="AO3" s="467"/>
      <c r="AP3" s="467"/>
      <c r="AQ3" s="467"/>
      <c r="AR3" s="467"/>
      <c r="AS3" s="467"/>
      <c r="AT3" s="467"/>
      <c r="AU3" s="467"/>
      <c r="AV3" s="467"/>
      <c r="AW3" s="467"/>
      <c r="AX3" s="467"/>
      <c r="AY3" s="467"/>
      <c r="AZ3" s="467"/>
      <c r="BA3" s="467"/>
      <c r="BB3" s="467"/>
      <c r="BC3" s="467"/>
      <c r="BD3" s="467"/>
      <c r="BE3" s="467"/>
      <c r="BF3" s="467"/>
      <c r="BG3" s="467"/>
      <c r="BH3" s="465"/>
      <c r="BI3" s="465"/>
      <c r="BJ3" s="465"/>
      <c r="BK3" s="465"/>
      <c r="BL3" s="465"/>
      <c r="BM3" s="448"/>
      <c r="BN3" s="448"/>
      <c r="BO3" s="448"/>
      <c r="BP3" s="448"/>
      <c r="BQ3" s="448"/>
      <c r="BR3" s="448"/>
      <c r="BS3" s="448"/>
      <c r="BT3" s="448"/>
      <c r="CC3" s="153"/>
      <c r="CD3" s="455"/>
      <c r="CE3" s="123"/>
      <c r="CF3" s="123"/>
      <c r="CG3" s="463" t="n">
        <v>2</v>
      </c>
      <c r="CH3" s="181" t="str">
        <f aca="false">Forbbiden!R229</f>
        <v>GINGKO</v>
      </c>
      <c r="CI3" s="459" t="n">
        <f aca="false">Forbbiden!S229</f>
        <v>7406.9</v>
      </c>
      <c r="CJ3" s="140" t="str">
        <f aca="false">Forbbiden!T229</f>
        <v>ns</v>
      </c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464"/>
      <c r="DJ3" s="464"/>
      <c r="DK3" s="464"/>
      <c r="DL3" s="464"/>
      <c r="DM3" s="464"/>
      <c r="DN3" s="464"/>
      <c r="DO3" s="464"/>
      <c r="DP3" s="464"/>
      <c r="DQ3" s="464"/>
      <c r="DR3" s="464"/>
      <c r="DS3" s="464"/>
      <c r="DT3" s="464"/>
      <c r="DU3" s="464"/>
      <c r="DV3" s="464"/>
      <c r="DW3" s="140"/>
      <c r="DX3" s="465"/>
      <c r="DY3" s="465"/>
      <c r="DZ3" s="465"/>
      <c r="EA3" s="465"/>
      <c r="EB3" s="465"/>
      <c r="EC3" s="465"/>
      <c r="ED3" s="465"/>
      <c r="EE3" s="465"/>
      <c r="EF3" s="465"/>
      <c r="EG3" s="465"/>
    </row>
    <row r="4" customFormat="false" ht="12.2" hidden="false" customHeight="true" outlineLevel="0" collapsed="false">
      <c r="A4" s="10" t="s">
        <v>395</v>
      </c>
      <c r="R4" s="463" t="n">
        <v>2</v>
      </c>
      <c r="S4" s="181" t="str">
        <f aca="false">Forbbiden!R2</f>
        <v>SY200</v>
      </c>
      <c r="T4" s="459" t="n">
        <f aca="false">Forbbiden!S2</f>
        <v>7525.94666666667</v>
      </c>
      <c r="U4" s="467" t="str">
        <f aca="false">Forbbiden!T2</f>
        <v>ns</v>
      </c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7"/>
      <c r="AH4" s="467"/>
      <c r="AI4" s="467"/>
      <c r="AJ4" s="467"/>
      <c r="AK4" s="467"/>
      <c r="AL4" s="467"/>
      <c r="AM4" s="467"/>
      <c r="AN4" s="467"/>
      <c r="AO4" s="467"/>
      <c r="AP4" s="467"/>
      <c r="AQ4" s="467"/>
      <c r="AR4" s="467"/>
      <c r="AS4" s="467"/>
      <c r="AT4" s="467"/>
      <c r="AU4" s="467"/>
      <c r="AV4" s="467"/>
      <c r="AW4" s="467"/>
      <c r="AX4" s="467"/>
      <c r="AY4" s="467"/>
      <c r="AZ4" s="467"/>
      <c r="BA4" s="467"/>
      <c r="BB4" s="467"/>
      <c r="BC4" s="467"/>
      <c r="BD4" s="467"/>
      <c r="BE4" s="467"/>
      <c r="BF4" s="467"/>
      <c r="BG4" s="467"/>
      <c r="BH4" s="465"/>
      <c r="BI4" s="465"/>
      <c r="BJ4" s="465"/>
      <c r="BK4" s="465"/>
      <c r="BL4" s="465"/>
      <c r="BM4" s="448"/>
      <c r="BN4" s="448"/>
      <c r="BO4" s="448"/>
      <c r="BP4" s="448"/>
      <c r="BQ4" s="448"/>
      <c r="BR4" s="448"/>
      <c r="BS4" s="448"/>
      <c r="BT4" s="448"/>
      <c r="BV4" s="10" t="s">
        <v>395</v>
      </c>
      <c r="BW4" s="10"/>
      <c r="BX4" s="10"/>
      <c r="BY4" s="10"/>
      <c r="BZ4" s="10"/>
      <c r="CA4" s="10"/>
      <c r="CB4" s="10"/>
      <c r="CC4" s="153"/>
      <c r="CD4" s="455"/>
      <c r="CE4" s="123"/>
      <c r="CF4" s="123"/>
      <c r="CG4" s="463" t="n">
        <v>3</v>
      </c>
      <c r="CH4" s="181" t="str">
        <f aca="false">Forbbiden!R230</f>
        <v>BAG450</v>
      </c>
      <c r="CI4" s="459" t="n">
        <f aca="false">Forbbiden!S230</f>
        <v>7138.27666666667</v>
      </c>
      <c r="CJ4" s="140" t="str">
        <f aca="false">Forbbiden!T230</f>
        <v>ns</v>
      </c>
      <c r="CK4" s="140" t="str">
        <f aca="false">Forbbiden!U230</f>
        <v>ns</v>
      </c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464"/>
      <c r="DJ4" s="464"/>
      <c r="DK4" s="464"/>
      <c r="DL4" s="464"/>
      <c r="DM4" s="464"/>
      <c r="DN4" s="464"/>
      <c r="DO4" s="464"/>
      <c r="DP4" s="464"/>
      <c r="DQ4" s="464"/>
      <c r="DR4" s="464"/>
      <c r="DS4" s="464"/>
      <c r="DT4" s="464"/>
      <c r="DU4" s="464"/>
      <c r="DV4" s="464"/>
      <c r="DW4" s="140"/>
      <c r="DX4" s="465"/>
      <c r="DY4" s="465"/>
      <c r="DZ4" s="465"/>
      <c r="EA4" s="465"/>
      <c r="EB4" s="465"/>
      <c r="EC4" s="465"/>
      <c r="ED4" s="465"/>
      <c r="EE4" s="465"/>
      <c r="EF4" s="465"/>
      <c r="EG4" s="465"/>
    </row>
    <row r="5" customFormat="false" ht="12.2" hidden="false" customHeight="true" outlineLevel="0" collapsed="false">
      <c r="R5" s="463" t="n">
        <v>3</v>
      </c>
      <c r="S5" s="181" t="str">
        <f aca="false">Forbbiden!R3</f>
        <v>BPACIFICO</v>
      </c>
      <c r="T5" s="459" t="n">
        <f aca="false">Forbbiden!S3</f>
        <v>7414.02</v>
      </c>
      <c r="U5" s="467" t="str">
        <f aca="false">Forbbiden!T3</f>
        <v>ns</v>
      </c>
      <c r="V5" s="467" t="str">
        <f aca="false">Forbbiden!U3</f>
        <v>ns</v>
      </c>
      <c r="W5" s="467"/>
      <c r="X5" s="467"/>
      <c r="Y5" s="467"/>
      <c r="Z5" s="467"/>
      <c r="AA5" s="467"/>
      <c r="AB5" s="467"/>
      <c r="AC5" s="467"/>
      <c r="AD5" s="467"/>
      <c r="AE5" s="467"/>
      <c r="AF5" s="467"/>
      <c r="AG5" s="467"/>
      <c r="AH5" s="467"/>
      <c r="AI5" s="467"/>
      <c r="AJ5" s="467"/>
      <c r="AK5" s="467"/>
      <c r="AL5" s="467"/>
      <c r="AM5" s="467"/>
      <c r="AN5" s="467"/>
      <c r="AO5" s="467"/>
      <c r="AP5" s="467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7"/>
      <c r="BH5" s="465"/>
      <c r="BI5" s="465"/>
      <c r="BJ5" s="465"/>
      <c r="BK5" s="465"/>
      <c r="BL5" s="465"/>
      <c r="BM5" s="448"/>
      <c r="BN5" s="448"/>
      <c r="BO5" s="448"/>
      <c r="BP5" s="448"/>
      <c r="BQ5" s="448"/>
      <c r="BR5" s="448"/>
      <c r="BS5" s="448"/>
      <c r="BT5" s="448"/>
      <c r="BV5" s="10"/>
      <c r="BW5" s="10"/>
      <c r="BX5" s="10"/>
      <c r="BY5" s="10"/>
      <c r="BZ5" s="10"/>
      <c r="CA5" s="10"/>
      <c r="CB5" s="10"/>
      <c r="CC5" s="153"/>
      <c r="CD5" s="455"/>
      <c r="CE5" s="153"/>
      <c r="CF5" s="153"/>
      <c r="CG5" s="463" t="n">
        <v>4</v>
      </c>
      <c r="CH5" s="181" t="str">
        <f aca="false">Forbbiden!R231</f>
        <v>KLFAVORI</v>
      </c>
      <c r="CI5" s="459" t="n">
        <f aca="false">Forbbiden!S231</f>
        <v>7109.28</v>
      </c>
      <c r="CJ5" s="140" t="str">
        <f aca="false">Forbbiden!T231</f>
        <v>ns</v>
      </c>
      <c r="CK5" s="140" t="str">
        <f aca="false">Forbbiden!U231</f>
        <v>ns</v>
      </c>
      <c r="CL5" s="140" t="str">
        <f aca="false">Forbbiden!V231</f>
        <v>ns</v>
      </c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464"/>
      <c r="DJ5" s="464"/>
      <c r="DK5" s="464"/>
      <c r="DL5" s="464"/>
      <c r="DM5" s="464"/>
      <c r="DN5" s="464"/>
      <c r="DO5" s="464"/>
      <c r="DP5" s="464"/>
      <c r="DQ5" s="464"/>
      <c r="DR5" s="464"/>
      <c r="DS5" s="464"/>
      <c r="DT5" s="464"/>
      <c r="DU5" s="464"/>
      <c r="DV5" s="464"/>
      <c r="DW5" s="140"/>
      <c r="DX5" s="465"/>
      <c r="DY5" s="465"/>
      <c r="DZ5" s="465"/>
      <c r="EA5" s="465"/>
      <c r="EB5" s="465"/>
      <c r="EC5" s="465"/>
      <c r="ED5" s="465"/>
      <c r="EE5" s="465"/>
      <c r="EF5" s="465"/>
      <c r="EG5" s="465"/>
    </row>
    <row r="6" customFormat="false" ht="12.2" hidden="false" customHeight="true" outlineLevel="0" collapsed="false">
      <c r="A6" s="10" t="s">
        <v>396</v>
      </c>
      <c r="R6" s="463" t="n">
        <v>4</v>
      </c>
      <c r="S6" s="181" t="str">
        <f aca="false">Forbbiden!R4</f>
        <v>SY120</v>
      </c>
      <c r="T6" s="459" t="n">
        <f aca="false">Forbbiden!S4</f>
        <v>7409.95333333333</v>
      </c>
      <c r="U6" s="467" t="str">
        <f aca="false">Forbbiden!T4</f>
        <v>ns</v>
      </c>
      <c r="V6" s="467" t="str">
        <f aca="false">Forbbiden!U4</f>
        <v>ns</v>
      </c>
      <c r="W6" s="467" t="str">
        <f aca="false">Forbbiden!V4</f>
        <v>ns</v>
      </c>
      <c r="X6" s="467"/>
      <c r="Y6" s="467"/>
      <c r="Z6" s="467"/>
      <c r="AA6" s="467"/>
      <c r="AB6" s="467"/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467"/>
      <c r="AP6" s="467"/>
      <c r="AQ6" s="467"/>
      <c r="AR6" s="467"/>
      <c r="AS6" s="467"/>
      <c r="AT6" s="467"/>
      <c r="AU6" s="467"/>
      <c r="AV6" s="467"/>
      <c r="AW6" s="467"/>
      <c r="AX6" s="467"/>
      <c r="AY6" s="467"/>
      <c r="AZ6" s="467"/>
      <c r="BA6" s="467"/>
      <c r="BB6" s="467"/>
      <c r="BC6" s="467"/>
      <c r="BD6" s="467"/>
      <c r="BE6" s="467"/>
      <c r="BF6" s="467"/>
      <c r="BG6" s="467"/>
      <c r="BH6" s="465"/>
      <c r="BI6" s="465"/>
      <c r="BJ6" s="465"/>
      <c r="BK6" s="465"/>
      <c r="BL6" s="465"/>
      <c r="BM6" s="448"/>
      <c r="BN6" s="448"/>
      <c r="BO6" s="448"/>
      <c r="BP6" s="448"/>
      <c r="BQ6" s="448"/>
      <c r="BR6" s="448"/>
      <c r="BS6" s="448"/>
      <c r="BT6" s="448"/>
      <c r="BV6" s="10" t="s">
        <v>396</v>
      </c>
      <c r="BW6" s="10"/>
      <c r="BX6" s="10"/>
      <c r="BY6" s="10"/>
      <c r="BZ6" s="10"/>
      <c r="CA6" s="10"/>
      <c r="CB6" s="10"/>
      <c r="CC6" s="153"/>
      <c r="CD6" s="455"/>
      <c r="CE6" s="123"/>
      <c r="CF6" s="123"/>
      <c r="CG6" s="463" t="n">
        <v>5</v>
      </c>
      <c r="CH6" s="181" t="str">
        <f aca="false">Forbbiden!R232</f>
        <v>KLVALOR</v>
      </c>
      <c r="CI6" s="459" t="n">
        <f aca="false">Forbbiden!S232</f>
        <v>7049.75666666667</v>
      </c>
      <c r="CJ6" s="140" t="str">
        <f aca="false">Forbbiden!T232</f>
        <v>ns</v>
      </c>
      <c r="CK6" s="140" t="str">
        <f aca="false">Forbbiden!U232</f>
        <v>ns</v>
      </c>
      <c r="CL6" s="140" t="str">
        <f aca="false">Forbbiden!V232</f>
        <v>ns</v>
      </c>
      <c r="CM6" s="140" t="str">
        <f aca="false">Forbbiden!W232</f>
        <v>ns</v>
      </c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464"/>
      <c r="DJ6" s="464"/>
      <c r="DK6" s="464"/>
      <c r="DL6" s="464"/>
      <c r="DM6" s="464"/>
      <c r="DN6" s="464"/>
      <c r="DO6" s="464"/>
      <c r="DP6" s="464"/>
      <c r="DQ6" s="464"/>
      <c r="DR6" s="464"/>
      <c r="DS6" s="464"/>
      <c r="DT6" s="464"/>
      <c r="DU6" s="464"/>
      <c r="DV6" s="464"/>
      <c r="DW6" s="140"/>
      <c r="DX6" s="465"/>
      <c r="DY6" s="465"/>
      <c r="DZ6" s="465"/>
      <c r="EA6" s="465"/>
      <c r="EB6" s="465"/>
      <c r="EC6" s="465"/>
      <c r="ED6" s="465"/>
      <c r="EE6" s="465"/>
      <c r="EF6" s="465"/>
      <c r="EG6" s="465"/>
    </row>
    <row r="7" customFormat="false" ht="12.2" hidden="false" customHeight="true" outlineLevel="0" collapsed="false">
      <c r="C7" s="468" t="s">
        <v>397</v>
      </c>
      <c r="D7" s="469" t="s">
        <v>398</v>
      </c>
      <c r="E7" s="470" t="s">
        <v>399</v>
      </c>
      <c r="F7" s="470" t="s">
        <v>400</v>
      </c>
      <c r="G7" s="468" t="s">
        <v>401</v>
      </c>
      <c r="R7" s="463" t="n">
        <v>5</v>
      </c>
      <c r="S7" s="181" t="str">
        <f aca="false">Forbbiden!R5</f>
        <v>BASILIO</v>
      </c>
      <c r="T7" s="459" t="n">
        <f aca="false">Forbbiden!S5</f>
        <v>7310.23666666667</v>
      </c>
      <c r="U7" s="467" t="str">
        <f aca="false">Forbbiden!T5</f>
        <v>ns</v>
      </c>
      <c r="V7" s="467" t="str">
        <f aca="false">Forbbiden!U5</f>
        <v>ns</v>
      </c>
      <c r="W7" s="467" t="str">
        <f aca="false">Forbbiden!V5</f>
        <v>ns</v>
      </c>
      <c r="X7" s="467" t="str">
        <f aca="false">Forbbiden!W5</f>
        <v>ns</v>
      </c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  <c r="BA7" s="467"/>
      <c r="BB7" s="467"/>
      <c r="BC7" s="467"/>
      <c r="BD7" s="467"/>
      <c r="BE7" s="467"/>
      <c r="BF7" s="467"/>
      <c r="BG7" s="467"/>
      <c r="BH7" s="465"/>
      <c r="BI7" s="465"/>
      <c r="BJ7" s="465"/>
      <c r="BK7" s="465"/>
      <c r="BL7" s="465"/>
      <c r="BM7" s="448"/>
      <c r="BN7" s="448"/>
      <c r="BO7" s="448"/>
      <c r="BP7" s="448"/>
      <c r="BQ7" s="448"/>
      <c r="BR7" s="448"/>
      <c r="BS7" s="448"/>
      <c r="BT7" s="448"/>
      <c r="BV7" s="10"/>
      <c r="BW7" s="10"/>
      <c r="BX7" s="468" t="s">
        <v>397</v>
      </c>
      <c r="BY7" s="469" t="s">
        <v>398</v>
      </c>
      <c r="BZ7" s="470" t="s">
        <v>399</v>
      </c>
      <c r="CA7" s="470" t="s">
        <v>400</v>
      </c>
      <c r="CB7" s="468" t="s">
        <v>401</v>
      </c>
      <c r="CC7" s="153"/>
      <c r="CD7" s="455"/>
      <c r="CE7" s="123"/>
      <c r="CF7" s="123"/>
      <c r="CG7" s="463" t="n">
        <v>6</v>
      </c>
      <c r="CH7" s="181" t="str">
        <f aca="false">Forbbiden!R233</f>
        <v>ACA917</v>
      </c>
      <c r="CI7" s="459" t="n">
        <f aca="false">Forbbiden!S233</f>
        <v>7009.56333333333</v>
      </c>
      <c r="CJ7" s="140" t="str">
        <f aca="false">Forbbiden!T233</f>
        <v>ns</v>
      </c>
      <c r="CK7" s="140" t="str">
        <f aca="false">Forbbiden!U233</f>
        <v>ns</v>
      </c>
      <c r="CL7" s="140" t="str">
        <f aca="false">Forbbiden!V233</f>
        <v>ns</v>
      </c>
      <c r="CM7" s="140" t="str">
        <f aca="false">Forbbiden!W233</f>
        <v>ns</v>
      </c>
      <c r="CN7" s="140" t="str">
        <f aca="false">Forbbiden!X233</f>
        <v>ns</v>
      </c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464"/>
      <c r="DJ7" s="464"/>
      <c r="DK7" s="464"/>
      <c r="DL7" s="464"/>
      <c r="DM7" s="464"/>
      <c r="DN7" s="464"/>
      <c r="DO7" s="464"/>
      <c r="DP7" s="464"/>
      <c r="DQ7" s="464"/>
      <c r="DR7" s="464"/>
      <c r="DS7" s="464"/>
      <c r="DT7" s="464"/>
      <c r="DU7" s="464"/>
      <c r="DV7" s="464"/>
      <c r="DW7" s="140"/>
      <c r="DX7" s="465"/>
      <c r="DY7" s="465"/>
      <c r="DZ7" s="465"/>
      <c r="EA7" s="465"/>
      <c r="EB7" s="465"/>
      <c r="EC7" s="465"/>
      <c r="ED7" s="465"/>
      <c r="EE7" s="465"/>
      <c r="EF7" s="465"/>
      <c r="EG7" s="465"/>
    </row>
    <row r="8" customFormat="false" ht="12.2" hidden="false" customHeight="true" outlineLevel="0" collapsed="false">
      <c r="A8" s="471" t="s">
        <v>392</v>
      </c>
      <c r="B8" s="472"/>
      <c r="C8" s="468" t="n">
        <f aca="false">Forbbiden!$M$10</f>
        <v>39</v>
      </c>
      <c r="D8" s="473" t="n">
        <f aca="false">Forbbiden!$M$6</f>
        <v>177677905.91298</v>
      </c>
      <c r="E8" s="413" t="n">
        <f aca="false">Forbbiden!M14</f>
        <v>4555843.74135846</v>
      </c>
      <c r="F8" s="413" t="n">
        <f aca="false">Forbbiden!M17</f>
        <v>10.2859398198081</v>
      </c>
      <c r="G8" s="474" t="n">
        <f aca="false">Forbbiden!$N$19</f>
        <v>4.00295965514899E-018</v>
      </c>
      <c r="H8" s="463" t="str">
        <f aca="false">Forbbiden!$I$51</f>
        <v>&lt;0,05</v>
      </c>
      <c r="I8" s="475" t="s">
        <v>402</v>
      </c>
      <c r="R8" s="463" t="n">
        <v>6</v>
      </c>
      <c r="S8" s="181" t="str">
        <f aca="false">Forbbiden!R6</f>
        <v>GUAYABO</v>
      </c>
      <c r="T8" s="459" t="n">
        <f aca="false">Forbbiden!S6</f>
        <v>7218.66</v>
      </c>
      <c r="U8" s="467" t="str">
        <f aca="false">Forbbiden!T6</f>
        <v>ns</v>
      </c>
      <c r="V8" s="467" t="str">
        <f aca="false">Forbbiden!U6</f>
        <v>ns</v>
      </c>
      <c r="W8" s="467" t="str">
        <f aca="false">Forbbiden!V6</f>
        <v>ns</v>
      </c>
      <c r="X8" s="467" t="str">
        <f aca="false">Forbbiden!W6</f>
        <v>ns</v>
      </c>
      <c r="Y8" s="467" t="str">
        <f aca="false">Forbbiden!X6</f>
        <v>ns</v>
      </c>
      <c r="Z8" s="467"/>
      <c r="AA8" s="467"/>
      <c r="AB8" s="467"/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  <c r="BA8" s="467"/>
      <c r="BB8" s="467"/>
      <c r="BC8" s="467"/>
      <c r="BD8" s="467"/>
      <c r="BE8" s="467"/>
      <c r="BF8" s="467"/>
      <c r="BG8" s="467"/>
      <c r="BH8" s="465"/>
      <c r="BI8" s="465"/>
      <c r="BJ8" s="465"/>
      <c r="BK8" s="465"/>
      <c r="BL8" s="465"/>
      <c r="BM8" s="448"/>
      <c r="BN8" s="448"/>
      <c r="BO8" s="448"/>
      <c r="BP8" s="448"/>
      <c r="BQ8" s="448"/>
      <c r="BR8" s="448"/>
      <c r="BS8" s="448"/>
      <c r="BT8" s="448"/>
      <c r="BV8" s="471" t="s">
        <v>392</v>
      </c>
      <c r="BW8" s="472"/>
      <c r="BX8" s="468" t="n">
        <f aca="false">Forbbiden!M237</f>
        <v>36</v>
      </c>
      <c r="BY8" s="473" t="n">
        <f aca="false">Forbbiden!$M$233</f>
        <v>48623045.3868246</v>
      </c>
      <c r="BZ8" s="413" t="n">
        <f aca="false">Forbbiden!M241</f>
        <v>1350640.14963402</v>
      </c>
      <c r="CA8" s="413" t="n">
        <f aca="false">Forbbiden!M244</f>
        <v>2.29622800778928</v>
      </c>
      <c r="CB8" s="474" t="n">
        <f aca="false">Forbbiden!$N$246</f>
        <v>0.001375998207418</v>
      </c>
      <c r="CC8" s="78" t="str">
        <f aca="false">Forbbiden!I281</f>
        <v>&lt;0,05</v>
      </c>
      <c r="CD8" s="475" t="s">
        <v>402</v>
      </c>
      <c r="CE8" s="123"/>
      <c r="CF8" s="123"/>
      <c r="CG8" s="463" t="n">
        <v>7</v>
      </c>
      <c r="CH8" s="181" t="str">
        <f aca="false">Forbbiden!R234</f>
        <v>ISTORDO</v>
      </c>
      <c r="CI8" s="459" t="n">
        <f aca="false">Forbbiden!S234</f>
        <v>7006.51666666667</v>
      </c>
      <c r="CJ8" s="140" t="str">
        <f aca="false">Forbbiden!T234</f>
        <v>ns</v>
      </c>
      <c r="CK8" s="140" t="str">
        <f aca="false">Forbbiden!U234</f>
        <v>ns</v>
      </c>
      <c r="CL8" s="140" t="str">
        <f aca="false">Forbbiden!V234</f>
        <v>ns</v>
      </c>
      <c r="CM8" s="140" t="str">
        <f aca="false">Forbbiden!W234</f>
        <v>ns</v>
      </c>
      <c r="CN8" s="140" t="str">
        <f aca="false">Forbbiden!X234</f>
        <v>ns</v>
      </c>
      <c r="CO8" s="140" t="str">
        <f aca="false">Forbbiden!Y234</f>
        <v>ns</v>
      </c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464"/>
      <c r="DJ8" s="464"/>
      <c r="DK8" s="464"/>
      <c r="DL8" s="464"/>
      <c r="DM8" s="464"/>
      <c r="DN8" s="464"/>
      <c r="DO8" s="464"/>
      <c r="DP8" s="464"/>
      <c r="DQ8" s="464"/>
      <c r="DR8" s="464"/>
      <c r="DS8" s="464"/>
      <c r="DT8" s="464"/>
      <c r="DU8" s="464"/>
      <c r="DV8" s="464"/>
      <c r="DW8" s="140"/>
      <c r="DX8" s="465"/>
      <c r="DY8" s="465"/>
      <c r="DZ8" s="465"/>
      <c r="EA8" s="465"/>
      <c r="EB8" s="465"/>
      <c r="EC8" s="465"/>
      <c r="ED8" s="465"/>
      <c r="EE8" s="465"/>
      <c r="EF8" s="465"/>
      <c r="EG8" s="465"/>
    </row>
    <row r="9" customFormat="false" ht="12.2" hidden="false" customHeight="true" outlineLevel="0" collapsed="false">
      <c r="A9" s="471" t="s">
        <v>403</v>
      </c>
      <c r="B9" s="472"/>
      <c r="C9" s="468" t="n">
        <f aca="false">Forbbiden!$M$11</f>
        <v>2</v>
      </c>
      <c r="D9" s="473" t="n">
        <f aca="false">Forbbiden!$M$4</f>
        <v>2078423.2898159</v>
      </c>
      <c r="E9" s="413" t="n">
        <f aca="false">Forbbiden!M13</f>
        <v>1039211.64490795</v>
      </c>
      <c r="F9" s="413" t="n">
        <f aca="false">Forbbiden!M16</f>
        <v>2.34627635327538</v>
      </c>
      <c r="G9" s="476" t="n">
        <f aca="false">Forbbiden!$N$18</f>
        <v>0.10244716718387</v>
      </c>
      <c r="I9" s="475" t="s">
        <v>404</v>
      </c>
      <c r="R9" s="463" t="n">
        <v>7</v>
      </c>
      <c r="S9" s="181" t="str">
        <f aca="false">Forbbiden!R7</f>
        <v>JACARAN</v>
      </c>
      <c r="T9" s="459" t="n">
        <f aca="false">Forbbiden!S7</f>
        <v>7208.99333333333</v>
      </c>
      <c r="U9" s="467" t="str">
        <f aca="false">Forbbiden!T7</f>
        <v>ns</v>
      </c>
      <c r="V9" s="467" t="str">
        <f aca="false">Forbbiden!U7</f>
        <v>ns</v>
      </c>
      <c r="W9" s="467" t="str">
        <f aca="false">Forbbiden!V7</f>
        <v>ns</v>
      </c>
      <c r="X9" s="467" t="str">
        <f aca="false">Forbbiden!W7</f>
        <v>ns</v>
      </c>
      <c r="Y9" s="467" t="str">
        <f aca="false">Forbbiden!X7</f>
        <v>ns</v>
      </c>
      <c r="Z9" s="467" t="str">
        <f aca="false">Forbbiden!Y7</f>
        <v>ns</v>
      </c>
      <c r="AA9" s="467"/>
      <c r="AB9" s="467"/>
      <c r="AC9" s="467"/>
      <c r="AD9" s="467"/>
      <c r="AE9" s="467"/>
      <c r="AF9" s="467"/>
      <c r="AG9" s="467"/>
      <c r="AH9" s="467"/>
      <c r="AI9" s="467"/>
      <c r="AJ9" s="467"/>
      <c r="AK9" s="467"/>
      <c r="AL9" s="467"/>
      <c r="AM9" s="467"/>
      <c r="AN9" s="467"/>
      <c r="AO9" s="467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5"/>
      <c r="BI9" s="465"/>
      <c r="BJ9" s="465"/>
      <c r="BK9" s="465"/>
      <c r="BL9" s="465"/>
      <c r="BM9" s="448"/>
      <c r="BN9" s="448"/>
      <c r="BO9" s="448"/>
      <c r="BP9" s="448"/>
      <c r="BQ9" s="448"/>
      <c r="BR9" s="448"/>
      <c r="BS9" s="448"/>
      <c r="BT9" s="448"/>
      <c r="BV9" s="471" t="s">
        <v>403</v>
      </c>
      <c r="BW9" s="472"/>
      <c r="BX9" s="468" t="n">
        <f aca="false">Forbbiden!M238</f>
        <v>2</v>
      </c>
      <c r="BY9" s="473" t="n">
        <f aca="false">Forbbiden!$M$231</f>
        <v>2819168.4208889</v>
      </c>
      <c r="BZ9" s="413" t="n">
        <f aca="false">Forbbiden!M240</f>
        <v>1409584.21044445</v>
      </c>
      <c r="CA9" s="413" t="n">
        <f aca="false">Forbbiden!M243</f>
        <v>2.39643901022574</v>
      </c>
      <c r="CB9" s="476" t="n">
        <f aca="false">Forbbiden!$N$245</f>
        <v>0.0982688510703589</v>
      </c>
      <c r="CC9" s="153"/>
      <c r="CD9" s="475" t="s">
        <v>404</v>
      </c>
      <c r="CE9" s="123"/>
      <c r="CF9" s="123"/>
      <c r="CG9" s="463" t="n">
        <v>8</v>
      </c>
      <c r="CH9" s="181" t="str">
        <f aca="false">Forbbiden!R235</f>
        <v>MS415</v>
      </c>
      <c r="CI9" s="459" t="n">
        <f aca="false">Forbbiden!S235</f>
        <v>6919.00666666667</v>
      </c>
      <c r="CJ9" s="140" t="str">
        <f aca="false">Forbbiden!T235</f>
        <v>ns</v>
      </c>
      <c r="CK9" s="140" t="str">
        <f aca="false">Forbbiden!U235</f>
        <v>ns</v>
      </c>
      <c r="CL9" s="140" t="str">
        <f aca="false">Forbbiden!V235</f>
        <v>ns</v>
      </c>
      <c r="CM9" s="140" t="str">
        <f aca="false">Forbbiden!W235</f>
        <v>ns</v>
      </c>
      <c r="CN9" s="140" t="str">
        <f aca="false">Forbbiden!X235</f>
        <v>ns</v>
      </c>
      <c r="CO9" s="140" t="str">
        <f aca="false">Forbbiden!Y235</f>
        <v>ns</v>
      </c>
      <c r="CP9" s="140" t="str">
        <f aca="false">Forbbiden!Z235</f>
        <v>ns</v>
      </c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464"/>
      <c r="DJ9" s="464"/>
      <c r="DK9" s="464"/>
      <c r="DL9" s="464"/>
      <c r="DM9" s="464"/>
      <c r="DN9" s="464"/>
      <c r="DO9" s="464"/>
      <c r="DP9" s="464"/>
      <c r="DQ9" s="464"/>
      <c r="DR9" s="464"/>
      <c r="DS9" s="464"/>
      <c r="DT9" s="464"/>
      <c r="DU9" s="464"/>
      <c r="DV9" s="464"/>
      <c r="DW9" s="140"/>
      <c r="DX9" s="465"/>
      <c r="DY9" s="465"/>
      <c r="DZ9" s="465"/>
      <c r="EA9" s="465"/>
      <c r="EB9" s="465"/>
      <c r="EC9" s="465"/>
      <c r="ED9" s="465"/>
      <c r="EE9" s="465"/>
      <c r="EF9" s="465"/>
      <c r="EG9" s="465"/>
    </row>
    <row r="10" customFormat="false" ht="12.2" hidden="false" customHeight="true" outlineLevel="0" collapsed="false">
      <c r="A10" s="471" t="s">
        <v>405</v>
      </c>
      <c r="B10" s="472"/>
      <c r="C10" s="470" t="n">
        <f aca="false">Forbbiden!$M$12</f>
        <v>78</v>
      </c>
      <c r="D10" s="477" t="n">
        <f aca="false">Forbbiden!$M$8</f>
        <v>34547724.1799173</v>
      </c>
      <c r="E10" s="413" t="n">
        <f aca="false">Forbbiden!M15</f>
        <v>442919.540768171</v>
      </c>
      <c r="F10" s="343"/>
      <c r="G10" s="343"/>
      <c r="R10" s="463" t="n">
        <v>8</v>
      </c>
      <c r="S10" s="181" t="str">
        <f aca="false">Forbbiden!R8</f>
        <v>BPEREGR</v>
      </c>
      <c r="T10" s="459" t="n">
        <f aca="false">Forbbiden!S8</f>
        <v>7107.75666666667</v>
      </c>
      <c r="U10" s="467" t="str">
        <f aca="false">Forbbiden!T8</f>
        <v>ns</v>
      </c>
      <c r="V10" s="467" t="str">
        <f aca="false">Forbbiden!U8</f>
        <v>ns</v>
      </c>
      <c r="W10" s="467" t="str">
        <f aca="false">Forbbiden!V8</f>
        <v>ns</v>
      </c>
      <c r="X10" s="467" t="str">
        <f aca="false">Forbbiden!W8</f>
        <v>ns</v>
      </c>
      <c r="Y10" s="467" t="str">
        <f aca="false">Forbbiden!X8</f>
        <v>ns</v>
      </c>
      <c r="Z10" s="467" t="str">
        <f aca="false">Forbbiden!Y8</f>
        <v>ns</v>
      </c>
      <c r="AA10" s="467" t="str">
        <f aca="false">Forbbiden!Z8</f>
        <v>ns</v>
      </c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  <c r="BA10" s="467"/>
      <c r="BB10" s="467"/>
      <c r="BC10" s="467"/>
      <c r="BD10" s="467"/>
      <c r="BE10" s="467"/>
      <c r="BF10" s="467"/>
      <c r="BG10" s="467"/>
      <c r="BH10" s="465"/>
      <c r="BI10" s="465"/>
      <c r="BJ10" s="465"/>
      <c r="BK10" s="465"/>
      <c r="BL10" s="465"/>
      <c r="BM10" s="448"/>
      <c r="BN10" s="448"/>
      <c r="BO10" s="448"/>
      <c r="BP10" s="448"/>
      <c r="BQ10" s="448"/>
      <c r="BR10" s="448"/>
      <c r="BS10" s="448"/>
      <c r="BT10" s="448"/>
      <c r="BV10" s="471" t="s">
        <v>405</v>
      </c>
      <c r="BW10" s="472"/>
      <c r="BX10" s="470" t="n">
        <f aca="false">Forbbiden!M239</f>
        <v>72</v>
      </c>
      <c r="BY10" s="477" t="n">
        <f aca="false">Forbbiden!$M$235</f>
        <v>42350363.4847107</v>
      </c>
      <c r="BZ10" s="413" t="n">
        <f aca="false">Forbbiden!M242</f>
        <v>588199.492843204</v>
      </c>
      <c r="CA10" s="343"/>
      <c r="CB10" s="343"/>
      <c r="CC10" s="153"/>
      <c r="CD10" s="455"/>
      <c r="CE10" s="123"/>
      <c r="CF10" s="123"/>
      <c r="CG10" s="463" t="n">
        <v>9</v>
      </c>
      <c r="CH10" s="181" t="str">
        <f aca="false">Forbbiden!R236</f>
        <v>HO ATUEL</v>
      </c>
      <c r="CI10" s="459" t="n">
        <f aca="false">Forbbiden!S236</f>
        <v>6897.63666666667</v>
      </c>
      <c r="CJ10" s="140" t="str">
        <f aca="false">Forbbiden!T236</f>
        <v>ns</v>
      </c>
      <c r="CK10" s="140" t="str">
        <f aca="false">Forbbiden!U236</f>
        <v>ns</v>
      </c>
      <c r="CL10" s="140" t="str">
        <f aca="false">Forbbiden!V236</f>
        <v>ns</v>
      </c>
      <c r="CM10" s="140" t="str">
        <f aca="false">Forbbiden!W236</f>
        <v>ns</v>
      </c>
      <c r="CN10" s="140" t="str">
        <f aca="false">Forbbiden!X236</f>
        <v>ns</v>
      </c>
      <c r="CO10" s="140" t="str">
        <f aca="false">Forbbiden!Y236</f>
        <v>ns</v>
      </c>
      <c r="CP10" s="140" t="str">
        <f aca="false">Forbbiden!Z236</f>
        <v>ns</v>
      </c>
      <c r="CQ10" s="140" t="str">
        <f aca="false">Forbbiden!AA236</f>
        <v>ns</v>
      </c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464"/>
      <c r="DJ10" s="464"/>
      <c r="DK10" s="464"/>
      <c r="DL10" s="464"/>
      <c r="DM10" s="464"/>
      <c r="DN10" s="464"/>
      <c r="DO10" s="464"/>
      <c r="DP10" s="464"/>
      <c r="DQ10" s="464"/>
      <c r="DR10" s="464"/>
      <c r="DS10" s="464"/>
      <c r="DT10" s="464"/>
      <c r="DU10" s="464"/>
      <c r="DV10" s="464"/>
      <c r="DW10" s="140"/>
      <c r="DX10" s="465"/>
      <c r="DY10" s="465"/>
      <c r="DZ10" s="465"/>
      <c r="EA10" s="465"/>
      <c r="EB10" s="465"/>
      <c r="EC10" s="465"/>
      <c r="ED10" s="465"/>
      <c r="EE10" s="465"/>
      <c r="EF10" s="465"/>
      <c r="EG10" s="465"/>
    </row>
    <row r="11" customFormat="false" ht="12.2" hidden="false" customHeight="true" outlineLevel="0" collapsed="false">
      <c r="A11" s="471" t="s">
        <v>406</v>
      </c>
      <c r="B11" s="472"/>
      <c r="C11" s="468" t="n">
        <f aca="false">Forbbiden!$M$9</f>
        <v>119</v>
      </c>
      <c r="D11" s="413" t="n">
        <f aca="false">Forbbiden!$M$1</f>
        <v>214304053.382713</v>
      </c>
      <c r="E11" s="343"/>
      <c r="F11" s="343"/>
      <c r="G11" s="343"/>
      <c r="R11" s="463" t="n">
        <v>9</v>
      </c>
      <c r="S11" s="181" t="str">
        <f aca="false">Forbbiden!R9</f>
        <v>MS119</v>
      </c>
      <c r="T11" s="459" t="n">
        <f aca="false">Forbbiden!S9</f>
        <v>7026.86333333333</v>
      </c>
      <c r="U11" s="467" t="str">
        <f aca="false">Forbbiden!T9</f>
        <v>ns</v>
      </c>
      <c r="V11" s="467" t="str">
        <f aca="false">Forbbiden!U9</f>
        <v>ns</v>
      </c>
      <c r="W11" s="467" t="str">
        <f aca="false">Forbbiden!V9</f>
        <v>ns</v>
      </c>
      <c r="X11" s="467" t="str">
        <f aca="false">Forbbiden!W9</f>
        <v>ns</v>
      </c>
      <c r="Y11" s="467" t="str">
        <f aca="false">Forbbiden!X9</f>
        <v>ns</v>
      </c>
      <c r="Z11" s="467" t="str">
        <f aca="false">Forbbiden!Y9</f>
        <v>ns</v>
      </c>
      <c r="AA11" s="467" t="str">
        <f aca="false">Forbbiden!Z9</f>
        <v>ns</v>
      </c>
      <c r="AB11" s="467" t="str">
        <f aca="false">Forbbiden!AA9</f>
        <v>ns</v>
      </c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  <c r="BA11" s="467"/>
      <c r="BB11" s="467"/>
      <c r="BC11" s="467"/>
      <c r="BD11" s="467"/>
      <c r="BE11" s="467"/>
      <c r="BF11" s="467"/>
      <c r="BG11" s="467"/>
      <c r="BH11" s="465"/>
      <c r="BI11" s="465"/>
      <c r="BJ11" s="465"/>
      <c r="BK11" s="465"/>
      <c r="BL11" s="465"/>
      <c r="BM11" s="448"/>
      <c r="BN11" s="448"/>
      <c r="BO11" s="448"/>
      <c r="BP11" s="448"/>
      <c r="BQ11" s="448"/>
      <c r="BR11" s="448"/>
      <c r="BS11" s="448"/>
      <c r="BT11" s="448"/>
      <c r="BV11" s="471" t="s">
        <v>406</v>
      </c>
      <c r="BW11" s="472"/>
      <c r="BX11" s="468" t="n">
        <f aca="false">Forbbiden!$M$236</f>
        <v>110</v>
      </c>
      <c r="BY11" s="413" t="n">
        <f aca="false">Forbbiden!$M$228</f>
        <v>93792577.2924242</v>
      </c>
      <c r="BZ11" s="343"/>
      <c r="CA11" s="343"/>
      <c r="CB11" s="343"/>
      <c r="CC11" s="153"/>
      <c r="CD11" s="455"/>
      <c r="CE11" s="123"/>
      <c r="CF11" s="123"/>
      <c r="CG11" s="463" t="n">
        <v>10</v>
      </c>
      <c r="CH11" s="181" t="str">
        <f aca="false">Forbbiden!R237</f>
        <v>915</v>
      </c>
      <c r="CI11" s="459" t="n">
        <f aca="false">Forbbiden!S237</f>
        <v>6893.06</v>
      </c>
      <c r="CJ11" s="140" t="str">
        <f aca="false">Forbbiden!T237</f>
        <v>ns</v>
      </c>
      <c r="CK11" s="140" t="str">
        <f aca="false">Forbbiden!U237</f>
        <v>ns</v>
      </c>
      <c r="CL11" s="140" t="str">
        <f aca="false">Forbbiden!V237</f>
        <v>ns</v>
      </c>
      <c r="CM11" s="140" t="str">
        <f aca="false">Forbbiden!W237</f>
        <v>ns</v>
      </c>
      <c r="CN11" s="140" t="str">
        <f aca="false">Forbbiden!X237</f>
        <v>ns</v>
      </c>
      <c r="CO11" s="140" t="str">
        <f aca="false">Forbbiden!Y237</f>
        <v>ns</v>
      </c>
      <c r="CP11" s="140" t="str">
        <f aca="false">Forbbiden!Z237</f>
        <v>ns</v>
      </c>
      <c r="CQ11" s="140" t="str">
        <f aca="false">Forbbiden!AA237</f>
        <v>ns</v>
      </c>
      <c r="CR11" s="140" t="str">
        <f aca="false">Forbbiden!AB237</f>
        <v>ns</v>
      </c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464"/>
      <c r="DJ11" s="464"/>
      <c r="DK11" s="464"/>
      <c r="DL11" s="464"/>
      <c r="DM11" s="464"/>
      <c r="DN11" s="464"/>
      <c r="DO11" s="464"/>
      <c r="DP11" s="464"/>
      <c r="DQ11" s="464"/>
      <c r="DR11" s="464"/>
      <c r="DS11" s="464"/>
      <c r="DT11" s="464"/>
      <c r="DU11" s="464"/>
      <c r="DV11" s="464"/>
      <c r="DW11" s="140"/>
      <c r="DX11" s="465"/>
      <c r="DY11" s="465"/>
      <c r="DZ11" s="465"/>
      <c r="EA11" s="465"/>
      <c r="EB11" s="465"/>
      <c r="EC11" s="465"/>
      <c r="ED11" s="465"/>
      <c r="EE11" s="465"/>
      <c r="EF11" s="465"/>
      <c r="EG11" s="465"/>
    </row>
    <row r="12" customFormat="false" ht="12.2" hidden="false" customHeight="true" outlineLevel="0" collapsed="false">
      <c r="A12" s="10" t="s">
        <v>407</v>
      </c>
      <c r="R12" s="463" t="n">
        <v>10</v>
      </c>
      <c r="S12" s="181" t="str">
        <f aca="false">Forbbiden!R10</f>
        <v>BCUMEL</v>
      </c>
      <c r="T12" s="459" t="n">
        <f aca="false">Forbbiden!S10</f>
        <v>6982.6</v>
      </c>
      <c r="U12" s="467" t="str">
        <f aca="false">Forbbiden!T10</f>
        <v>ns</v>
      </c>
      <c r="V12" s="467" t="str">
        <f aca="false">Forbbiden!U10</f>
        <v>ns</v>
      </c>
      <c r="W12" s="467" t="str">
        <f aca="false">Forbbiden!V10</f>
        <v>ns</v>
      </c>
      <c r="X12" s="467" t="str">
        <f aca="false">Forbbiden!W10</f>
        <v>ns</v>
      </c>
      <c r="Y12" s="467" t="str">
        <f aca="false">Forbbiden!X10</f>
        <v>ns</v>
      </c>
      <c r="Z12" s="467" t="str">
        <f aca="false">Forbbiden!Y10</f>
        <v>ns</v>
      </c>
      <c r="AA12" s="467" t="str">
        <f aca="false">Forbbiden!Z10</f>
        <v>ns</v>
      </c>
      <c r="AB12" s="467" t="str">
        <f aca="false">Forbbiden!AA10</f>
        <v>ns</v>
      </c>
      <c r="AC12" s="467" t="str">
        <f aca="false">Forbbiden!AB10</f>
        <v>ns</v>
      </c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  <c r="BA12" s="467"/>
      <c r="BB12" s="467"/>
      <c r="BC12" s="467"/>
      <c r="BD12" s="467"/>
      <c r="BE12" s="467"/>
      <c r="BF12" s="467"/>
      <c r="BG12" s="467"/>
      <c r="BH12" s="465"/>
      <c r="BI12" s="465"/>
      <c r="BJ12" s="465"/>
      <c r="BK12" s="465"/>
      <c r="BL12" s="465"/>
      <c r="BM12" s="448"/>
      <c r="BN12" s="448"/>
      <c r="BO12" s="448"/>
      <c r="BP12" s="448"/>
      <c r="BQ12" s="448"/>
      <c r="BR12" s="448"/>
      <c r="BS12" s="448"/>
      <c r="BT12" s="448"/>
      <c r="BV12" s="10" t="s">
        <v>407</v>
      </c>
      <c r="BW12" s="10"/>
      <c r="BX12" s="10"/>
      <c r="BY12" s="10"/>
      <c r="BZ12" s="10"/>
      <c r="CA12" s="10"/>
      <c r="CB12" s="10"/>
      <c r="CC12" s="153"/>
      <c r="CD12" s="455"/>
      <c r="CE12" s="123"/>
      <c r="CF12" s="123"/>
      <c r="CG12" s="463" t="n">
        <v>11</v>
      </c>
      <c r="CH12" s="181" t="str">
        <f aca="false">Forbbiden!R238</f>
        <v>MS815</v>
      </c>
      <c r="CI12" s="459" t="n">
        <f aca="false">Forbbiden!S238</f>
        <v>6842.18333333333</v>
      </c>
      <c r="CJ12" s="140" t="str">
        <f aca="false">Forbbiden!T238</f>
        <v>ns</v>
      </c>
      <c r="CK12" s="140" t="str">
        <f aca="false">Forbbiden!U238</f>
        <v>ns</v>
      </c>
      <c r="CL12" s="140" t="str">
        <f aca="false">Forbbiden!V238</f>
        <v>ns</v>
      </c>
      <c r="CM12" s="140" t="str">
        <f aca="false">Forbbiden!W238</f>
        <v>ns</v>
      </c>
      <c r="CN12" s="140" t="str">
        <f aca="false">Forbbiden!X238</f>
        <v>ns</v>
      </c>
      <c r="CO12" s="140" t="str">
        <f aca="false">Forbbiden!Y238</f>
        <v>ns</v>
      </c>
      <c r="CP12" s="140" t="str">
        <f aca="false">Forbbiden!Z238</f>
        <v>ns</v>
      </c>
      <c r="CQ12" s="140" t="str">
        <f aca="false">Forbbiden!AA238</f>
        <v>ns</v>
      </c>
      <c r="CR12" s="140" t="str">
        <f aca="false">Forbbiden!AB238</f>
        <v>ns</v>
      </c>
      <c r="CS12" s="140" t="str">
        <f aca="false">Forbbiden!AC238</f>
        <v>ns</v>
      </c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464"/>
      <c r="DJ12" s="464"/>
      <c r="DK12" s="464"/>
      <c r="DL12" s="464"/>
      <c r="DM12" s="464"/>
      <c r="DN12" s="464"/>
      <c r="DO12" s="464"/>
      <c r="DP12" s="464"/>
      <c r="DQ12" s="464"/>
      <c r="DR12" s="464"/>
      <c r="DS12" s="464"/>
      <c r="DT12" s="464"/>
      <c r="DU12" s="464"/>
      <c r="DV12" s="464"/>
      <c r="DW12" s="140"/>
      <c r="DX12" s="465"/>
      <c r="DY12" s="465"/>
      <c r="DZ12" s="465"/>
      <c r="EA12" s="465"/>
      <c r="EB12" s="465"/>
      <c r="EC12" s="465"/>
      <c r="ED12" s="465"/>
      <c r="EE12" s="465"/>
      <c r="EF12" s="465"/>
      <c r="EG12" s="465"/>
    </row>
    <row r="13" customFormat="false" ht="12.2" hidden="false" customHeight="true" outlineLevel="0" collapsed="false">
      <c r="R13" s="463" t="n">
        <v>11</v>
      </c>
      <c r="S13" s="181" t="str">
        <f aca="false">Forbbiden!R11</f>
        <v>MAITEN</v>
      </c>
      <c r="T13" s="459" t="n">
        <f aca="false">Forbbiden!S11</f>
        <v>6965.81333333333</v>
      </c>
      <c r="U13" s="467" t="str">
        <f aca="false">Forbbiden!T11</f>
        <v>ns</v>
      </c>
      <c r="V13" s="467" t="str">
        <f aca="false">Forbbiden!U11</f>
        <v>ns</v>
      </c>
      <c r="W13" s="467" t="str">
        <f aca="false">Forbbiden!V11</f>
        <v>ns</v>
      </c>
      <c r="X13" s="467" t="str">
        <f aca="false">Forbbiden!W11</f>
        <v>ns</v>
      </c>
      <c r="Y13" s="467" t="str">
        <f aca="false">Forbbiden!X11</f>
        <v>ns</v>
      </c>
      <c r="Z13" s="467" t="str">
        <f aca="false">Forbbiden!Y11</f>
        <v>ns</v>
      </c>
      <c r="AA13" s="467" t="str">
        <f aca="false">Forbbiden!Z11</f>
        <v>ns</v>
      </c>
      <c r="AB13" s="467" t="str">
        <f aca="false">Forbbiden!AA11</f>
        <v>ns</v>
      </c>
      <c r="AC13" s="467" t="str">
        <f aca="false">Forbbiden!AB11</f>
        <v>ns</v>
      </c>
      <c r="AD13" s="467" t="str">
        <f aca="false">Forbbiden!AC11</f>
        <v>ns</v>
      </c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  <c r="BA13" s="467"/>
      <c r="BB13" s="467"/>
      <c r="BC13" s="467"/>
      <c r="BD13" s="467"/>
      <c r="BE13" s="467"/>
      <c r="BF13" s="467"/>
      <c r="BG13" s="467"/>
      <c r="BH13" s="465"/>
      <c r="BI13" s="465"/>
      <c r="BJ13" s="465"/>
      <c r="BK13" s="465"/>
      <c r="BL13" s="465"/>
      <c r="BM13" s="448"/>
      <c r="BN13" s="448"/>
      <c r="BO13" s="448"/>
      <c r="BP13" s="448"/>
      <c r="BQ13" s="448"/>
      <c r="BR13" s="448"/>
      <c r="BS13" s="448"/>
      <c r="BT13" s="448"/>
      <c r="BV13" s="10"/>
      <c r="BW13" s="10"/>
      <c r="BX13" s="10"/>
      <c r="BY13" s="10"/>
      <c r="BZ13" s="10"/>
      <c r="CA13" s="10"/>
      <c r="CB13" s="10"/>
      <c r="CC13" s="153"/>
      <c r="CD13" s="455"/>
      <c r="CE13" s="123"/>
      <c r="CF13" s="123"/>
      <c r="CG13" s="463" t="n">
        <v>12</v>
      </c>
      <c r="CH13" s="181" t="str">
        <f aca="false">Forbbiden!R239</f>
        <v>BFULGOR</v>
      </c>
      <c r="CI13" s="459" t="n">
        <f aca="false">Forbbiden!S239</f>
        <v>6798.43333333333</v>
      </c>
      <c r="CJ13" s="140" t="str">
        <f aca="false">Forbbiden!T239</f>
        <v>ns</v>
      </c>
      <c r="CK13" s="140" t="str">
        <f aca="false">Forbbiden!U239</f>
        <v>ns</v>
      </c>
      <c r="CL13" s="140" t="str">
        <f aca="false">Forbbiden!V239</f>
        <v>ns</v>
      </c>
      <c r="CM13" s="140" t="str">
        <f aca="false">Forbbiden!W239</f>
        <v>ns</v>
      </c>
      <c r="CN13" s="140" t="str">
        <f aca="false">Forbbiden!X239</f>
        <v>ns</v>
      </c>
      <c r="CO13" s="140" t="str">
        <f aca="false">Forbbiden!Y239</f>
        <v>ns</v>
      </c>
      <c r="CP13" s="140" t="str">
        <f aca="false">Forbbiden!Z239</f>
        <v>ns</v>
      </c>
      <c r="CQ13" s="140" t="str">
        <f aca="false">Forbbiden!AA239</f>
        <v>ns</v>
      </c>
      <c r="CR13" s="140" t="str">
        <f aca="false">Forbbiden!AB239</f>
        <v>ns</v>
      </c>
      <c r="CS13" s="140" t="str">
        <f aca="false">Forbbiden!AC239</f>
        <v>ns</v>
      </c>
      <c r="CT13" s="140" t="str">
        <f aca="false">Forbbiden!AD239</f>
        <v>ns</v>
      </c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464"/>
      <c r="DJ13" s="464"/>
      <c r="DK13" s="464"/>
      <c r="DL13" s="464"/>
      <c r="DM13" s="464"/>
      <c r="DN13" s="464"/>
      <c r="DO13" s="464"/>
      <c r="DP13" s="464"/>
      <c r="DQ13" s="464"/>
      <c r="DR13" s="464"/>
      <c r="DS13" s="464"/>
      <c r="DT13" s="464"/>
      <c r="DU13" s="464"/>
      <c r="DV13" s="464"/>
      <c r="DW13" s="140"/>
      <c r="DX13" s="465"/>
      <c r="DY13" s="465"/>
      <c r="DZ13" s="465"/>
      <c r="EA13" s="465"/>
      <c r="EB13" s="465"/>
      <c r="EC13" s="465"/>
      <c r="ED13" s="465"/>
      <c r="EE13" s="465"/>
      <c r="EF13" s="465"/>
      <c r="EG13" s="465"/>
    </row>
    <row r="14" customFormat="false" ht="12.2" hidden="false" customHeight="true" outlineLevel="0" collapsed="false">
      <c r="A14" s="10" t="s">
        <v>408</v>
      </c>
      <c r="R14" s="463" t="n">
        <v>12</v>
      </c>
      <c r="S14" s="181" t="str">
        <f aca="false">Forbbiden!R12</f>
        <v>ACA308</v>
      </c>
      <c r="T14" s="459" t="n">
        <f aca="false">Forbbiden!S12</f>
        <v>6932.23333333333</v>
      </c>
      <c r="U14" s="467" t="str">
        <f aca="false">Forbbiden!T12</f>
        <v>ns</v>
      </c>
      <c r="V14" s="467" t="str">
        <f aca="false">Forbbiden!U12</f>
        <v>ns</v>
      </c>
      <c r="W14" s="467" t="str">
        <f aca="false">Forbbiden!V12</f>
        <v>ns</v>
      </c>
      <c r="X14" s="467" t="str">
        <f aca="false">Forbbiden!W12</f>
        <v>ns</v>
      </c>
      <c r="Y14" s="467" t="str">
        <f aca="false">Forbbiden!X12</f>
        <v>ns</v>
      </c>
      <c r="Z14" s="467" t="str">
        <f aca="false">Forbbiden!Y12</f>
        <v>ns</v>
      </c>
      <c r="AA14" s="467" t="str">
        <f aca="false">Forbbiden!Z12</f>
        <v>ns</v>
      </c>
      <c r="AB14" s="467" t="str">
        <f aca="false">Forbbiden!AA12</f>
        <v>ns</v>
      </c>
      <c r="AC14" s="467" t="str">
        <f aca="false">Forbbiden!AB12</f>
        <v>ns</v>
      </c>
      <c r="AD14" s="467" t="str">
        <f aca="false">Forbbiden!AC12</f>
        <v>ns</v>
      </c>
      <c r="AE14" s="467" t="str">
        <f aca="false">Forbbiden!AD12</f>
        <v>ns</v>
      </c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  <c r="BA14" s="467"/>
      <c r="BB14" s="467"/>
      <c r="BC14" s="467"/>
      <c r="BD14" s="467"/>
      <c r="BE14" s="467"/>
      <c r="BF14" s="467"/>
      <c r="BG14" s="467"/>
      <c r="BH14" s="465"/>
      <c r="BI14" s="465"/>
      <c r="BJ14" s="465"/>
      <c r="BK14" s="465"/>
      <c r="BL14" s="465"/>
      <c r="BM14" s="448"/>
      <c r="BN14" s="448"/>
      <c r="BO14" s="448"/>
      <c r="BP14" s="448"/>
      <c r="BQ14" s="448"/>
      <c r="BR14" s="448"/>
      <c r="BS14" s="448"/>
      <c r="BT14" s="448"/>
      <c r="BV14" s="10" t="s">
        <v>408</v>
      </c>
      <c r="BW14" s="10"/>
      <c r="BX14" s="10"/>
      <c r="BY14" s="10"/>
      <c r="BZ14" s="10"/>
      <c r="CA14" s="10"/>
      <c r="CB14" s="10"/>
      <c r="CC14" s="153"/>
      <c r="CD14" s="455"/>
      <c r="CE14" s="123"/>
      <c r="CF14" s="123"/>
      <c r="CG14" s="463" t="n">
        <v>13</v>
      </c>
      <c r="CH14" s="181" t="str">
        <f aca="false">Forbbiden!R240</f>
        <v>920</v>
      </c>
      <c r="CI14" s="459" t="n">
        <f aca="false">Forbbiden!S240</f>
        <v>6771.97666666667</v>
      </c>
      <c r="CJ14" s="140" t="str">
        <f aca="false">Forbbiden!T240</f>
        <v>ns</v>
      </c>
      <c r="CK14" s="140" t="str">
        <f aca="false">Forbbiden!U240</f>
        <v>ns</v>
      </c>
      <c r="CL14" s="140" t="str">
        <f aca="false">Forbbiden!V240</f>
        <v>ns</v>
      </c>
      <c r="CM14" s="140" t="str">
        <f aca="false">Forbbiden!W240</f>
        <v>ns</v>
      </c>
      <c r="CN14" s="140" t="str">
        <f aca="false">Forbbiden!X240</f>
        <v>ns</v>
      </c>
      <c r="CO14" s="140" t="str">
        <f aca="false">Forbbiden!Y240</f>
        <v>ns</v>
      </c>
      <c r="CP14" s="140" t="str">
        <f aca="false">Forbbiden!Z240</f>
        <v>ns</v>
      </c>
      <c r="CQ14" s="140" t="str">
        <f aca="false">Forbbiden!AA240</f>
        <v>ns</v>
      </c>
      <c r="CR14" s="140" t="str">
        <f aca="false">Forbbiden!AB240</f>
        <v>ns</v>
      </c>
      <c r="CS14" s="140" t="str">
        <f aca="false">Forbbiden!AC240</f>
        <v>ns</v>
      </c>
      <c r="CT14" s="140" t="str">
        <f aca="false">Forbbiden!AD240</f>
        <v>ns</v>
      </c>
      <c r="CU14" s="140" t="str">
        <f aca="false">Forbbiden!AE240</f>
        <v>ns</v>
      </c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464"/>
      <c r="DJ14" s="464"/>
      <c r="DK14" s="464"/>
      <c r="DL14" s="464"/>
      <c r="DM14" s="464"/>
      <c r="DN14" s="464"/>
      <c r="DO14" s="464"/>
      <c r="DP14" s="464"/>
      <c r="DQ14" s="464"/>
      <c r="DR14" s="464"/>
      <c r="DS14" s="464"/>
      <c r="DT14" s="464"/>
      <c r="DU14" s="464"/>
      <c r="DV14" s="464"/>
      <c r="DW14" s="140"/>
      <c r="DX14" s="465"/>
      <c r="DY14" s="465"/>
      <c r="DZ14" s="465"/>
      <c r="EA14" s="465"/>
      <c r="EB14" s="465"/>
      <c r="EC14" s="465"/>
      <c r="ED14" s="465"/>
      <c r="EE14" s="465"/>
      <c r="EF14" s="465"/>
      <c r="EG14" s="465"/>
    </row>
    <row r="15" customFormat="false" ht="12.2" hidden="false" customHeight="true" outlineLevel="0" collapsed="false">
      <c r="A15" s="132" t="s">
        <v>409</v>
      </c>
      <c r="C15" s="478" t="n">
        <f aca="false">Forbbiden!$G$51</f>
        <v>10.7948533726425</v>
      </c>
      <c r="D15" s="468" t="str">
        <f aca="false">Forbbiden!$H$51</f>
        <v>&lt;15%</v>
      </c>
      <c r="R15" s="463" t="n">
        <v>13</v>
      </c>
      <c r="S15" s="181" t="str">
        <f aca="false">Forbbiden!R13</f>
        <v>TIMBO</v>
      </c>
      <c r="T15" s="459" t="n">
        <f aca="false">Forbbiden!S13</f>
        <v>6931.22</v>
      </c>
      <c r="U15" s="467" t="str">
        <f aca="false">Forbbiden!T13</f>
        <v>ns</v>
      </c>
      <c r="V15" s="467" t="str">
        <f aca="false">Forbbiden!U13</f>
        <v>ns</v>
      </c>
      <c r="W15" s="467" t="str">
        <f aca="false">Forbbiden!V13</f>
        <v>ns</v>
      </c>
      <c r="X15" s="467" t="str">
        <f aca="false">Forbbiden!W13</f>
        <v>ns</v>
      </c>
      <c r="Y15" s="467" t="str">
        <f aca="false">Forbbiden!X13</f>
        <v>ns</v>
      </c>
      <c r="Z15" s="467" t="str">
        <f aca="false">Forbbiden!Y13</f>
        <v>ns</v>
      </c>
      <c r="AA15" s="467" t="str">
        <f aca="false">Forbbiden!Z13</f>
        <v>ns</v>
      </c>
      <c r="AB15" s="467" t="str">
        <f aca="false">Forbbiden!AA13</f>
        <v>ns</v>
      </c>
      <c r="AC15" s="467" t="str">
        <f aca="false">Forbbiden!AB13</f>
        <v>ns</v>
      </c>
      <c r="AD15" s="467" t="str">
        <f aca="false">Forbbiden!AC13</f>
        <v>ns</v>
      </c>
      <c r="AE15" s="467" t="str">
        <f aca="false">Forbbiden!AD13</f>
        <v>ns</v>
      </c>
      <c r="AF15" s="467" t="str">
        <f aca="false">Forbbiden!AE13</f>
        <v>ns</v>
      </c>
      <c r="AG15" s="467"/>
      <c r="AH15" s="467"/>
      <c r="AI15" s="467"/>
      <c r="AJ15" s="467"/>
      <c r="AK15" s="467"/>
      <c r="AL15" s="467"/>
      <c r="AM15" s="467"/>
      <c r="AN15" s="467"/>
      <c r="AO15" s="467"/>
      <c r="AP15" s="467"/>
      <c r="AQ15" s="467"/>
      <c r="AR15" s="467"/>
      <c r="AS15" s="467"/>
      <c r="AT15" s="467"/>
      <c r="AU15" s="467"/>
      <c r="AV15" s="467"/>
      <c r="AW15" s="467"/>
      <c r="AX15" s="467"/>
      <c r="AY15" s="467"/>
      <c r="AZ15" s="467"/>
      <c r="BA15" s="467"/>
      <c r="BB15" s="467"/>
      <c r="BC15" s="467"/>
      <c r="BD15" s="467"/>
      <c r="BE15" s="467"/>
      <c r="BF15" s="467"/>
      <c r="BG15" s="467"/>
      <c r="BH15" s="465"/>
      <c r="BI15" s="465"/>
      <c r="BJ15" s="465"/>
      <c r="BK15" s="465"/>
      <c r="BL15" s="465"/>
      <c r="BM15" s="448"/>
      <c r="BN15" s="448"/>
      <c r="BO15" s="448"/>
      <c r="BP15" s="448"/>
      <c r="BQ15" s="448"/>
      <c r="BR15" s="448"/>
      <c r="BS15" s="448"/>
      <c r="BT15" s="448"/>
      <c r="BV15" s="132" t="s">
        <v>409</v>
      </c>
      <c r="BW15" s="10"/>
      <c r="BX15" s="478" t="n">
        <f aca="false">Forbbiden!$G$281</f>
        <v>12.1268402762019</v>
      </c>
      <c r="BY15" s="78" t="str">
        <f aca="false">Forbbiden!H281</f>
        <v>&lt;15%</v>
      </c>
      <c r="CA15" s="10"/>
      <c r="CB15" s="10"/>
      <c r="CC15" s="153"/>
      <c r="CD15" s="455"/>
      <c r="CE15" s="123"/>
      <c r="CF15" s="123"/>
      <c r="CG15" s="463" t="n">
        <v>14</v>
      </c>
      <c r="CH15" s="181" t="str">
        <f aca="false">Forbbiden!R241</f>
        <v>KLNUTR</v>
      </c>
      <c r="CI15" s="459" t="n">
        <f aca="false">Forbbiden!S241</f>
        <v>6661.07</v>
      </c>
      <c r="CJ15" s="140" t="str">
        <f aca="false">Forbbiden!T241</f>
        <v>ns</v>
      </c>
      <c r="CK15" s="140" t="str">
        <f aca="false">Forbbiden!U241</f>
        <v>ns</v>
      </c>
      <c r="CL15" s="140" t="str">
        <f aca="false">Forbbiden!V241</f>
        <v>ns</v>
      </c>
      <c r="CM15" s="140" t="str">
        <f aca="false">Forbbiden!W241</f>
        <v>ns</v>
      </c>
      <c r="CN15" s="140" t="str">
        <f aca="false">Forbbiden!X241</f>
        <v>ns</v>
      </c>
      <c r="CO15" s="140" t="str">
        <f aca="false">Forbbiden!Y241</f>
        <v>ns</v>
      </c>
      <c r="CP15" s="140" t="str">
        <f aca="false">Forbbiden!Z241</f>
        <v>ns</v>
      </c>
      <c r="CQ15" s="140" t="str">
        <f aca="false">Forbbiden!AA241</f>
        <v>ns</v>
      </c>
      <c r="CR15" s="140" t="str">
        <f aca="false">Forbbiden!AB241</f>
        <v>ns</v>
      </c>
      <c r="CS15" s="140" t="str">
        <f aca="false">Forbbiden!AC241</f>
        <v>ns</v>
      </c>
      <c r="CT15" s="140" t="str">
        <f aca="false">Forbbiden!AD241</f>
        <v>ns</v>
      </c>
      <c r="CU15" s="140" t="str">
        <f aca="false">Forbbiden!AE241</f>
        <v>ns</v>
      </c>
      <c r="CV15" s="140" t="str">
        <f aca="false">Forbbiden!AF241</f>
        <v>ns</v>
      </c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  <c r="DI15" s="464"/>
      <c r="DJ15" s="464"/>
      <c r="DK15" s="464"/>
      <c r="DL15" s="464"/>
      <c r="DM15" s="464"/>
      <c r="DN15" s="464"/>
      <c r="DO15" s="464"/>
      <c r="DP15" s="464"/>
      <c r="DQ15" s="464"/>
      <c r="DR15" s="464"/>
      <c r="DS15" s="464"/>
      <c r="DT15" s="464"/>
      <c r="DU15" s="464"/>
      <c r="DV15" s="464"/>
      <c r="DW15" s="140"/>
      <c r="DX15" s="465"/>
      <c r="DY15" s="465"/>
      <c r="DZ15" s="465"/>
      <c r="EA15" s="465"/>
      <c r="EB15" s="465"/>
      <c r="EC15" s="465"/>
      <c r="ED15" s="465"/>
      <c r="EE15" s="465"/>
      <c r="EF15" s="465"/>
      <c r="EG15" s="465"/>
    </row>
    <row r="16" customFormat="false" ht="12.2" hidden="false" customHeight="true" outlineLevel="0" collapsed="false">
      <c r="A16" s="10" t="s">
        <v>410</v>
      </c>
      <c r="R16" s="463" t="n">
        <v>14</v>
      </c>
      <c r="S16" s="181" t="str">
        <f aca="false">Forbbiden!R14</f>
        <v>BCOLIH</v>
      </c>
      <c r="T16" s="459" t="n">
        <f aca="false">Forbbiden!S14</f>
        <v>6889.5</v>
      </c>
      <c r="U16" s="467" t="str">
        <f aca="false">Forbbiden!T14</f>
        <v>ns</v>
      </c>
      <c r="V16" s="467" t="str">
        <f aca="false">Forbbiden!U14</f>
        <v>ns</v>
      </c>
      <c r="W16" s="467" t="str">
        <f aca="false">Forbbiden!V14</f>
        <v>ns</v>
      </c>
      <c r="X16" s="467" t="str">
        <f aca="false">Forbbiden!W14</f>
        <v>ns</v>
      </c>
      <c r="Y16" s="467" t="str">
        <f aca="false">Forbbiden!X14</f>
        <v>ns</v>
      </c>
      <c r="Z16" s="467" t="str">
        <f aca="false">Forbbiden!Y14</f>
        <v>ns</v>
      </c>
      <c r="AA16" s="467" t="str">
        <f aca="false">Forbbiden!Z14</f>
        <v>ns</v>
      </c>
      <c r="AB16" s="467" t="str">
        <f aca="false">Forbbiden!AA14</f>
        <v>ns</v>
      </c>
      <c r="AC16" s="467" t="str">
        <f aca="false">Forbbiden!AB14</f>
        <v>ns</v>
      </c>
      <c r="AD16" s="467" t="str">
        <f aca="false">Forbbiden!AC14</f>
        <v>ns</v>
      </c>
      <c r="AE16" s="467" t="str">
        <f aca="false">Forbbiden!AD14</f>
        <v>ns</v>
      </c>
      <c r="AF16" s="467" t="str">
        <f aca="false">Forbbiden!AE14</f>
        <v>ns</v>
      </c>
      <c r="AG16" s="467" t="str">
        <f aca="false">Forbbiden!AF14</f>
        <v>ns</v>
      </c>
      <c r="AH16" s="467"/>
      <c r="AI16" s="467"/>
      <c r="AJ16" s="467"/>
      <c r="AK16" s="467"/>
      <c r="AL16" s="467"/>
      <c r="AM16" s="467"/>
      <c r="AN16" s="467"/>
      <c r="AO16" s="467"/>
      <c r="AP16" s="467"/>
      <c r="AQ16" s="467"/>
      <c r="AR16" s="467"/>
      <c r="AS16" s="467"/>
      <c r="AT16" s="467"/>
      <c r="AU16" s="467"/>
      <c r="AV16" s="467"/>
      <c r="AW16" s="467"/>
      <c r="AX16" s="467"/>
      <c r="AY16" s="467"/>
      <c r="AZ16" s="467"/>
      <c r="BA16" s="467"/>
      <c r="BB16" s="467"/>
      <c r="BC16" s="467"/>
      <c r="BD16" s="467"/>
      <c r="BE16" s="467"/>
      <c r="BF16" s="467"/>
      <c r="BG16" s="467"/>
      <c r="BH16" s="465"/>
      <c r="BI16" s="465"/>
      <c r="BJ16" s="465"/>
      <c r="BK16" s="465"/>
      <c r="BL16" s="465"/>
      <c r="BM16" s="448"/>
      <c r="BN16" s="448"/>
      <c r="BO16" s="448"/>
      <c r="BP16" s="448"/>
      <c r="BQ16" s="448"/>
      <c r="BR16" s="448"/>
      <c r="BS16" s="448"/>
      <c r="BT16" s="448"/>
      <c r="BV16" s="10" t="s">
        <v>410</v>
      </c>
      <c r="BW16" s="10"/>
      <c r="BX16" s="10"/>
      <c r="BY16" s="10"/>
      <c r="BZ16" s="10"/>
      <c r="CA16" s="10"/>
      <c r="CB16" s="10"/>
      <c r="CC16" s="153"/>
      <c r="CD16" s="455"/>
      <c r="CE16" s="123"/>
      <c r="CF16" s="123"/>
      <c r="CG16" s="463" t="n">
        <v>15</v>
      </c>
      <c r="CH16" s="181" t="str">
        <f aca="false">Forbbiden!R242</f>
        <v>460</v>
      </c>
      <c r="CI16" s="459" t="n">
        <f aca="false">Forbbiden!S242</f>
        <v>6628.51</v>
      </c>
      <c r="CJ16" s="140" t="str">
        <f aca="false">Forbbiden!T242</f>
        <v>ns</v>
      </c>
      <c r="CK16" s="140" t="str">
        <f aca="false">Forbbiden!U242</f>
        <v>ns</v>
      </c>
      <c r="CL16" s="140" t="str">
        <f aca="false">Forbbiden!V242</f>
        <v>ns</v>
      </c>
      <c r="CM16" s="140" t="str">
        <f aca="false">Forbbiden!W242</f>
        <v>ns</v>
      </c>
      <c r="CN16" s="140" t="str">
        <f aca="false">Forbbiden!X242</f>
        <v>ns</v>
      </c>
      <c r="CO16" s="140" t="str">
        <f aca="false">Forbbiden!Y242</f>
        <v>ns</v>
      </c>
      <c r="CP16" s="140" t="str">
        <f aca="false">Forbbiden!Z242</f>
        <v>ns</v>
      </c>
      <c r="CQ16" s="140" t="str">
        <f aca="false">Forbbiden!AA242</f>
        <v>ns</v>
      </c>
      <c r="CR16" s="140" t="str">
        <f aca="false">Forbbiden!AB242</f>
        <v>ns</v>
      </c>
      <c r="CS16" s="140" t="str">
        <f aca="false">Forbbiden!AC242</f>
        <v>ns</v>
      </c>
      <c r="CT16" s="140" t="str">
        <f aca="false">Forbbiden!AD242</f>
        <v>ns</v>
      </c>
      <c r="CU16" s="140" t="str">
        <f aca="false">Forbbiden!AE242</f>
        <v>ns</v>
      </c>
      <c r="CV16" s="140" t="str">
        <f aca="false">Forbbiden!AF242</f>
        <v>ns</v>
      </c>
      <c r="CW16" s="140" t="str">
        <f aca="false">Forbbiden!AG242</f>
        <v>ns</v>
      </c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464"/>
      <c r="DJ16" s="464"/>
      <c r="DK16" s="464"/>
      <c r="DL16" s="464"/>
      <c r="DM16" s="464"/>
      <c r="DN16" s="464"/>
      <c r="DO16" s="464"/>
      <c r="DP16" s="464"/>
      <c r="DQ16" s="464"/>
      <c r="DR16" s="464"/>
      <c r="DS16" s="464"/>
      <c r="DT16" s="464"/>
      <c r="DU16" s="464"/>
      <c r="DV16" s="464"/>
      <c r="DW16" s="140"/>
      <c r="DX16" s="465"/>
      <c r="DY16" s="465"/>
      <c r="DZ16" s="465"/>
      <c r="EA16" s="465"/>
      <c r="EB16" s="465"/>
      <c r="EC16" s="465"/>
      <c r="ED16" s="465"/>
      <c r="EE16" s="465"/>
      <c r="EF16" s="465"/>
      <c r="EG16" s="465"/>
    </row>
    <row r="17" customFormat="false" ht="12.2" hidden="false" customHeight="true" outlineLevel="0" collapsed="false">
      <c r="R17" s="463" t="n">
        <v>15</v>
      </c>
      <c r="S17" s="181" t="str">
        <f aca="false">Forbbiden!R15</f>
        <v>BAG620</v>
      </c>
      <c r="T17" s="459" t="n">
        <f aca="false">Forbbiden!S15</f>
        <v>6877.8</v>
      </c>
      <c r="U17" s="467" t="str">
        <f aca="false">Forbbiden!T15</f>
        <v>ns</v>
      </c>
      <c r="V17" s="467" t="str">
        <f aca="false">Forbbiden!U15</f>
        <v>ns</v>
      </c>
      <c r="W17" s="467" t="str">
        <f aca="false">Forbbiden!V15</f>
        <v>ns</v>
      </c>
      <c r="X17" s="467" t="str">
        <f aca="false">Forbbiden!W15</f>
        <v>ns</v>
      </c>
      <c r="Y17" s="467" t="str">
        <f aca="false">Forbbiden!X15</f>
        <v>ns</v>
      </c>
      <c r="Z17" s="467" t="str">
        <f aca="false">Forbbiden!Y15</f>
        <v>ns</v>
      </c>
      <c r="AA17" s="467" t="str">
        <f aca="false">Forbbiden!Z15</f>
        <v>ns</v>
      </c>
      <c r="AB17" s="467" t="str">
        <f aca="false">Forbbiden!AA15</f>
        <v>ns</v>
      </c>
      <c r="AC17" s="467" t="str">
        <f aca="false">Forbbiden!AB15</f>
        <v>ns</v>
      </c>
      <c r="AD17" s="467" t="str">
        <f aca="false">Forbbiden!AC15</f>
        <v>ns</v>
      </c>
      <c r="AE17" s="467" t="str">
        <f aca="false">Forbbiden!AD15</f>
        <v>ns</v>
      </c>
      <c r="AF17" s="467" t="str">
        <f aca="false">Forbbiden!AE15</f>
        <v>ns</v>
      </c>
      <c r="AG17" s="467" t="str">
        <f aca="false">Forbbiden!AF15</f>
        <v>ns</v>
      </c>
      <c r="AH17" s="467" t="str">
        <f aca="false">Forbbiden!AG15</f>
        <v>ns</v>
      </c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7"/>
      <c r="BA17" s="467"/>
      <c r="BB17" s="467"/>
      <c r="BC17" s="467"/>
      <c r="BD17" s="467"/>
      <c r="BE17" s="467"/>
      <c r="BF17" s="467"/>
      <c r="BG17" s="467"/>
      <c r="BH17" s="465"/>
      <c r="BI17" s="465"/>
      <c r="BJ17" s="465"/>
      <c r="BK17" s="465"/>
      <c r="BL17" s="465"/>
      <c r="BM17" s="448"/>
      <c r="BN17" s="448"/>
      <c r="BO17" s="448"/>
      <c r="BP17" s="448"/>
      <c r="BQ17" s="448"/>
      <c r="BR17" s="448"/>
      <c r="BS17" s="448"/>
      <c r="BT17" s="448"/>
      <c r="BV17" s="10"/>
      <c r="BW17" s="10"/>
      <c r="BX17" s="10"/>
      <c r="BY17" s="10"/>
      <c r="BZ17" s="10"/>
      <c r="CA17" s="10"/>
      <c r="CB17" s="10"/>
      <c r="CC17" s="153"/>
      <c r="CD17" s="455"/>
      <c r="CE17" s="123"/>
      <c r="CF17" s="123"/>
      <c r="CG17" s="463" t="n">
        <v>16</v>
      </c>
      <c r="CH17" s="181" t="str">
        <f aca="false">Forbbiden!R243</f>
        <v>KLFAVORI</v>
      </c>
      <c r="CI17" s="459" t="n">
        <f aca="false">Forbbiden!S243</f>
        <v>6505.9</v>
      </c>
      <c r="CJ17" s="140" t="str">
        <f aca="false">Forbbiden!T243</f>
        <v>ns</v>
      </c>
      <c r="CK17" s="140" t="str">
        <f aca="false">Forbbiden!U243</f>
        <v>ns</v>
      </c>
      <c r="CL17" s="140" t="str">
        <f aca="false">Forbbiden!V243</f>
        <v>ns</v>
      </c>
      <c r="CM17" s="140" t="str">
        <f aca="false">Forbbiden!W243</f>
        <v>ns</v>
      </c>
      <c r="CN17" s="140" t="str">
        <f aca="false">Forbbiden!X243</f>
        <v>ns</v>
      </c>
      <c r="CO17" s="140" t="str">
        <f aca="false">Forbbiden!Y243</f>
        <v>ns</v>
      </c>
      <c r="CP17" s="140" t="str">
        <f aca="false">Forbbiden!Z243</f>
        <v>ns</v>
      </c>
      <c r="CQ17" s="140" t="str">
        <f aca="false">Forbbiden!AA243</f>
        <v>ns</v>
      </c>
      <c r="CR17" s="140" t="str">
        <f aca="false">Forbbiden!AB243</f>
        <v>ns</v>
      </c>
      <c r="CS17" s="140" t="str">
        <f aca="false">Forbbiden!AC243</f>
        <v>ns</v>
      </c>
      <c r="CT17" s="140" t="str">
        <f aca="false">Forbbiden!AD243</f>
        <v>ns</v>
      </c>
      <c r="CU17" s="140" t="str">
        <f aca="false">Forbbiden!AE243</f>
        <v>ns</v>
      </c>
      <c r="CV17" s="140" t="str">
        <f aca="false">Forbbiden!AF243</f>
        <v>ns</v>
      </c>
      <c r="CW17" s="140" t="str">
        <f aca="false">Forbbiden!AG243</f>
        <v>ns</v>
      </c>
      <c r="CX17" s="140" t="str">
        <f aca="false">Forbbiden!AH243</f>
        <v>ns</v>
      </c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464"/>
      <c r="DJ17" s="464"/>
      <c r="DK17" s="464"/>
      <c r="DL17" s="464"/>
      <c r="DM17" s="464"/>
      <c r="DN17" s="464"/>
      <c r="DO17" s="464"/>
      <c r="DP17" s="464"/>
      <c r="DQ17" s="464"/>
      <c r="DR17" s="464"/>
      <c r="DS17" s="464"/>
      <c r="DT17" s="464"/>
      <c r="DU17" s="464"/>
      <c r="DV17" s="464"/>
      <c r="DW17" s="140"/>
      <c r="DX17" s="465"/>
      <c r="DY17" s="465"/>
      <c r="DZ17" s="465"/>
      <c r="EA17" s="465"/>
      <c r="EB17" s="465"/>
      <c r="EC17" s="465"/>
      <c r="ED17" s="465"/>
      <c r="EE17" s="465"/>
      <c r="EF17" s="465"/>
      <c r="EG17" s="465"/>
    </row>
    <row r="18" customFormat="false" ht="12.2" hidden="false" customHeight="true" outlineLevel="0" collapsed="false">
      <c r="A18" s="304" t="s">
        <v>411</v>
      </c>
      <c r="C18" s="413" t="n">
        <f aca="false">Forbbiden!$M$21</f>
        <v>0.829092605148608</v>
      </c>
      <c r="R18" s="463" t="n">
        <v>16</v>
      </c>
      <c r="S18" s="181" t="str">
        <f aca="false">Forbbiden!R16</f>
        <v>PEHUEN</v>
      </c>
      <c r="T18" s="459" t="n">
        <f aca="false">Forbbiden!S16</f>
        <v>6809.11666666667</v>
      </c>
      <c r="U18" s="467" t="str">
        <f aca="false">Forbbiden!T16</f>
        <v>ns</v>
      </c>
      <c r="V18" s="467" t="str">
        <f aca="false">Forbbiden!U16</f>
        <v>ns</v>
      </c>
      <c r="W18" s="467" t="str">
        <f aca="false">Forbbiden!V16</f>
        <v>ns</v>
      </c>
      <c r="X18" s="467" t="str">
        <f aca="false">Forbbiden!W16</f>
        <v>ns</v>
      </c>
      <c r="Y18" s="467" t="str">
        <f aca="false">Forbbiden!X16</f>
        <v>ns</v>
      </c>
      <c r="Z18" s="467" t="str">
        <f aca="false">Forbbiden!Y16</f>
        <v>ns</v>
      </c>
      <c r="AA18" s="467" t="str">
        <f aca="false">Forbbiden!Z16</f>
        <v>ns</v>
      </c>
      <c r="AB18" s="467" t="str">
        <f aca="false">Forbbiden!AA16</f>
        <v>ns</v>
      </c>
      <c r="AC18" s="467" t="str">
        <f aca="false">Forbbiden!AB16</f>
        <v>ns</v>
      </c>
      <c r="AD18" s="467" t="str">
        <f aca="false">Forbbiden!AC16</f>
        <v>ns</v>
      </c>
      <c r="AE18" s="467" t="str">
        <f aca="false">Forbbiden!AD16</f>
        <v>ns</v>
      </c>
      <c r="AF18" s="467" t="str">
        <f aca="false">Forbbiden!AE16</f>
        <v>ns</v>
      </c>
      <c r="AG18" s="467" t="str">
        <f aca="false">Forbbiden!AF16</f>
        <v>ns</v>
      </c>
      <c r="AH18" s="467" t="str">
        <f aca="false">Forbbiden!AG16</f>
        <v>ns</v>
      </c>
      <c r="AI18" s="467" t="str">
        <f aca="false">Forbbiden!AH16</f>
        <v>ns</v>
      </c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  <c r="AU18" s="467"/>
      <c r="AV18" s="467"/>
      <c r="AW18" s="467"/>
      <c r="AX18" s="467"/>
      <c r="AY18" s="467"/>
      <c r="AZ18" s="467"/>
      <c r="BA18" s="467"/>
      <c r="BB18" s="467"/>
      <c r="BC18" s="467"/>
      <c r="BD18" s="467"/>
      <c r="BE18" s="467"/>
      <c r="BF18" s="467"/>
      <c r="BG18" s="467"/>
      <c r="BH18" s="465"/>
      <c r="BI18" s="465"/>
      <c r="BJ18" s="465"/>
      <c r="BK18" s="465"/>
      <c r="BL18" s="465"/>
      <c r="BM18" s="448"/>
      <c r="BN18" s="448"/>
      <c r="BO18" s="448"/>
      <c r="BP18" s="448"/>
      <c r="BQ18" s="448"/>
      <c r="BR18" s="448"/>
      <c r="BS18" s="448"/>
      <c r="BT18" s="448"/>
      <c r="BV18" s="304" t="s">
        <v>411</v>
      </c>
      <c r="BW18" s="10"/>
      <c r="BX18" s="413" t="n">
        <f aca="false">Forbbiden!$M$248</f>
        <v>0.518410377350319</v>
      </c>
      <c r="BY18" s="10"/>
      <c r="BZ18" s="10"/>
      <c r="CA18" s="10"/>
      <c r="CB18" s="10"/>
      <c r="CC18" s="153"/>
      <c r="CD18" s="455"/>
      <c r="CE18" s="123"/>
      <c r="CF18" s="123"/>
      <c r="CG18" s="463" t="n">
        <v>17</v>
      </c>
      <c r="CH18" s="181" t="str">
        <f aca="false">Forbbiden!R244</f>
        <v>KLLIEBR</v>
      </c>
      <c r="CI18" s="459" t="n">
        <f aca="false">Forbbiden!S244</f>
        <v>6470.28666666667</v>
      </c>
      <c r="CJ18" s="140" t="str">
        <f aca="false">Forbbiden!T244</f>
        <v>ns</v>
      </c>
      <c r="CK18" s="140" t="str">
        <f aca="false">Forbbiden!U244</f>
        <v>ns</v>
      </c>
      <c r="CL18" s="140" t="str">
        <f aca="false">Forbbiden!V244</f>
        <v>ns</v>
      </c>
      <c r="CM18" s="140" t="str">
        <f aca="false">Forbbiden!W244</f>
        <v>ns</v>
      </c>
      <c r="CN18" s="140" t="str">
        <f aca="false">Forbbiden!X244</f>
        <v>ns</v>
      </c>
      <c r="CO18" s="140" t="str">
        <f aca="false">Forbbiden!Y244</f>
        <v>ns</v>
      </c>
      <c r="CP18" s="140" t="str">
        <f aca="false">Forbbiden!Z244</f>
        <v>ns</v>
      </c>
      <c r="CQ18" s="140" t="str">
        <f aca="false">Forbbiden!AA244</f>
        <v>ns</v>
      </c>
      <c r="CR18" s="140" t="str">
        <f aca="false">Forbbiden!AB244</f>
        <v>ns</v>
      </c>
      <c r="CS18" s="140" t="str">
        <f aca="false">Forbbiden!AC244</f>
        <v>ns</v>
      </c>
      <c r="CT18" s="140" t="str">
        <f aca="false">Forbbiden!AD244</f>
        <v>ns</v>
      </c>
      <c r="CU18" s="140" t="str">
        <f aca="false">Forbbiden!AE244</f>
        <v>ns</v>
      </c>
      <c r="CV18" s="140" t="str">
        <f aca="false">Forbbiden!AF244</f>
        <v>ns</v>
      </c>
      <c r="CW18" s="140" t="str">
        <f aca="false">Forbbiden!AG244</f>
        <v>ns</v>
      </c>
      <c r="CX18" s="140" t="str">
        <f aca="false">Forbbiden!AH244</f>
        <v>ns</v>
      </c>
      <c r="CY18" s="140" t="str">
        <f aca="false">Forbbiden!AI244</f>
        <v>ns</v>
      </c>
      <c r="CZ18" s="140"/>
      <c r="DA18" s="140"/>
      <c r="DB18" s="140"/>
      <c r="DC18" s="140"/>
      <c r="DD18" s="140"/>
      <c r="DE18" s="140"/>
      <c r="DF18" s="140"/>
      <c r="DG18" s="140"/>
      <c r="DH18" s="140"/>
      <c r="DI18" s="464"/>
      <c r="DJ18" s="464"/>
      <c r="DK18" s="464"/>
      <c r="DL18" s="464"/>
      <c r="DM18" s="464"/>
      <c r="DN18" s="464"/>
      <c r="DO18" s="464"/>
      <c r="DP18" s="464"/>
      <c r="DQ18" s="464"/>
      <c r="DR18" s="464"/>
      <c r="DS18" s="464"/>
      <c r="DT18" s="464"/>
      <c r="DU18" s="464"/>
      <c r="DV18" s="464"/>
      <c r="DW18" s="140"/>
      <c r="DX18" s="465"/>
      <c r="DY18" s="465"/>
      <c r="DZ18" s="465"/>
      <c r="EA18" s="465"/>
      <c r="EB18" s="465"/>
      <c r="EC18" s="465"/>
      <c r="ED18" s="465"/>
      <c r="EE18" s="465"/>
      <c r="EF18" s="465"/>
      <c r="EG18" s="465"/>
    </row>
    <row r="19" customFormat="false" ht="12.2" hidden="false" customHeight="true" outlineLevel="0" collapsed="false">
      <c r="A19" s="132" t="s">
        <v>412</v>
      </c>
      <c r="R19" s="463" t="n">
        <v>17</v>
      </c>
      <c r="S19" s="181" t="str">
        <f aca="false">Forbbiden!R17</f>
        <v>SY109</v>
      </c>
      <c r="T19" s="459" t="n">
        <f aca="false">Forbbiden!S17</f>
        <v>6803.52333333333</v>
      </c>
      <c r="U19" s="467" t="str">
        <f aca="false">Forbbiden!T17</f>
        <v>ns</v>
      </c>
      <c r="V19" s="467" t="str">
        <f aca="false">Forbbiden!U17</f>
        <v>ns</v>
      </c>
      <c r="W19" s="467" t="str">
        <f aca="false">Forbbiden!V17</f>
        <v>ns</v>
      </c>
      <c r="X19" s="467" t="str">
        <f aca="false">Forbbiden!W17</f>
        <v>ns</v>
      </c>
      <c r="Y19" s="467" t="str">
        <f aca="false">Forbbiden!X17</f>
        <v>ns</v>
      </c>
      <c r="Z19" s="467" t="str">
        <f aca="false">Forbbiden!Y17</f>
        <v>ns</v>
      </c>
      <c r="AA19" s="467" t="str">
        <f aca="false">Forbbiden!Z17</f>
        <v>ns</v>
      </c>
      <c r="AB19" s="467" t="str">
        <f aca="false">Forbbiden!AA17</f>
        <v>ns</v>
      </c>
      <c r="AC19" s="467" t="str">
        <f aca="false">Forbbiden!AB17</f>
        <v>ns</v>
      </c>
      <c r="AD19" s="467" t="str">
        <f aca="false">Forbbiden!AC17</f>
        <v>ns</v>
      </c>
      <c r="AE19" s="467" t="str">
        <f aca="false">Forbbiden!AD17</f>
        <v>ns</v>
      </c>
      <c r="AF19" s="467" t="str">
        <f aca="false">Forbbiden!AE17</f>
        <v>ns</v>
      </c>
      <c r="AG19" s="467" t="str">
        <f aca="false">Forbbiden!AF17</f>
        <v>ns</v>
      </c>
      <c r="AH19" s="467" t="str">
        <f aca="false">Forbbiden!AG17</f>
        <v>ns</v>
      </c>
      <c r="AI19" s="467" t="str">
        <f aca="false">Forbbiden!AH17</f>
        <v>ns</v>
      </c>
      <c r="AJ19" s="467" t="str">
        <f aca="false">Forbbiden!AI17</f>
        <v>ns</v>
      </c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  <c r="AU19" s="467"/>
      <c r="AV19" s="467"/>
      <c r="AW19" s="467"/>
      <c r="AX19" s="467"/>
      <c r="AY19" s="467"/>
      <c r="AZ19" s="467"/>
      <c r="BA19" s="467"/>
      <c r="BB19" s="467"/>
      <c r="BC19" s="467"/>
      <c r="BD19" s="467"/>
      <c r="BE19" s="467"/>
      <c r="BF19" s="467"/>
      <c r="BG19" s="467"/>
      <c r="BH19" s="465"/>
      <c r="BI19" s="465"/>
      <c r="BJ19" s="465"/>
      <c r="BK19" s="465"/>
      <c r="BL19" s="465"/>
      <c r="BM19" s="448"/>
      <c r="BN19" s="448"/>
      <c r="BO19" s="448"/>
      <c r="BP19" s="448"/>
      <c r="BQ19" s="448"/>
      <c r="BR19" s="448"/>
      <c r="BS19" s="448"/>
      <c r="BT19" s="448"/>
      <c r="BV19" s="132" t="s">
        <v>413</v>
      </c>
      <c r="BW19" s="10"/>
      <c r="BX19" s="10"/>
      <c r="BY19" s="10"/>
      <c r="BZ19" s="10"/>
      <c r="CA19" s="10"/>
      <c r="CB19" s="10"/>
      <c r="CC19" s="153"/>
      <c r="CD19" s="455"/>
      <c r="CE19" s="123"/>
      <c r="CF19" s="123"/>
      <c r="CG19" s="463" t="n">
        <v>18</v>
      </c>
      <c r="CH19" s="181" t="str">
        <f aca="false">Forbbiden!R245</f>
        <v>916</v>
      </c>
      <c r="CI19" s="459" t="n">
        <f aca="false">Forbbiden!S245</f>
        <v>6468.25333333333</v>
      </c>
      <c r="CJ19" s="140" t="str">
        <f aca="false">Forbbiden!T245</f>
        <v>ns</v>
      </c>
      <c r="CK19" s="140" t="str">
        <f aca="false">Forbbiden!U245</f>
        <v>ns</v>
      </c>
      <c r="CL19" s="140" t="str">
        <f aca="false">Forbbiden!V245</f>
        <v>ns</v>
      </c>
      <c r="CM19" s="140" t="str">
        <f aca="false">Forbbiden!W245</f>
        <v>ns</v>
      </c>
      <c r="CN19" s="140" t="str">
        <f aca="false">Forbbiden!X245</f>
        <v>ns</v>
      </c>
      <c r="CO19" s="140" t="str">
        <f aca="false">Forbbiden!Y245</f>
        <v>ns</v>
      </c>
      <c r="CP19" s="140" t="str">
        <f aca="false">Forbbiden!Z245</f>
        <v>ns</v>
      </c>
      <c r="CQ19" s="140" t="str">
        <f aca="false">Forbbiden!AA245</f>
        <v>ns</v>
      </c>
      <c r="CR19" s="140" t="str">
        <f aca="false">Forbbiden!AB245</f>
        <v>ns</v>
      </c>
      <c r="CS19" s="140" t="str">
        <f aca="false">Forbbiden!AC245</f>
        <v>ns</v>
      </c>
      <c r="CT19" s="140" t="str">
        <f aca="false">Forbbiden!AD245</f>
        <v>ns</v>
      </c>
      <c r="CU19" s="140" t="str">
        <f aca="false">Forbbiden!AE245</f>
        <v>ns</v>
      </c>
      <c r="CV19" s="140" t="str">
        <f aca="false">Forbbiden!AF245</f>
        <v>ns</v>
      </c>
      <c r="CW19" s="140" t="str">
        <f aca="false">Forbbiden!AG245</f>
        <v>ns</v>
      </c>
      <c r="CX19" s="140" t="str">
        <f aca="false">Forbbiden!AH245</f>
        <v>ns</v>
      </c>
      <c r="CY19" s="140" t="str">
        <f aca="false">Forbbiden!AI245</f>
        <v>ns</v>
      </c>
      <c r="CZ19" s="140" t="str">
        <f aca="false">Forbbiden!AJ245</f>
        <v>ns</v>
      </c>
      <c r="DA19" s="140"/>
      <c r="DB19" s="140"/>
      <c r="DC19" s="140"/>
      <c r="DD19" s="140"/>
      <c r="DE19" s="140"/>
      <c r="DF19" s="140"/>
      <c r="DG19" s="140"/>
      <c r="DH19" s="140"/>
      <c r="DI19" s="464"/>
      <c r="DJ19" s="464"/>
      <c r="DK19" s="464"/>
      <c r="DL19" s="464"/>
      <c r="DM19" s="464"/>
      <c r="DN19" s="464"/>
      <c r="DO19" s="464"/>
      <c r="DP19" s="464"/>
      <c r="DQ19" s="464"/>
      <c r="DR19" s="464"/>
      <c r="DS19" s="464"/>
      <c r="DT19" s="464"/>
      <c r="DU19" s="464"/>
      <c r="DV19" s="464"/>
      <c r="DW19" s="140"/>
      <c r="DX19" s="465"/>
      <c r="DY19" s="465"/>
      <c r="DZ19" s="465"/>
      <c r="EA19" s="465"/>
      <c r="EB19" s="465"/>
      <c r="EC19" s="465"/>
      <c r="ED19" s="465"/>
      <c r="EE19" s="465"/>
      <c r="EF19" s="465"/>
      <c r="EG19" s="465"/>
    </row>
    <row r="20" customFormat="false" ht="12.2" hidden="false" customHeight="true" outlineLevel="0" collapsed="false">
      <c r="A20" s="132"/>
      <c r="R20" s="463" t="n">
        <v>18</v>
      </c>
      <c r="S20" s="181" t="str">
        <f aca="false">Forbbiden!R18</f>
        <v>SY211</v>
      </c>
      <c r="T20" s="459" t="n">
        <f aca="false">Forbbiden!S18</f>
        <v>6746.53666666667</v>
      </c>
      <c r="U20" s="467" t="str">
        <f aca="false">Forbbiden!T18</f>
        <v>ns</v>
      </c>
      <c r="V20" s="467" t="str">
        <f aca="false">Forbbiden!U18</f>
        <v>ns</v>
      </c>
      <c r="W20" s="467" t="str">
        <f aca="false">Forbbiden!V18</f>
        <v>ns</v>
      </c>
      <c r="X20" s="467" t="str">
        <f aca="false">Forbbiden!W18</f>
        <v>ns</v>
      </c>
      <c r="Y20" s="467" t="str">
        <f aca="false">Forbbiden!X18</f>
        <v>ns</v>
      </c>
      <c r="Z20" s="467" t="str">
        <f aca="false">Forbbiden!Y18</f>
        <v>ns</v>
      </c>
      <c r="AA20" s="467" t="str">
        <f aca="false">Forbbiden!Z18</f>
        <v>ns</v>
      </c>
      <c r="AB20" s="467" t="str">
        <f aca="false">Forbbiden!AA18</f>
        <v>ns</v>
      </c>
      <c r="AC20" s="467" t="str">
        <f aca="false">Forbbiden!AB18</f>
        <v>ns</v>
      </c>
      <c r="AD20" s="467" t="str">
        <f aca="false">Forbbiden!AC18</f>
        <v>ns</v>
      </c>
      <c r="AE20" s="467" t="str">
        <f aca="false">Forbbiden!AD18</f>
        <v>ns</v>
      </c>
      <c r="AF20" s="467" t="str">
        <f aca="false">Forbbiden!AE18</f>
        <v>ns</v>
      </c>
      <c r="AG20" s="467" t="str">
        <f aca="false">Forbbiden!AF18</f>
        <v>ns</v>
      </c>
      <c r="AH20" s="467" t="str">
        <f aca="false">Forbbiden!AG18</f>
        <v>ns</v>
      </c>
      <c r="AI20" s="467" t="str">
        <f aca="false">Forbbiden!AH18</f>
        <v>ns</v>
      </c>
      <c r="AJ20" s="467" t="str">
        <f aca="false">Forbbiden!AI18</f>
        <v>ns</v>
      </c>
      <c r="AK20" s="467" t="str">
        <f aca="false">Forbbiden!AJ18</f>
        <v>ns</v>
      </c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  <c r="AW20" s="467"/>
      <c r="AX20" s="467"/>
      <c r="AY20" s="467"/>
      <c r="AZ20" s="467"/>
      <c r="BA20" s="467"/>
      <c r="BB20" s="467"/>
      <c r="BC20" s="467"/>
      <c r="BD20" s="467"/>
      <c r="BE20" s="467"/>
      <c r="BF20" s="467"/>
      <c r="BG20" s="467"/>
      <c r="BH20" s="465"/>
      <c r="BI20" s="465"/>
      <c r="BJ20" s="465"/>
      <c r="BK20" s="465"/>
      <c r="BL20" s="465"/>
      <c r="BM20" s="448"/>
      <c r="BN20" s="448"/>
      <c r="BO20" s="448"/>
      <c r="BP20" s="448"/>
      <c r="BQ20" s="448"/>
      <c r="BR20" s="448"/>
      <c r="BS20" s="448"/>
      <c r="BT20" s="448"/>
      <c r="BU20" s="10"/>
      <c r="BV20" s="132" t="s">
        <v>414</v>
      </c>
      <c r="BW20" s="10"/>
      <c r="BX20" s="10"/>
      <c r="BY20" s="10"/>
      <c r="BZ20" s="10"/>
      <c r="CA20" s="10"/>
      <c r="CB20" s="10"/>
      <c r="CC20" s="153"/>
      <c r="CD20" s="455"/>
      <c r="CE20" s="123"/>
      <c r="CF20" s="123"/>
      <c r="CG20" s="463" t="n">
        <v>19</v>
      </c>
      <c r="CH20" s="181" t="str">
        <f aca="false">Forbbiden!R246</f>
        <v>BBRAVÍO CL2</v>
      </c>
      <c r="CI20" s="459" t="n">
        <f aca="false">Forbbiden!S246</f>
        <v>6387.87</v>
      </c>
      <c r="CJ20" s="140" t="str">
        <f aca="false">Forbbiden!T246</f>
        <v>ns</v>
      </c>
      <c r="CK20" s="140" t="str">
        <f aca="false">Forbbiden!U246</f>
        <v>ns</v>
      </c>
      <c r="CL20" s="140" t="str">
        <f aca="false">Forbbiden!V246</f>
        <v>ns</v>
      </c>
      <c r="CM20" s="140" t="str">
        <f aca="false">Forbbiden!W246</f>
        <v>ns</v>
      </c>
      <c r="CN20" s="140" t="str">
        <f aca="false">Forbbiden!X246</f>
        <v>ns</v>
      </c>
      <c r="CO20" s="140" t="str">
        <f aca="false">Forbbiden!Y246</f>
        <v>ns</v>
      </c>
      <c r="CP20" s="140" t="str">
        <f aca="false">Forbbiden!Z246</f>
        <v>ns</v>
      </c>
      <c r="CQ20" s="140" t="str">
        <f aca="false">Forbbiden!AA246</f>
        <v>ns</v>
      </c>
      <c r="CR20" s="140" t="str">
        <f aca="false">Forbbiden!AB246</f>
        <v>ns</v>
      </c>
      <c r="CS20" s="140" t="str">
        <f aca="false">Forbbiden!AC246</f>
        <v>ns</v>
      </c>
      <c r="CT20" s="140" t="str">
        <f aca="false">Forbbiden!AD246</f>
        <v>ns</v>
      </c>
      <c r="CU20" s="140" t="str">
        <f aca="false">Forbbiden!AE246</f>
        <v>ns</v>
      </c>
      <c r="CV20" s="140" t="str">
        <f aca="false">Forbbiden!AF246</f>
        <v>ns</v>
      </c>
      <c r="CW20" s="140" t="str">
        <f aca="false">Forbbiden!AG246</f>
        <v>ns</v>
      </c>
      <c r="CX20" s="140" t="str">
        <f aca="false">Forbbiden!AH246</f>
        <v>ns</v>
      </c>
      <c r="CY20" s="140" t="str">
        <f aca="false">Forbbiden!AI246</f>
        <v>ns</v>
      </c>
      <c r="CZ20" s="140" t="str">
        <f aca="false">Forbbiden!AJ246</f>
        <v>ns</v>
      </c>
      <c r="DA20" s="140" t="str">
        <f aca="false">Forbbiden!AK246</f>
        <v>ns</v>
      </c>
      <c r="DB20" s="140"/>
      <c r="DC20" s="140"/>
      <c r="DD20" s="140"/>
      <c r="DE20" s="140"/>
      <c r="DF20" s="140"/>
      <c r="DG20" s="140"/>
      <c r="DH20" s="140"/>
      <c r="DI20" s="464"/>
      <c r="DJ20" s="464"/>
      <c r="DK20" s="464"/>
      <c r="DL20" s="464"/>
      <c r="DM20" s="464"/>
      <c r="DN20" s="464"/>
      <c r="DO20" s="464"/>
      <c r="DP20" s="464"/>
      <c r="DQ20" s="464"/>
      <c r="DR20" s="464"/>
      <c r="DS20" s="464"/>
      <c r="DT20" s="464"/>
      <c r="DU20" s="464"/>
      <c r="DV20" s="464"/>
      <c r="DW20" s="140"/>
      <c r="DX20" s="465"/>
      <c r="DY20" s="465"/>
      <c r="DZ20" s="465"/>
      <c r="EA20" s="465"/>
      <c r="EB20" s="465"/>
      <c r="EC20" s="465"/>
      <c r="ED20" s="465"/>
      <c r="EE20" s="465"/>
      <c r="EF20" s="465"/>
      <c r="EG20" s="465"/>
    </row>
    <row r="21" customFormat="false" ht="12.2" hidden="false" customHeight="true" outlineLevel="0" collapsed="false">
      <c r="R21" s="463" t="n">
        <v>19</v>
      </c>
      <c r="S21" s="181" t="str">
        <f aca="false">Forbbiden!R19</f>
        <v>CEDRO</v>
      </c>
      <c r="T21" s="459" t="n">
        <f aca="false">Forbbiden!S19</f>
        <v>6679.89</v>
      </c>
      <c r="U21" s="467" t="str">
        <f aca="false">Forbbiden!T19</f>
        <v>ns</v>
      </c>
      <c r="V21" s="467" t="str">
        <f aca="false">Forbbiden!U19</f>
        <v>ns</v>
      </c>
      <c r="W21" s="467" t="str">
        <f aca="false">Forbbiden!V19</f>
        <v>ns</v>
      </c>
      <c r="X21" s="467" t="str">
        <f aca="false">Forbbiden!W19</f>
        <v>ns</v>
      </c>
      <c r="Y21" s="467" t="str">
        <f aca="false">Forbbiden!X19</f>
        <v>ns</v>
      </c>
      <c r="Z21" s="467" t="str">
        <f aca="false">Forbbiden!Y19</f>
        <v>ns</v>
      </c>
      <c r="AA21" s="467" t="str">
        <f aca="false">Forbbiden!Z19</f>
        <v>ns</v>
      </c>
      <c r="AB21" s="467" t="str">
        <f aca="false">Forbbiden!AA19</f>
        <v>ns</v>
      </c>
      <c r="AC21" s="467" t="str">
        <f aca="false">Forbbiden!AB19</f>
        <v>ns</v>
      </c>
      <c r="AD21" s="467" t="str">
        <f aca="false">Forbbiden!AC19</f>
        <v>ns</v>
      </c>
      <c r="AE21" s="467" t="str">
        <f aca="false">Forbbiden!AD19</f>
        <v>ns</v>
      </c>
      <c r="AF21" s="467" t="str">
        <f aca="false">Forbbiden!AE19</f>
        <v>ns</v>
      </c>
      <c r="AG21" s="467" t="str">
        <f aca="false">Forbbiden!AF19</f>
        <v>ns</v>
      </c>
      <c r="AH21" s="467" t="str">
        <f aca="false">Forbbiden!AG19</f>
        <v>ns</v>
      </c>
      <c r="AI21" s="467" t="str">
        <f aca="false">Forbbiden!AH19</f>
        <v>ns</v>
      </c>
      <c r="AJ21" s="467" t="str">
        <f aca="false">Forbbiden!AI19</f>
        <v>ns</v>
      </c>
      <c r="AK21" s="467" t="str">
        <f aca="false">Forbbiden!AJ19</f>
        <v>ns</v>
      </c>
      <c r="AL21" s="467" t="str">
        <f aca="false">Forbbiden!AK19</f>
        <v>ns</v>
      </c>
      <c r="AM21" s="467"/>
      <c r="AN21" s="467"/>
      <c r="AO21" s="467"/>
      <c r="AP21" s="467"/>
      <c r="AQ21" s="467"/>
      <c r="AR21" s="467"/>
      <c r="AS21" s="467"/>
      <c r="AT21" s="467"/>
      <c r="AU21" s="467"/>
      <c r="AV21" s="467"/>
      <c r="AW21" s="467"/>
      <c r="AX21" s="467"/>
      <c r="AY21" s="467"/>
      <c r="AZ21" s="467"/>
      <c r="BA21" s="467"/>
      <c r="BB21" s="467"/>
      <c r="BC21" s="467"/>
      <c r="BD21" s="467"/>
      <c r="BE21" s="467"/>
      <c r="BF21" s="467"/>
      <c r="BG21" s="467"/>
      <c r="BH21" s="465"/>
      <c r="BI21" s="465"/>
      <c r="BJ21" s="465"/>
      <c r="BK21" s="465"/>
      <c r="BL21" s="465"/>
      <c r="BM21" s="448"/>
      <c r="BN21" s="448"/>
      <c r="BO21" s="448"/>
      <c r="BP21" s="448"/>
      <c r="BQ21" s="448"/>
      <c r="BR21" s="448"/>
      <c r="BS21" s="448"/>
      <c r="BT21" s="448"/>
      <c r="BU21" s="10"/>
      <c r="BV21" s="10"/>
      <c r="BW21" s="10"/>
      <c r="BX21" s="10"/>
      <c r="BY21" s="10"/>
      <c r="BZ21" s="10"/>
      <c r="CA21" s="10"/>
      <c r="CB21" s="479"/>
      <c r="CC21" s="153"/>
      <c r="CD21" s="455"/>
      <c r="CE21" s="123"/>
      <c r="CF21" s="123"/>
      <c r="CG21" s="463" t="n">
        <v>20</v>
      </c>
      <c r="CH21" s="181" t="str">
        <f aca="false">Forbbiden!R247</f>
        <v>BIO1006</v>
      </c>
      <c r="CI21" s="459" t="n">
        <f aca="false">Forbbiden!S247</f>
        <v>6329.87333333333</v>
      </c>
      <c r="CJ21" s="140" t="str">
        <f aca="false">Forbbiden!T247</f>
        <v>ns</v>
      </c>
      <c r="CK21" s="140" t="str">
        <f aca="false">Forbbiden!U247</f>
        <v>ns</v>
      </c>
      <c r="CL21" s="140" t="str">
        <f aca="false">Forbbiden!V247</f>
        <v>ns</v>
      </c>
      <c r="CM21" s="140" t="str">
        <f aca="false">Forbbiden!W247</f>
        <v>ns</v>
      </c>
      <c r="CN21" s="140" t="str">
        <f aca="false">Forbbiden!X247</f>
        <v>ns</v>
      </c>
      <c r="CO21" s="140" t="str">
        <f aca="false">Forbbiden!Y247</f>
        <v>ns</v>
      </c>
      <c r="CP21" s="140" t="str">
        <f aca="false">Forbbiden!Z247</f>
        <v>ns</v>
      </c>
      <c r="CQ21" s="140" t="str">
        <f aca="false">Forbbiden!AA247</f>
        <v>ns</v>
      </c>
      <c r="CR21" s="140" t="str">
        <f aca="false">Forbbiden!AB247</f>
        <v>ns</v>
      </c>
      <c r="CS21" s="140" t="str">
        <f aca="false">Forbbiden!AC247</f>
        <v>ns</v>
      </c>
      <c r="CT21" s="140" t="str">
        <f aca="false">Forbbiden!AD247</f>
        <v>ns</v>
      </c>
      <c r="CU21" s="140" t="str">
        <f aca="false">Forbbiden!AE247</f>
        <v>ns</v>
      </c>
      <c r="CV21" s="140" t="str">
        <f aca="false">Forbbiden!AF247</f>
        <v>ns</v>
      </c>
      <c r="CW21" s="140" t="str">
        <f aca="false">Forbbiden!AG247</f>
        <v>ns</v>
      </c>
      <c r="CX21" s="140" t="str">
        <f aca="false">Forbbiden!AH247</f>
        <v>ns</v>
      </c>
      <c r="CY21" s="140" t="str">
        <f aca="false">Forbbiden!AI247</f>
        <v>ns</v>
      </c>
      <c r="CZ21" s="140" t="str">
        <f aca="false">Forbbiden!AJ247</f>
        <v>ns</v>
      </c>
      <c r="DA21" s="140" t="str">
        <f aca="false">Forbbiden!AK247</f>
        <v>ns</v>
      </c>
      <c r="DB21" s="140" t="str">
        <f aca="false">Forbbiden!AL247</f>
        <v>ns</v>
      </c>
      <c r="DC21" s="140"/>
      <c r="DD21" s="140"/>
      <c r="DE21" s="140"/>
      <c r="DF21" s="140"/>
      <c r="DG21" s="140"/>
      <c r="DH21" s="140"/>
      <c r="DI21" s="464"/>
      <c r="DJ21" s="464"/>
      <c r="DK21" s="464"/>
      <c r="DL21" s="464"/>
      <c r="DM21" s="464"/>
      <c r="DN21" s="464"/>
      <c r="DO21" s="464"/>
      <c r="DP21" s="464"/>
      <c r="DQ21" s="464"/>
      <c r="DR21" s="464"/>
      <c r="DS21" s="464"/>
      <c r="DT21" s="464"/>
      <c r="DU21" s="464"/>
      <c r="DV21" s="464"/>
      <c r="DW21" s="140"/>
      <c r="DX21" s="465"/>
      <c r="DY21" s="465"/>
      <c r="DZ21" s="465"/>
      <c r="EA21" s="465"/>
      <c r="EB21" s="465"/>
      <c r="EC21" s="465"/>
      <c r="ED21" s="465"/>
      <c r="EE21" s="465"/>
      <c r="EF21" s="465"/>
      <c r="EG21" s="465"/>
    </row>
    <row r="22" customFormat="false" ht="12.2" hidden="false" customHeight="true" outlineLevel="0" collapsed="false">
      <c r="A22" s="304" t="s">
        <v>415</v>
      </c>
      <c r="B22" s="445"/>
      <c r="C22" s="1"/>
      <c r="R22" s="463" t="n">
        <v>20</v>
      </c>
      <c r="S22" s="181" t="str">
        <f aca="false">Forbbiden!R20</f>
        <v>SAUCE</v>
      </c>
      <c r="T22" s="459" t="n">
        <f aca="false">Forbbiden!S20</f>
        <v>6603.07333333333</v>
      </c>
      <c r="U22" s="467" t="str">
        <f aca="false">Forbbiden!T20</f>
        <v>s</v>
      </c>
      <c r="V22" s="467" t="str">
        <f aca="false">Forbbiden!U20</f>
        <v>ns</v>
      </c>
      <c r="W22" s="467" t="str">
        <f aca="false">Forbbiden!V20</f>
        <v>ns</v>
      </c>
      <c r="X22" s="467" t="str">
        <f aca="false">Forbbiden!W20</f>
        <v>ns</v>
      </c>
      <c r="Y22" s="467" t="str">
        <f aca="false">Forbbiden!X20</f>
        <v>ns</v>
      </c>
      <c r="Z22" s="467" t="str">
        <f aca="false">Forbbiden!Y20</f>
        <v>ns</v>
      </c>
      <c r="AA22" s="467" t="str">
        <f aca="false">Forbbiden!Z20</f>
        <v>ns</v>
      </c>
      <c r="AB22" s="467" t="str">
        <f aca="false">Forbbiden!AA20</f>
        <v>ns</v>
      </c>
      <c r="AC22" s="467" t="str">
        <f aca="false">Forbbiden!AB20</f>
        <v>ns</v>
      </c>
      <c r="AD22" s="467" t="str">
        <f aca="false">Forbbiden!AC20</f>
        <v>ns</v>
      </c>
      <c r="AE22" s="467" t="str">
        <f aca="false">Forbbiden!AD20</f>
        <v>ns</v>
      </c>
      <c r="AF22" s="467" t="str">
        <f aca="false">Forbbiden!AE20</f>
        <v>ns</v>
      </c>
      <c r="AG22" s="467" t="str">
        <f aca="false">Forbbiden!AF20</f>
        <v>ns</v>
      </c>
      <c r="AH22" s="467" t="str">
        <f aca="false">Forbbiden!AG20</f>
        <v>ns</v>
      </c>
      <c r="AI22" s="467" t="str">
        <f aca="false">Forbbiden!AH20</f>
        <v>ns</v>
      </c>
      <c r="AJ22" s="467" t="str">
        <f aca="false">Forbbiden!AI20</f>
        <v>ns</v>
      </c>
      <c r="AK22" s="467" t="str">
        <f aca="false">Forbbiden!AJ20</f>
        <v>ns</v>
      </c>
      <c r="AL22" s="467" t="str">
        <f aca="false">Forbbiden!AK20</f>
        <v>ns</v>
      </c>
      <c r="AM22" s="467" t="str">
        <f aca="false">Forbbiden!AL20</f>
        <v>ns</v>
      </c>
      <c r="AN22" s="467"/>
      <c r="AO22" s="467"/>
      <c r="AP22" s="467"/>
      <c r="AQ22" s="467"/>
      <c r="AR22" s="467"/>
      <c r="AS22" s="467"/>
      <c r="AT22" s="467"/>
      <c r="AU22" s="467"/>
      <c r="AV22" s="467"/>
      <c r="AW22" s="467"/>
      <c r="AX22" s="467"/>
      <c r="AY22" s="467"/>
      <c r="AZ22" s="467"/>
      <c r="BA22" s="467"/>
      <c r="BB22" s="467"/>
      <c r="BC22" s="467"/>
      <c r="BD22" s="467"/>
      <c r="BE22" s="467"/>
      <c r="BF22" s="467"/>
      <c r="BG22" s="467"/>
      <c r="BH22" s="465"/>
      <c r="BI22" s="465"/>
      <c r="BJ22" s="465"/>
      <c r="BK22" s="465"/>
      <c r="BL22" s="465"/>
      <c r="BM22" s="448"/>
      <c r="BN22" s="448"/>
      <c r="BO22" s="448"/>
      <c r="BP22" s="448"/>
      <c r="BQ22" s="448"/>
      <c r="BR22" s="448"/>
      <c r="BS22" s="448"/>
      <c r="BT22" s="448"/>
      <c r="BU22" s="10"/>
      <c r="BV22" s="304" t="s">
        <v>415</v>
      </c>
      <c r="BW22" s="445"/>
      <c r="BX22" s="1"/>
      <c r="BY22" s="10"/>
      <c r="BZ22" s="10"/>
      <c r="CA22" s="10"/>
      <c r="CB22" s="479"/>
      <c r="CC22" s="153"/>
      <c r="CD22" s="455"/>
      <c r="CE22" s="123"/>
      <c r="CF22" s="123"/>
      <c r="CG22" s="463" t="n">
        <v>21</v>
      </c>
      <c r="CH22" s="181" t="str">
        <f aca="false">Forbbiden!R248</f>
        <v>ACA602</v>
      </c>
      <c r="CI22" s="459" t="n">
        <f aca="false">Forbbiden!S248</f>
        <v>6318.17333333333</v>
      </c>
      <c r="CJ22" s="140" t="str">
        <f aca="false">Forbbiden!T248</f>
        <v>ns</v>
      </c>
      <c r="CK22" s="140" t="str">
        <f aca="false">Forbbiden!U248</f>
        <v>ns</v>
      </c>
      <c r="CL22" s="140" t="str">
        <f aca="false">Forbbiden!V248</f>
        <v>ns</v>
      </c>
      <c r="CM22" s="140" t="str">
        <f aca="false">Forbbiden!W248</f>
        <v>ns</v>
      </c>
      <c r="CN22" s="140" t="str">
        <f aca="false">Forbbiden!X248</f>
        <v>ns</v>
      </c>
      <c r="CO22" s="140" t="str">
        <f aca="false">Forbbiden!Y248</f>
        <v>ns</v>
      </c>
      <c r="CP22" s="140" t="str">
        <f aca="false">Forbbiden!Z248</f>
        <v>ns</v>
      </c>
      <c r="CQ22" s="140" t="str">
        <f aca="false">Forbbiden!AA248</f>
        <v>ns</v>
      </c>
      <c r="CR22" s="140" t="str">
        <f aca="false">Forbbiden!AB248</f>
        <v>ns</v>
      </c>
      <c r="CS22" s="140" t="str">
        <f aca="false">Forbbiden!AC248</f>
        <v>ns</v>
      </c>
      <c r="CT22" s="140" t="str">
        <f aca="false">Forbbiden!AD248</f>
        <v>ns</v>
      </c>
      <c r="CU22" s="140" t="str">
        <f aca="false">Forbbiden!AE248</f>
        <v>ns</v>
      </c>
      <c r="CV22" s="140" t="str">
        <f aca="false">Forbbiden!AF248</f>
        <v>ns</v>
      </c>
      <c r="CW22" s="140" t="str">
        <f aca="false">Forbbiden!AG248</f>
        <v>ns</v>
      </c>
      <c r="CX22" s="140" t="str">
        <f aca="false">Forbbiden!AH248</f>
        <v>ns</v>
      </c>
      <c r="CY22" s="140" t="str">
        <f aca="false">Forbbiden!AI248</f>
        <v>ns</v>
      </c>
      <c r="CZ22" s="140" t="str">
        <f aca="false">Forbbiden!AJ248</f>
        <v>ns</v>
      </c>
      <c r="DA22" s="140" t="str">
        <f aca="false">Forbbiden!AK248</f>
        <v>ns</v>
      </c>
      <c r="DB22" s="140" t="str">
        <f aca="false">Forbbiden!AL248</f>
        <v>ns</v>
      </c>
      <c r="DC22" s="140" t="str">
        <f aca="false">Forbbiden!AM248</f>
        <v>ns</v>
      </c>
      <c r="DD22" s="140"/>
      <c r="DE22" s="140"/>
      <c r="DF22" s="140"/>
      <c r="DG22" s="140"/>
      <c r="DH22" s="140"/>
      <c r="DI22" s="464"/>
      <c r="DJ22" s="464"/>
      <c r="DK22" s="464"/>
      <c r="DL22" s="464"/>
      <c r="DM22" s="464"/>
      <c r="DN22" s="464"/>
      <c r="DO22" s="464"/>
      <c r="DP22" s="464"/>
      <c r="DQ22" s="464"/>
      <c r="DR22" s="464"/>
      <c r="DS22" s="464"/>
      <c r="DT22" s="464"/>
      <c r="DU22" s="464"/>
      <c r="DV22" s="464"/>
      <c r="DW22" s="140"/>
      <c r="DX22" s="465"/>
      <c r="DY22" s="465"/>
      <c r="DZ22" s="465"/>
      <c r="EA22" s="465"/>
      <c r="EB22" s="465"/>
      <c r="EC22" s="465"/>
      <c r="ED22" s="465"/>
      <c r="EE22" s="465"/>
      <c r="EF22" s="465"/>
      <c r="EG22" s="465"/>
    </row>
    <row r="23" customFormat="false" ht="12.2" hidden="false" customHeight="true" outlineLevel="0" collapsed="false">
      <c r="A23" s="304" t="s">
        <v>416</v>
      </c>
      <c r="B23" s="445"/>
      <c r="C23" s="1"/>
      <c r="R23" s="463" t="n">
        <v>21</v>
      </c>
      <c r="S23" s="181" t="str">
        <f aca="false">Forbbiden!R21</f>
        <v>RGTQUIRI</v>
      </c>
      <c r="T23" s="459" t="n">
        <f aca="false">Forbbiden!S21</f>
        <v>6562.37333333333</v>
      </c>
      <c r="U23" s="467" t="str">
        <f aca="false">Forbbiden!T21</f>
        <v>s</v>
      </c>
      <c r="V23" s="467" t="str">
        <f aca="false">Forbbiden!U21</f>
        <v>ns</v>
      </c>
      <c r="W23" s="467" t="str">
        <f aca="false">Forbbiden!V21</f>
        <v>ns</v>
      </c>
      <c r="X23" s="467" t="str">
        <f aca="false">Forbbiden!W21</f>
        <v>ns</v>
      </c>
      <c r="Y23" s="467" t="str">
        <f aca="false">Forbbiden!X21</f>
        <v>ns</v>
      </c>
      <c r="Z23" s="467" t="str">
        <f aca="false">Forbbiden!Y21</f>
        <v>ns</v>
      </c>
      <c r="AA23" s="467" t="str">
        <f aca="false">Forbbiden!Z21</f>
        <v>ns</v>
      </c>
      <c r="AB23" s="467" t="str">
        <f aca="false">Forbbiden!AA21</f>
        <v>ns</v>
      </c>
      <c r="AC23" s="467" t="str">
        <f aca="false">Forbbiden!AB21</f>
        <v>ns</v>
      </c>
      <c r="AD23" s="467" t="str">
        <f aca="false">Forbbiden!AC21</f>
        <v>ns</v>
      </c>
      <c r="AE23" s="467" t="str">
        <f aca="false">Forbbiden!AD21</f>
        <v>ns</v>
      </c>
      <c r="AF23" s="467" t="str">
        <f aca="false">Forbbiden!AE21</f>
        <v>ns</v>
      </c>
      <c r="AG23" s="467" t="str">
        <f aca="false">Forbbiden!AF21</f>
        <v>ns</v>
      </c>
      <c r="AH23" s="467" t="str">
        <f aca="false">Forbbiden!AG21</f>
        <v>ns</v>
      </c>
      <c r="AI23" s="467" t="str">
        <f aca="false">Forbbiden!AH21</f>
        <v>ns</v>
      </c>
      <c r="AJ23" s="467" t="str">
        <f aca="false">Forbbiden!AI21</f>
        <v>ns</v>
      </c>
      <c r="AK23" s="467" t="str">
        <f aca="false">Forbbiden!AJ21</f>
        <v>ns</v>
      </c>
      <c r="AL23" s="467" t="str">
        <f aca="false">Forbbiden!AK21</f>
        <v>ns</v>
      </c>
      <c r="AM23" s="467" t="str">
        <f aca="false">Forbbiden!AL21</f>
        <v>ns</v>
      </c>
      <c r="AN23" s="467" t="str">
        <f aca="false">Forbbiden!AM21</f>
        <v>ns</v>
      </c>
      <c r="AO23" s="467"/>
      <c r="AP23" s="467"/>
      <c r="AQ23" s="467"/>
      <c r="AR23" s="467"/>
      <c r="AS23" s="467"/>
      <c r="AT23" s="467"/>
      <c r="AU23" s="467"/>
      <c r="AV23" s="467"/>
      <c r="AW23" s="467"/>
      <c r="AX23" s="467"/>
      <c r="AY23" s="467"/>
      <c r="AZ23" s="467"/>
      <c r="BA23" s="467"/>
      <c r="BB23" s="467"/>
      <c r="BC23" s="467"/>
      <c r="BD23" s="467"/>
      <c r="BE23" s="467"/>
      <c r="BF23" s="467"/>
      <c r="BG23" s="467"/>
      <c r="BH23" s="465"/>
      <c r="BI23" s="465"/>
      <c r="BJ23" s="465"/>
      <c r="BK23" s="465"/>
      <c r="BL23" s="465"/>
      <c r="BM23" s="448"/>
      <c r="BN23" s="448"/>
      <c r="BO23" s="448"/>
      <c r="BP23" s="448"/>
      <c r="BQ23" s="448"/>
      <c r="BR23" s="448"/>
      <c r="BS23" s="448"/>
      <c r="BT23" s="448"/>
      <c r="BU23" s="10"/>
      <c r="BV23" s="304" t="s">
        <v>416</v>
      </c>
      <c r="BW23" s="445"/>
      <c r="BX23" s="1"/>
      <c r="BY23" s="10"/>
      <c r="BZ23" s="10"/>
      <c r="CA23" s="10"/>
      <c r="CB23" s="479"/>
      <c r="CC23" s="153"/>
      <c r="CD23" s="455"/>
      <c r="CE23" s="123"/>
      <c r="CF23" s="123"/>
      <c r="CG23" s="463" t="n">
        <v>22</v>
      </c>
      <c r="CH23" s="181" t="str">
        <f aca="false">Forbbiden!R249</f>
        <v>ÁLAMO</v>
      </c>
      <c r="CI23" s="459" t="n">
        <f aca="false">Forbbiden!S249</f>
        <v>6243.89333333333</v>
      </c>
      <c r="CJ23" s="140" t="str">
        <f aca="false">Forbbiden!T249</f>
        <v>ns</v>
      </c>
      <c r="CK23" s="140" t="str">
        <f aca="false">Forbbiden!U249</f>
        <v>ns</v>
      </c>
      <c r="CL23" s="140" t="str">
        <f aca="false">Forbbiden!V249</f>
        <v>ns</v>
      </c>
      <c r="CM23" s="140" t="str">
        <f aca="false">Forbbiden!W249</f>
        <v>ns</v>
      </c>
      <c r="CN23" s="140" t="str">
        <f aca="false">Forbbiden!X249</f>
        <v>ns</v>
      </c>
      <c r="CO23" s="140" t="str">
        <f aca="false">Forbbiden!Y249</f>
        <v>ns</v>
      </c>
      <c r="CP23" s="140" t="str">
        <f aca="false">Forbbiden!Z249</f>
        <v>ns</v>
      </c>
      <c r="CQ23" s="140" t="str">
        <f aca="false">Forbbiden!AA249</f>
        <v>ns</v>
      </c>
      <c r="CR23" s="140" t="str">
        <f aca="false">Forbbiden!AB249</f>
        <v>ns</v>
      </c>
      <c r="CS23" s="140" t="str">
        <f aca="false">Forbbiden!AC249</f>
        <v>ns</v>
      </c>
      <c r="CT23" s="140" t="str">
        <f aca="false">Forbbiden!AD249</f>
        <v>ns</v>
      </c>
      <c r="CU23" s="140" t="str">
        <f aca="false">Forbbiden!AE249</f>
        <v>ns</v>
      </c>
      <c r="CV23" s="140" t="str">
        <f aca="false">Forbbiden!AF249</f>
        <v>ns</v>
      </c>
      <c r="CW23" s="140" t="str">
        <f aca="false">Forbbiden!AG249</f>
        <v>ns</v>
      </c>
      <c r="CX23" s="140" t="str">
        <f aca="false">Forbbiden!AH249</f>
        <v>ns</v>
      </c>
      <c r="CY23" s="140" t="str">
        <f aca="false">Forbbiden!AI249</f>
        <v>ns</v>
      </c>
      <c r="CZ23" s="140" t="str">
        <f aca="false">Forbbiden!AJ249</f>
        <v>ns</v>
      </c>
      <c r="DA23" s="140" t="str">
        <f aca="false">Forbbiden!AK249</f>
        <v>ns</v>
      </c>
      <c r="DB23" s="140" t="str">
        <f aca="false">Forbbiden!AL249</f>
        <v>ns</v>
      </c>
      <c r="DC23" s="140" t="str">
        <f aca="false">Forbbiden!AM249</f>
        <v>ns</v>
      </c>
      <c r="DD23" s="140" t="str">
        <f aca="false">Forbbiden!AN249</f>
        <v>ns</v>
      </c>
      <c r="DE23" s="140"/>
      <c r="DF23" s="140"/>
      <c r="DG23" s="140"/>
      <c r="DH23" s="140"/>
      <c r="DI23" s="464"/>
      <c r="DJ23" s="464"/>
      <c r="DK23" s="464"/>
      <c r="DL23" s="464"/>
      <c r="DM23" s="464"/>
      <c r="DN23" s="464"/>
      <c r="DO23" s="464"/>
      <c r="DP23" s="464"/>
      <c r="DQ23" s="464"/>
      <c r="DR23" s="464"/>
      <c r="DS23" s="464"/>
      <c r="DT23" s="464"/>
      <c r="DU23" s="464"/>
      <c r="DV23" s="464"/>
      <c r="DW23" s="140"/>
      <c r="DX23" s="465"/>
      <c r="DY23" s="465"/>
      <c r="DZ23" s="465"/>
      <c r="EA23" s="465"/>
      <c r="EB23" s="465"/>
      <c r="EC23" s="465"/>
      <c r="ED23" s="465"/>
      <c r="EE23" s="465"/>
      <c r="EF23" s="465"/>
      <c r="EG23" s="465"/>
    </row>
    <row r="24" customFormat="false" ht="12.2" hidden="false" customHeight="true" outlineLevel="0" collapsed="false">
      <c r="A24" s="304" t="s">
        <v>417</v>
      </c>
      <c r="C24" s="413" t="n">
        <f aca="false">Forbbiden!$M$20</f>
        <v>1081.81921498059</v>
      </c>
      <c r="R24" s="463" t="n">
        <v>22</v>
      </c>
      <c r="S24" s="181" t="str">
        <f aca="false">Forbbiden!R22</f>
        <v>KLFAVORI</v>
      </c>
      <c r="T24" s="459" t="n">
        <f aca="false">Forbbiden!S22</f>
        <v>6548.63666666667</v>
      </c>
      <c r="U24" s="467" t="str">
        <f aca="false">Forbbiden!T22</f>
        <v>s</v>
      </c>
      <c r="V24" s="467" t="str">
        <f aca="false">Forbbiden!U22</f>
        <v>ns</v>
      </c>
      <c r="W24" s="467" t="str">
        <f aca="false">Forbbiden!V22</f>
        <v>ns</v>
      </c>
      <c r="X24" s="467" t="str">
        <f aca="false">Forbbiden!W22</f>
        <v>ns</v>
      </c>
      <c r="Y24" s="467" t="str">
        <f aca="false">Forbbiden!X22</f>
        <v>ns</v>
      </c>
      <c r="Z24" s="467" t="str">
        <f aca="false">Forbbiden!Y22</f>
        <v>ns</v>
      </c>
      <c r="AA24" s="467" t="str">
        <f aca="false">Forbbiden!Z22</f>
        <v>ns</v>
      </c>
      <c r="AB24" s="467" t="str">
        <f aca="false">Forbbiden!AA22</f>
        <v>ns</v>
      </c>
      <c r="AC24" s="467" t="str">
        <f aca="false">Forbbiden!AB22</f>
        <v>ns</v>
      </c>
      <c r="AD24" s="467" t="str">
        <f aca="false">Forbbiden!AC22</f>
        <v>ns</v>
      </c>
      <c r="AE24" s="467" t="str">
        <f aca="false">Forbbiden!AD22</f>
        <v>ns</v>
      </c>
      <c r="AF24" s="467" t="str">
        <f aca="false">Forbbiden!AE22</f>
        <v>ns</v>
      </c>
      <c r="AG24" s="467" t="str">
        <f aca="false">Forbbiden!AF22</f>
        <v>ns</v>
      </c>
      <c r="AH24" s="467" t="str">
        <f aca="false">Forbbiden!AG22</f>
        <v>ns</v>
      </c>
      <c r="AI24" s="467" t="str">
        <f aca="false">Forbbiden!AH22</f>
        <v>ns</v>
      </c>
      <c r="AJ24" s="467" t="str">
        <f aca="false">Forbbiden!AI22</f>
        <v>ns</v>
      </c>
      <c r="AK24" s="467" t="str">
        <f aca="false">Forbbiden!AJ22</f>
        <v>ns</v>
      </c>
      <c r="AL24" s="467" t="str">
        <f aca="false">Forbbiden!AK22</f>
        <v>ns</v>
      </c>
      <c r="AM24" s="467" t="str">
        <f aca="false">Forbbiden!AL22</f>
        <v>ns</v>
      </c>
      <c r="AN24" s="467" t="str">
        <f aca="false">Forbbiden!AM22</f>
        <v>ns</v>
      </c>
      <c r="AO24" s="467" t="str">
        <f aca="false">Forbbiden!AN22</f>
        <v>ns</v>
      </c>
      <c r="AP24" s="467"/>
      <c r="AQ24" s="467"/>
      <c r="AR24" s="467"/>
      <c r="AS24" s="467"/>
      <c r="AT24" s="467"/>
      <c r="AU24" s="467"/>
      <c r="AV24" s="467"/>
      <c r="AW24" s="467"/>
      <c r="AX24" s="467"/>
      <c r="AY24" s="467"/>
      <c r="AZ24" s="467"/>
      <c r="BA24" s="467"/>
      <c r="BB24" s="467"/>
      <c r="BC24" s="467"/>
      <c r="BD24" s="467"/>
      <c r="BE24" s="467"/>
      <c r="BF24" s="467"/>
      <c r="BG24" s="467"/>
      <c r="BH24" s="465"/>
      <c r="BI24" s="465"/>
      <c r="BJ24" s="465"/>
      <c r="BK24" s="465"/>
      <c r="BL24" s="465"/>
      <c r="BM24" s="448"/>
      <c r="BN24" s="448"/>
      <c r="BO24" s="448"/>
      <c r="BP24" s="448"/>
      <c r="BQ24" s="448"/>
      <c r="BR24" s="448"/>
      <c r="BS24" s="448"/>
      <c r="BT24" s="448"/>
      <c r="BU24" s="10"/>
      <c r="BV24" s="304" t="s">
        <v>417</v>
      </c>
      <c r="BW24" s="10"/>
      <c r="BX24" s="413" t="n">
        <f aca="false">Forbbiden!$M$247</f>
        <v>1248.3173194545</v>
      </c>
      <c r="BY24" s="10"/>
      <c r="BZ24" s="10"/>
      <c r="CA24" s="10"/>
      <c r="CB24" s="479"/>
      <c r="CC24" s="153"/>
      <c r="CD24" s="455"/>
      <c r="CE24" s="123"/>
      <c r="CF24" s="123"/>
      <c r="CG24" s="463" t="n">
        <v>23</v>
      </c>
      <c r="CH24" s="181" t="str">
        <f aca="false">Forbbiden!R250</f>
        <v>TBIO AUDAZ</v>
      </c>
      <c r="CI24" s="459" t="n">
        <f aca="false">Forbbiden!S250</f>
        <v>6236.26333333333</v>
      </c>
      <c r="CJ24" s="140" t="str">
        <f aca="false">Forbbiden!T250</f>
        <v>ns</v>
      </c>
      <c r="CK24" s="140" t="str">
        <f aca="false">Forbbiden!U250</f>
        <v>ns</v>
      </c>
      <c r="CL24" s="140" t="str">
        <f aca="false">Forbbiden!V250</f>
        <v>ns</v>
      </c>
      <c r="CM24" s="140" t="str">
        <f aca="false">Forbbiden!W250</f>
        <v>ns</v>
      </c>
      <c r="CN24" s="140" t="str">
        <f aca="false">Forbbiden!X250</f>
        <v>ns</v>
      </c>
      <c r="CO24" s="140" t="str">
        <f aca="false">Forbbiden!Y250</f>
        <v>ns</v>
      </c>
      <c r="CP24" s="140" t="str">
        <f aca="false">Forbbiden!Z250</f>
        <v>ns</v>
      </c>
      <c r="CQ24" s="140" t="str">
        <f aca="false">Forbbiden!AA250</f>
        <v>ns</v>
      </c>
      <c r="CR24" s="140" t="str">
        <f aca="false">Forbbiden!AB250</f>
        <v>ns</v>
      </c>
      <c r="CS24" s="140" t="str">
        <f aca="false">Forbbiden!AC250</f>
        <v>ns</v>
      </c>
      <c r="CT24" s="140" t="str">
        <f aca="false">Forbbiden!AD250</f>
        <v>ns</v>
      </c>
      <c r="CU24" s="140" t="str">
        <f aca="false">Forbbiden!AE250</f>
        <v>ns</v>
      </c>
      <c r="CV24" s="140" t="str">
        <f aca="false">Forbbiden!AF250</f>
        <v>ns</v>
      </c>
      <c r="CW24" s="140" t="str">
        <f aca="false">Forbbiden!AG250</f>
        <v>ns</v>
      </c>
      <c r="CX24" s="140" t="str">
        <f aca="false">Forbbiden!AH250</f>
        <v>ns</v>
      </c>
      <c r="CY24" s="140" t="str">
        <f aca="false">Forbbiden!AI250</f>
        <v>ns</v>
      </c>
      <c r="CZ24" s="140" t="str">
        <f aca="false">Forbbiden!AJ250</f>
        <v>ns</v>
      </c>
      <c r="DA24" s="140" t="str">
        <f aca="false">Forbbiden!AK250</f>
        <v>ns</v>
      </c>
      <c r="DB24" s="140" t="str">
        <f aca="false">Forbbiden!AL250</f>
        <v>ns</v>
      </c>
      <c r="DC24" s="140" t="str">
        <f aca="false">Forbbiden!AM250</f>
        <v>ns</v>
      </c>
      <c r="DD24" s="140" t="str">
        <f aca="false">Forbbiden!AN250</f>
        <v>ns</v>
      </c>
      <c r="DE24" s="140" t="str">
        <f aca="false">Forbbiden!AO250</f>
        <v>ns</v>
      </c>
      <c r="DF24" s="140"/>
      <c r="DG24" s="140"/>
      <c r="DH24" s="140"/>
      <c r="DI24" s="464"/>
      <c r="DJ24" s="464"/>
      <c r="DK24" s="464"/>
      <c r="DL24" s="464"/>
      <c r="DM24" s="464"/>
      <c r="DN24" s="464"/>
      <c r="DO24" s="464"/>
      <c r="DP24" s="464"/>
      <c r="DQ24" s="464"/>
      <c r="DR24" s="464"/>
      <c r="DS24" s="464"/>
      <c r="DT24" s="464"/>
      <c r="DU24" s="464"/>
      <c r="DV24" s="464"/>
      <c r="DW24" s="140"/>
      <c r="DX24" s="465"/>
      <c r="DY24" s="465"/>
      <c r="DZ24" s="465"/>
      <c r="EA24" s="465"/>
      <c r="EB24" s="465"/>
      <c r="EC24" s="465"/>
      <c r="ED24" s="465"/>
      <c r="EE24" s="465"/>
      <c r="EF24" s="465"/>
      <c r="EG24" s="465"/>
    </row>
    <row r="25" customFormat="false" ht="12.2" hidden="false" customHeight="true" outlineLevel="0" collapsed="false">
      <c r="A25" s="132" t="s">
        <v>418</v>
      </c>
      <c r="B25" s="445"/>
      <c r="C25" s="1"/>
      <c r="R25" s="463" t="n">
        <v>23</v>
      </c>
      <c r="S25" s="181" t="str">
        <f aca="false">Forbbiden!R23</f>
        <v>HO Carcaraña</v>
      </c>
      <c r="T25" s="459" t="n">
        <f aca="false">Forbbiden!S23</f>
        <v>6478.94</v>
      </c>
      <c r="U25" s="467" t="str">
        <f aca="false">Forbbiden!T23</f>
        <v>s</v>
      </c>
      <c r="V25" s="467" t="str">
        <f aca="false">Forbbiden!U23</f>
        <v>ns</v>
      </c>
      <c r="W25" s="467" t="str">
        <f aca="false">Forbbiden!V23</f>
        <v>ns</v>
      </c>
      <c r="X25" s="467" t="str">
        <f aca="false">Forbbiden!W23</f>
        <v>ns</v>
      </c>
      <c r="Y25" s="467" t="str">
        <f aca="false">Forbbiden!X23</f>
        <v>ns</v>
      </c>
      <c r="Z25" s="467" t="str">
        <f aca="false">Forbbiden!Y23</f>
        <v>ns</v>
      </c>
      <c r="AA25" s="467" t="str">
        <f aca="false">Forbbiden!Z23</f>
        <v>ns</v>
      </c>
      <c r="AB25" s="467" t="str">
        <f aca="false">Forbbiden!AA23</f>
        <v>ns</v>
      </c>
      <c r="AC25" s="467" t="str">
        <f aca="false">Forbbiden!AB23</f>
        <v>ns</v>
      </c>
      <c r="AD25" s="467" t="str">
        <f aca="false">Forbbiden!AC23</f>
        <v>ns</v>
      </c>
      <c r="AE25" s="467" t="str">
        <f aca="false">Forbbiden!AD23</f>
        <v>ns</v>
      </c>
      <c r="AF25" s="467" t="str">
        <f aca="false">Forbbiden!AE23</f>
        <v>ns</v>
      </c>
      <c r="AG25" s="467" t="str">
        <f aca="false">Forbbiden!AF23</f>
        <v>ns</v>
      </c>
      <c r="AH25" s="467" t="str">
        <f aca="false">Forbbiden!AG23</f>
        <v>ns</v>
      </c>
      <c r="AI25" s="467" t="str">
        <f aca="false">Forbbiden!AH23</f>
        <v>ns</v>
      </c>
      <c r="AJ25" s="467" t="str">
        <f aca="false">Forbbiden!AI23</f>
        <v>ns</v>
      </c>
      <c r="AK25" s="467" t="str">
        <f aca="false">Forbbiden!AJ23</f>
        <v>ns</v>
      </c>
      <c r="AL25" s="467" t="str">
        <f aca="false">Forbbiden!AK23</f>
        <v>ns</v>
      </c>
      <c r="AM25" s="467" t="str">
        <f aca="false">Forbbiden!AL23</f>
        <v>ns</v>
      </c>
      <c r="AN25" s="467" t="str">
        <f aca="false">Forbbiden!AM23</f>
        <v>ns</v>
      </c>
      <c r="AO25" s="467" t="str">
        <f aca="false">Forbbiden!AN23</f>
        <v>ns</v>
      </c>
      <c r="AP25" s="467" t="str">
        <f aca="false">Forbbiden!AO23</f>
        <v>ns</v>
      </c>
      <c r="AQ25" s="467"/>
      <c r="AR25" s="467"/>
      <c r="AS25" s="467"/>
      <c r="AT25" s="467"/>
      <c r="AU25" s="467"/>
      <c r="AV25" s="467"/>
      <c r="AW25" s="467"/>
      <c r="AX25" s="467"/>
      <c r="AY25" s="467"/>
      <c r="AZ25" s="467"/>
      <c r="BA25" s="467"/>
      <c r="BB25" s="467"/>
      <c r="BC25" s="467"/>
      <c r="BD25" s="467"/>
      <c r="BE25" s="467"/>
      <c r="BF25" s="467"/>
      <c r="BG25" s="467"/>
      <c r="BH25" s="465"/>
      <c r="BI25" s="465"/>
      <c r="BJ25" s="465"/>
      <c r="BK25" s="465"/>
      <c r="BL25" s="465"/>
      <c r="BM25" s="448"/>
      <c r="BN25" s="448"/>
      <c r="BO25" s="448"/>
      <c r="BP25" s="448"/>
      <c r="BQ25" s="448"/>
      <c r="BR25" s="448"/>
      <c r="BS25" s="448"/>
      <c r="BT25" s="448"/>
      <c r="BU25" s="10"/>
      <c r="BV25" s="132" t="s">
        <v>418</v>
      </c>
      <c r="BW25" s="445"/>
      <c r="BX25" s="1"/>
      <c r="BY25" s="10"/>
      <c r="BZ25" s="10"/>
      <c r="CA25" s="10"/>
      <c r="CB25" s="479"/>
      <c r="CC25" s="153"/>
      <c r="CD25" s="455"/>
      <c r="CE25" s="123"/>
      <c r="CF25" s="123"/>
      <c r="CG25" s="463" t="n">
        <v>24</v>
      </c>
      <c r="CH25" s="181" t="str">
        <f aca="false">Forbbiden!R251</f>
        <v>KLPOTRO</v>
      </c>
      <c r="CI25" s="459" t="n">
        <f aca="false">Forbbiden!S251</f>
        <v>6036.32666666667</v>
      </c>
      <c r="CJ25" s="140" t="str">
        <f aca="false">Forbbiden!T251</f>
        <v>s</v>
      </c>
      <c r="CK25" s="140" t="str">
        <f aca="false">Forbbiden!U251</f>
        <v>s</v>
      </c>
      <c r="CL25" s="140" t="str">
        <f aca="false">Forbbiden!V251</f>
        <v>ns</v>
      </c>
      <c r="CM25" s="140" t="str">
        <f aca="false">Forbbiden!W251</f>
        <v>ns</v>
      </c>
      <c r="CN25" s="140" t="str">
        <f aca="false">Forbbiden!X251</f>
        <v>ns</v>
      </c>
      <c r="CO25" s="140" t="str">
        <f aca="false">Forbbiden!Y251</f>
        <v>ns</v>
      </c>
      <c r="CP25" s="140" t="str">
        <f aca="false">Forbbiden!Z251</f>
        <v>ns</v>
      </c>
      <c r="CQ25" s="140" t="str">
        <f aca="false">Forbbiden!AA251</f>
        <v>ns</v>
      </c>
      <c r="CR25" s="140" t="str">
        <f aca="false">Forbbiden!AB251</f>
        <v>ns</v>
      </c>
      <c r="CS25" s="140" t="str">
        <f aca="false">Forbbiden!AC251</f>
        <v>ns</v>
      </c>
      <c r="CT25" s="140" t="str">
        <f aca="false">Forbbiden!AD251</f>
        <v>ns</v>
      </c>
      <c r="CU25" s="140" t="str">
        <f aca="false">Forbbiden!AE251</f>
        <v>ns</v>
      </c>
      <c r="CV25" s="140" t="str">
        <f aca="false">Forbbiden!AF251</f>
        <v>ns</v>
      </c>
      <c r="CW25" s="140" t="str">
        <f aca="false">Forbbiden!AG251</f>
        <v>ns</v>
      </c>
      <c r="CX25" s="140" t="str">
        <f aca="false">Forbbiden!AH251</f>
        <v>ns</v>
      </c>
      <c r="CY25" s="140" t="str">
        <f aca="false">Forbbiden!AI251</f>
        <v>ns</v>
      </c>
      <c r="CZ25" s="140" t="str">
        <f aca="false">Forbbiden!AJ251</f>
        <v>ns</v>
      </c>
      <c r="DA25" s="140" t="str">
        <f aca="false">Forbbiden!AK251</f>
        <v>ns</v>
      </c>
      <c r="DB25" s="140" t="str">
        <f aca="false">Forbbiden!AL251</f>
        <v>ns</v>
      </c>
      <c r="DC25" s="140" t="str">
        <f aca="false">Forbbiden!AM251</f>
        <v>ns</v>
      </c>
      <c r="DD25" s="140" t="str">
        <f aca="false">Forbbiden!AN251</f>
        <v>ns</v>
      </c>
      <c r="DE25" s="140" t="str">
        <f aca="false">Forbbiden!AO251</f>
        <v>ns</v>
      </c>
      <c r="DF25" s="140" t="str">
        <f aca="false">Forbbiden!AP251</f>
        <v>ns</v>
      </c>
      <c r="DG25" s="140"/>
      <c r="DH25" s="140"/>
      <c r="DI25" s="464"/>
      <c r="DJ25" s="464"/>
      <c r="DK25" s="464"/>
      <c r="DL25" s="464"/>
      <c r="DM25" s="464"/>
      <c r="DN25" s="464"/>
      <c r="DO25" s="464"/>
      <c r="DP25" s="464"/>
      <c r="DQ25" s="464"/>
      <c r="DR25" s="464"/>
      <c r="DS25" s="464"/>
      <c r="DT25" s="464"/>
      <c r="DU25" s="464"/>
      <c r="DV25" s="464"/>
      <c r="DW25" s="140"/>
      <c r="DX25" s="465"/>
      <c r="DY25" s="465"/>
      <c r="DZ25" s="465"/>
      <c r="EA25" s="465"/>
      <c r="EB25" s="465"/>
      <c r="EC25" s="465"/>
      <c r="ED25" s="465"/>
      <c r="EE25" s="465"/>
      <c r="EF25" s="465"/>
      <c r="EG25" s="465"/>
    </row>
    <row r="26" customFormat="false" ht="12.2" hidden="false" customHeight="true" outlineLevel="0" collapsed="false">
      <c r="A26" s="132" t="s">
        <v>419</v>
      </c>
      <c r="B26" s="445"/>
      <c r="C26" s="1"/>
      <c r="R26" s="463" t="n">
        <v>24</v>
      </c>
      <c r="S26" s="181" t="str">
        <f aca="false">Forbbiden!R24</f>
        <v>BAG750</v>
      </c>
      <c r="T26" s="459" t="n">
        <f aca="false">Forbbiden!S24</f>
        <v>6472.32333333333</v>
      </c>
      <c r="U26" s="467" t="str">
        <f aca="false">Forbbiden!T24</f>
        <v>s</v>
      </c>
      <c r="V26" s="467" t="str">
        <f aca="false">Forbbiden!U24</f>
        <v>ns</v>
      </c>
      <c r="W26" s="467" t="str">
        <f aca="false">Forbbiden!V24</f>
        <v>ns</v>
      </c>
      <c r="X26" s="467" t="str">
        <f aca="false">Forbbiden!W24</f>
        <v>ns</v>
      </c>
      <c r="Y26" s="467" t="str">
        <f aca="false">Forbbiden!X24</f>
        <v>ns</v>
      </c>
      <c r="Z26" s="467" t="str">
        <f aca="false">Forbbiden!Y24</f>
        <v>ns</v>
      </c>
      <c r="AA26" s="467" t="str">
        <f aca="false">Forbbiden!Z24</f>
        <v>ns</v>
      </c>
      <c r="AB26" s="467" t="str">
        <f aca="false">Forbbiden!AA24</f>
        <v>ns</v>
      </c>
      <c r="AC26" s="467" t="str">
        <f aca="false">Forbbiden!AB24</f>
        <v>ns</v>
      </c>
      <c r="AD26" s="467" t="str">
        <f aca="false">Forbbiden!AC24</f>
        <v>ns</v>
      </c>
      <c r="AE26" s="467" t="str">
        <f aca="false">Forbbiden!AD24</f>
        <v>ns</v>
      </c>
      <c r="AF26" s="467" t="str">
        <f aca="false">Forbbiden!AE24</f>
        <v>ns</v>
      </c>
      <c r="AG26" s="467" t="str">
        <f aca="false">Forbbiden!AF24</f>
        <v>ns</v>
      </c>
      <c r="AH26" s="467" t="str">
        <f aca="false">Forbbiden!AG24</f>
        <v>ns</v>
      </c>
      <c r="AI26" s="467" t="str">
        <f aca="false">Forbbiden!AH24</f>
        <v>ns</v>
      </c>
      <c r="AJ26" s="467" t="str">
        <f aca="false">Forbbiden!AI24</f>
        <v>ns</v>
      </c>
      <c r="AK26" s="467" t="str">
        <f aca="false">Forbbiden!AJ24</f>
        <v>ns</v>
      </c>
      <c r="AL26" s="467" t="str">
        <f aca="false">Forbbiden!AK24</f>
        <v>ns</v>
      </c>
      <c r="AM26" s="467" t="str">
        <f aca="false">Forbbiden!AL24</f>
        <v>ns</v>
      </c>
      <c r="AN26" s="467" t="str">
        <f aca="false">Forbbiden!AM24</f>
        <v>ns</v>
      </c>
      <c r="AO26" s="467" t="str">
        <f aca="false">Forbbiden!AN24</f>
        <v>ns</v>
      </c>
      <c r="AP26" s="467" t="str">
        <f aca="false">Forbbiden!AO24</f>
        <v>ns</v>
      </c>
      <c r="AQ26" s="467" t="str">
        <f aca="false">Forbbiden!AP24</f>
        <v>ns</v>
      </c>
      <c r="AR26" s="467"/>
      <c r="AS26" s="467"/>
      <c r="AT26" s="467"/>
      <c r="AU26" s="467"/>
      <c r="AV26" s="467"/>
      <c r="AW26" s="467"/>
      <c r="AX26" s="467"/>
      <c r="AY26" s="467"/>
      <c r="AZ26" s="467"/>
      <c r="BA26" s="467"/>
      <c r="BB26" s="467"/>
      <c r="BC26" s="467"/>
      <c r="BD26" s="467"/>
      <c r="BE26" s="467"/>
      <c r="BF26" s="467"/>
      <c r="BG26" s="467"/>
      <c r="BH26" s="465"/>
      <c r="BI26" s="465"/>
      <c r="BJ26" s="465"/>
      <c r="BK26" s="465"/>
      <c r="BL26" s="465"/>
      <c r="BM26" s="448"/>
      <c r="BN26" s="448"/>
      <c r="BO26" s="448"/>
      <c r="BP26" s="448"/>
      <c r="BQ26" s="448"/>
      <c r="BR26" s="448"/>
      <c r="BS26" s="448"/>
      <c r="BT26" s="448"/>
      <c r="BU26" s="10"/>
      <c r="BV26" s="132" t="s">
        <v>419</v>
      </c>
      <c r="BW26" s="445"/>
      <c r="BX26" s="1"/>
      <c r="BY26" s="10"/>
      <c r="BZ26" s="10"/>
      <c r="CA26" s="10"/>
      <c r="CB26" s="479"/>
      <c r="CC26" s="153"/>
      <c r="CD26" s="455"/>
      <c r="CE26" s="123"/>
      <c r="CF26" s="123"/>
      <c r="CG26" s="463" t="n">
        <v>25</v>
      </c>
      <c r="CH26" s="181" t="str">
        <f aca="false">Forbbiden!R252</f>
        <v>MSB817</v>
      </c>
      <c r="CI26" s="459" t="n">
        <f aca="false">Forbbiden!S252</f>
        <v>6019.02666666667</v>
      </c>
      <c r="CJ26" s="140" t="str">
        <f aca="false">Forbbiden!T252</f>
        <v>s</v>
      </c>
      <c r="CK26" s="140" t="str">
        <f aca="false">Forbbiden!U252</f>
        <v>s</v>
      </c>
      <c r="CL26" s="140" t="str">
        <f aca="false">Forbbiden!V252</f>
        <v>ns</v>
      </c>
      <c r="CM26" s="140" t="str">
        <f aca="false">Forbbiden!W252</f>
        <v>ns</v>
      </c>
      <c r="CN26" s="140" t="str">
        <f aca="false">Forbbiden!X252</f>
        <v>ns</v>
      </c>
      <c r="CO26" s="140" t="str">
        <f aca="false">Forbbiden!Y252</f>
        <v>ns</v>
      </c>
      <c r="CP26" s="140" t="str">
        <f aca="false">Forbbiden!Z252</f>
        <v>ns</v>
      </c>
      <c r="CQ26" s="140" t="str">
        <f aca="false">Forbbiden!AA252</f>
        <v>ns</v>
      </c>
      <c r="CR26" s="140" t="str">
        <f aca="false">Forbbiden!AB252</f>
        <v>ns</v>
      </c>
      <c r="CS26" s="140" t="str">
        <f aca="false">Forbbiden!AC252</f>
        <v>ns</v>
      </c>
      <c r="CT26" s="140" t="str">
        <f aca="false">Forbbiden!AD252</f>
        <v>ns</v>
      </c>
      <c r="CU26" s="140" t="str">
        <f aca="false">Forbbiden!AE252</f>
        <v>ns</v>
      </c>
      <c r="CV26" s="140" t="str">
        <f aca="false">Forbbiden!AF252</f>
        <v>ns</v>
      </c>
      <c r="CW26" s="140" t="str">
        <f aca="false">Forbbiden!AG252</f>
        <v>ns</v>
      </c>
      <c r="CX26" s="140" t="str">
        <f aca="false">Forbbiden!AH252</f>
        <v>ns</v>
      </c>
      <c r="CY26" s="140" t="str">
        <f aca="false">Forbbiden!AI252</f>
        <v>ns</v>
      </c>
      <c r="CZ26" s="140" t="str">
        <f aca="false">Forbbiden!AJ252</f>
        <v>ns</v>
      </c>
      <c r="DA26" s="140" t="str">
        <f aca="false">Forbbiden!AK252</f>
        <v>ns</v>
      </c>
      <c r="DB26" s="140" t="str">
        <f aca="false">Forbbiden!AL252</f>
        <v>ns</v>
      </c>
      <c r="DC26" s="140" t="str">
        <f aca="false">Forbbiden!AM252</f>
        <v>ns</v>
      </c>
      <c r="DD26" s="140" t="str">
        <f aca="false">Forbbiden!AN252</f>
        <v>ns</v>
      </c>
      <c r="DE26" s="140" t="str">
        <f aca="false">Forbbiden!AO252</f>
        <v>ns</v>
      </c>
      <c r="DF26" s="140" t="str">
        <f aca="false">Forbbiden!AP252</f>
        <v>ns</v>
      </c>
      <c r="DG26" s="140" t="str">
        <f aca="false">Forbbiden!AQ252</f>
        <v>ns</v>
      </c>
      <c r="DH26" s="140"/>
      <c r="DI26" s="464"/>
      <c r="DJ26" s="464"/>
      <c r="DK26" s="464"/>
      <c r="DL26" s="464"/>
      <c r="DM26" s="464"/>
      <c r="DN26" s="464"/>
      <c r="DO26" s="464"/>
      <c r="DP26" s="464"/>
      <c r="DQ26" s="464"/>
      <c r="DR26" s="464"/>
      <c r="DS26" s="464"/>
      <c r="DT26" s="464"/>
      <c r="DU26" s="464"/>
      <c r="DV26" s="464"/>
      <c r="DW26" s="140"/>
      <c r="DX26" s="465"/>
      <c r="DY26" s="465"/>
      <c r="DZ26" s="465"/>
      <c r="EA26" s="465"/>
      <c r="EB26" s="465"/>
      <c r="EC26" s="465"/>
      <c r="ED26" s="465"/>
      <c r="EE26" s="465"/>
      <c r="EF26" s="465"/>
      <c r="EG26" s="465"/>
    </row>
    <row r="27" customFormat="false" ht="12.2" hidden="false" customHeight="true" outlineLevel="0" collapsed="false">
      <c r="A27" s="304"/>
      <c r="B27" s="445"/>
      <c r="C27" s="1"/>
      <c r="R27" s="463" t="n">
        <v>25</v>
      </c>
      <c r="S27" s="181" t="str">
        <f aca="false">Forbbiden!R25</f>
        <v>ALHAM</v>
      </c>
      <c r="T27" s="459" t="n">
        <f aca="false">Forbbiden!S25</f>
        <v>6183.35333333333</v>
      </c>
      <c r="U27" s="467" t="str">
        <f aca="false">Forbbiden!T25</f>
        <v>s</v>
      </c>
      <c r="V27" s="467" t="str">
        <f aca="false">Forbbiden!U25</f>
        <v>s</v>
      </c>
      <c r="W27" s="467" t="str">
        <f aca="false">Forbbiden!V25</f>
        <v>s</v>
      </c>
      <c r="X27" s="467" t="str">
        <f aca="false">Forbbiden!W25</f>
        <v>s</v>
      </c>
      <c r="Y27" s="467" t="str">
        <f aca="false">Forbbiden!X25</f>
        <v>s</v>
      </c>
      <c r="Z27" s="467" t="str">
        <f aca="false">Forbbiden!Y25</f>
        <v>ns</v>
      </c>
      <c r="AA27" s="467" t="str">
        <f aca="false">Forbbiden!Z25</f>
        <v>ns</v>
      </c>
      <c r="AB27" s="467" t="str">
        <f aca="false">Forbbiden!AA25</f>
        <v>ns</v>
      </c>
      <c r="AC27" s="467" t="str">
        <f aca="false">Forbbiden!AB25</f>
        <v>ns</v>
      </c>
      <c r="AD27" s="467" t="str">
        <f aca="false">Forbbiden!AC25</f>
        <v>ns</v>
      </c>
      <c r="AE27" s="467" t="str">
        <f aca="false">Forbbiden!AD25</f>
        <v>ns</v>
      </c>
      <c r="AF27" s="467" t="str">
        <f aca="false">Forbbiden!AE25</f>
        <v>ns</v>
      </c>
      <c r="AG27" s="467" t="str">
        <f aca="false">Forbbiden!AF25</f>
        <v>ns</v>
      </c>
      <c r="AH27" s="467" t="str">
        <f aca="false">Forbbiden!AG25</f>
        <v>ns</v>
      </c>
      <c r="AI27" s="467" t="str">
        <f aca="false">Forbbiden!AH25</f>
        <v>ns</v>
      </c>
      <c r="AJ27" s="467" t="str">
        <f aca="false">Forbbiden!AI25</f>
        <v>ns</v>
      </c>
      <c r="AK27" s="467" t="str">
        <f aca="false">Forbbiden!AJ25</f>
        <v>ns</v>
      </c>
      <c r="AL27" s="467" t="str">
        <f aca="false">Forbbiden!AK25</f>
        <v>ns</v>
      </c>
      <c r="AM27" s="467" t="str">
        <f aca="false">Forbbiden!AL25</f>
        <v>ns</v>
      </c>
      <c r="AN27" s="467" t="str">
        <f aca="false">Forbbiden!AM25</f>
        <v>ns</v>
      </c>
      <c r="AO27" s="467" t="str">
        <f aca="false">Forbbiden!AN25</f>
        <v>ns</v>
      </c>
      <c r="AP27" s="467" t="str">
        <f aca="false">Forbbiden!AO25</f>
        <v>ns</v>
      </c>
      <c r="AQ27" s="467" t="str">
        <f aca="false">Forbbiden!AP25</f>
        <v>ns</v>
      </c>
      <c r="AR27" s="467" t="str">
        <f aca="false">Forbbiden!AQ25</f>
        <v>ns</v>
      </c>
      <c r="AS27" s="467"/>
      <c r="AT27" s="467"/>
      <c r="AU27" s="467"/>
      <c r="AV27" s="467"/>
      <c r="AW27" s="467"/>
      <c r="AX27" s="467"/>
      <c r="AY27" s="467"/>
      <c r="AZ27" s="467"/>
      <c r="BA27" s="467"/>
      <c r="BB27" s="467"/>
      <c r="BC27" s="467"/>
      <c r="BD27" s="467"/>
      <c r="BE27" s="467"/>
      <c r="BF27" s="467"/>
      <c r="BG27" s="467"/>
      <c r="BH27" s="465"/>
      <c r="BI27" s="465"/>
      <c r="BJ27" s="465"/>
      <c r="BK27" s="465"/>
      <c r="BL27" s="465"/>
      <c r="BM27" s="448"/>
      <c r="BN27" s="448"/>
      <c r="BO27" s="448"/>
      <c r="BP27" s="448"/>
      <c r="BQ27" s="448"/>
      <c r="BR27" s="448"/>
      <c r="BS27" s="448"/>
      <c r="BT27" s="448"/>
      <c r="BU27" s="10"/>
      <c r="BV27" s="304"/>
      <c r="BW27" s="445"/>
      <c r="BX27" s="1"/>
      <c r="BY27" s="10"/>
      <c r="BZ27" s="10"/>
      <c r="CA27" s="10"/>
      <c r="CB27" s="479"/>
      <c r="CC27" s="153"/>
      <c r="CD27" s="455"/>
      <c r="CE27" s="123"/>
      <c r="CF27" s="123"/>
      <c r="CG27" s="463" t="n">
        <v>26</v>
      </c>
      <c r="CH27" s="181" t="str">
        <f aca="false">Forbbiden!R253</f>
        <v>LGWA11 (PAM)</v>
      </c>
      <c r="CI27" s="459" t="n">
        <f aca="false">Forbbiden!S253</f>
        <v>5965.60666666667</v>
      </c>
      <c r="CJ27" s="140" t="str">
        <f aca="false">Forbbiden!T253</f>
        <v>s</v>
      </c>
      <c r="CK27" s="140" t="str">
        <f aca="false">Forbbiden!U253</f>
        <v>s</v>
      </c>
      <c r="CL27" s="140" t="str">
        <f aca="false">Forbbiden!V253</f>
        <v>ns</v>
      </c>
      <c r="CM27" s="140" t="str">
        <f aca="false">Forbbiden!W253</f>
        <v>ns</v>
      </c>
      <c r="CN27" s="140" t="str">
        <f aca="false">Forbbiden!X253</f>
        <v>ns</v>
      </c>
      <c r="CO27" s="140" t="str">
        <f aca="false">Forbbiden!Y253</f>
        <v>ns</v>
      </c>
      <c r="CP27" s="140" t="str">
        <f aca="false">Forbbiden!Z253</f>
        <v>ns</v>
      </c>
      <c r="CQ27" s="140" t="str">
        <f aca="false">Forbbiden!AA253</f>
        <v>ns</v>
      </c>
      <c r="CR27" s="140" t="str">
        <f aca="false">Forbbiden!AB253</f>
        <v>ns</v>
      </c>
      <c r="CS27" s="140" t="str">
        <f aca="false">Forbbiden!AC253</f>
        <v>ns</v>
      </c>
      <c r="CT27" s="140" t="str">
        <f aca="false">Forbbiden!AD253</f>
        <v>ns</v>
      </c>
      <c r="CU27" s="140" t="str">
        <f aca="false">Forbbiden!AE253</f>
        <v>ns</v>
      </c>
      <c r="CV27" s="140" t="str">
        <f aca="false">Forbbiden!AF253</f>
        <v>ns</v>
      </c>
      <c r="CW27" s="140" t="str">
        <f aca="false">Forbbiden!AG253</f>
        <v>ns</v>
      </c>
      <c r="CX27" s="140" t="str">
        <f aca="false">Forbbiden!AH253</f>
        <v>ns</v>
      </c>
      <c r="CY27" s="140" t="str">
        <f aca="false">Forbbiden!AI253</f>
        <v>ns</v>
      </c>
      <c r="CZ27" s="140" t="str">
        <f aca="false">Forbbiden!AJ253</f>
        <v>ns</v>
      </c>
      <c r="DA27" s="140" t="str">
        <f aca="false">Forbbiden!AK253</f>
        <v>ns</v>
      </c>
      <c r="DB27" s="140" t="str">
        <f aca="false">Forbbiden!AL253</f>
        <v>ns</v>
      </c>
      <c r="DC27" s="140" t="str">
        <f aca="false">Forbbiden!AM253</f>
        <v>ns</v>
      </c>
      <c r="DD27" s="140" t="str">
        <f aca="false">Forbbiden!AN253</f>
        <v>ns</v>
      </c>
      <c r="DE27" s="140" t="str">
        <f aca="false">Forbbiden!AO253</f>
        <v>ns</v>
      </c>
      <c r="DF27" s="140" t="str">
        <f aca="false">Forbbiden!AP253</f>
        <v>ns</v>
      </c>
      <c r="DG27" s="140" t="str">
        <f aca="false">Forbbiden!AQ253</f>
        <v>ns</v>
      </c>
      <c r="DH27" s="140" t="str">
        <f aca="false">Forbbiden!AR253</f>
        <v>ns</v>
      </c>
      <c r="DI27" s="464"/>
      <c r="DJ27" s="464"/>
      <c r="DK27" s="464"/>
      <c r="DL27" s="464"/>
      <c r="DM27" s="464"/>
      <c r="DN27" s="464"/>
      <c r="DO27" s="464"/>
      <c r="DP27" s="464"/>
      <c r="DQ27" s="464"/>
      <c r="DR27" s="464"/>
      <c r="DS27" s="464"/>
      <c r="DT27" s="464"/>
      <c r="DU27" s="464"/>
      <c r="DV27" s="464"/>
      <c r="DW27" s="140"/>
      <c r="DX27" s="465"/>
      <c r="DY27" s="465"/>
      <c r="DZ27" s="465"/>
      <c r="EA27" s="465"/>
      <c r="EB27" s="465"/>
      <c r="EC27" s="465"/>
      <c r="ED27" s="465"/>
      <c r="EE27" s="465"/>
      <c r="EF27" s="465"/>
      <c r="EG27" s="465"/>
    </row>
    <row r="28" customFormat="false" ht="12.2" hidden="false" customHeight="true" outlineLevel="0" collapsed="false">
      <c r="A28" s="132" t="s">
        <v>420</v>
      </c>
      <c r="C28" s="413" t="n">
        <f aca="false">Forbbiden!$C$51</f>
        <v>6165.17875</v>
      </c>
      <c r="R28" s="463" t="n">
        <v>26</v>
      </c>
      <c r="S28" s="181" t="str">
        <f aca="false">Forbbiden!R26</f>
        <v>KLMINER</v>
      </c>
      <c r="T28" s="459" t="n">
        <f aca="false">Forbbiden!S26</f>
        <v>5980.87</v>
      </c>
      <c r="U28" s="467" t="str">
        <f aca="false">Forbbiden!T26</f>
        <v>s</v>
      </c>
      <c r="V28" s="467" t="str">
        <f aca="false">Forbbiden!U26</f>
        <v>s</v>
      </c>
      <c r="W28" s="467" t="str">
        <f aca="false">Forbbiden!V26</f>
        <v>s</v>
      </c>
      <c r="X28" s="467" t="str">
        <f aca="false">Forbbiden!W26</f>
        <v>s</v>
      </c>
      <c r="Y28" s="467" t="str">
        <f aca="false">Forbbiden!X26</f>
        <v>s</v>
      </c>
      <c r="Z28" s="467" t="str">
        <f aca="false">Forbbiden!Y26</f>
        <v>s</v>
      </c>
      <c r="AA28" s="467" t="str">
        <f aca="false">Forbbiden!Z26</f>
        <v>s</v>
      </c>
      <c r="AB28" s="467" t="str">
        <f aca="false">Forbbiden!AA26</f>
        <v>s</v>
      </c>
      <c r="AC28" s="467" t="str">
        <f aca="false">Forbbiden!AB26</f>
        <v>ns</v>
      </c>
      <c r="AD28" s="467" t="str">
        <f aca="false">Forbbiden!AC26</f>
        <v>ns</v>
      </c>
      <c r="AE28" s="467" t="str">
        <f aca="false">Forbbiden!AD26</f>
        <v>ns</v>
      </c>
      <c r="AF28" s="467" t="str">
        <f aca="false">Forbbiden!AE26</f>
        <v>ns</v>
      </c>
      <c r="AG28" s="467" t="str">
        <f aca="false">Forbbiden!AF26</f>
        <v>ns</v>
      </c>
      <c r="AH28" s="467" t="str">
        <f aca="false">Forbbiden!AG26</f>
        <v>ns</v>
      </c>
      <c r="AI28" s="467" t="str">
        <f aca="false">Forbbiden!AH26</f>
        <v>ns</v>
      </c>
      <c r="AJ28" s="467" t="str">
        <f aca="false">Forbbiden!AI26</f>
        <v>ns</v>
      </c>
      <c r="AK28" s="467" t="str">
        <f aca="false">Forbbiden!AJ26</f>
        <v>ns</v>
      </c>
      <c r="AL28" s="467" t="str">
        <f aca="false">Forbbiden!AK26</f>
        <v>ns</v>
      </c>
      <c r="AM28" s="467" t="str">
        <f aca="false">Forbbiden!AL26</f>
        <v>ns</v>
      </c>
      <c r="AN28" s="467" t="str">
        <f aca="false">Forbbiden!AM26</f>
        <v>ns</v>
      </c>
      <c r="AO28" s="467" t="str">
        <f aca="false">Forbbiden!AN26</f>
        <v>ns</v>
      </c>
      <c r="AP28" s="467" t="str">
        <f aca="false">Forbbiden!AO26</f>
        <v>ns</v>
      </c>
      <c r="AQ28" s="467" t="str">
        <f aca="false">Forbbiden!AP26</f>
        <v>ns</v>
      </c>
      <c r="AR28" s="467" t="str">
        <f aca="false">Forbbiden!AQ26</f>
        <v>ns</v>
      </c>
      <c r="AS28" s="467" t="str">
        <f aca="false">Forbbiden!AR26</f>
        <v>ns</v>
      </c>
      <c r="AT28" s="467"/>
      <c r="AU28" s="467"/>
      <c r="AV28" s="467"/>
      <c r="AW28" s="467"/>
      <c r="AX28" s="467"/>
      <c r="AY28" s="467"/>
      <c r="AZ28" s="467"/>
      <c r="BA28" s="467"/>
      <c r="BB28" s="467"/>
      <c r="BC28" s="467"/>
      <c r="BD28" s="467"/>
      <c r="BE28" s="467"/>
      <c r="BF28" s="467"/>
      <c r="BG28" s="467"/>
      <c r="BH28" s="465"/>
      <c r="BI28" s="465"/>
      <c r="BJ28" s="465"/>
      <c r="BK28" s="465"/>
      <c r="BL28" s="465"/>
      <c r="BM28" s="448"/>
      <c r="BN28" s="448"/>
      <c r="BO28" s="448"/>
      <c r="BP28" s="448"/>
      <c r="BQ28" s="448"/>
      <c r="BR28" s="448"/>
      <c r="BS28" s="448"/>
      <c r="BT28" s="448"/>
      <c r="BU28" s="10"/>
      <c r="BV28" s="132" t="s">
        <v>421</v>
      </c>
      <c r="BW28" s="10"/>
      <c r="BX28" s="413" t="n">
        <f aca="false">Forbbiden!$C$281</f>
        <v>6324.33207207207</v>
      </c>
      <c r="BY28" s="10"/>
      <c r="BZ28" s="10"/>
      <c r="CA28" s="10"/>
      <c r="CB28" s="479"/>
      <c r="CC28" s="153"/>
      <c r="CD28" s="455"/>
      <c r="CE28" s="123"/>
      <c r="CF28" s="123"/>
      <c r="CG28" s="463" t="n">
        <v>27</v>
      </c>
      <c r="CH28" s="181" t="str">
        <f aca="false">Forbbiden!R254</f>
        <v>ACA604</v>
      </c>
      <c r="CI28" s="459" t="n">
        <f aca="false">Forbbiden!S254</f>
        <v>5956.96</v>
      </c>
      <c r="CJ28" s="140" t="str">
        <f aca="false">Forbbiden!T254</f>
        <v>s</v>
      </c>
      <c r="CK28" s="140" t="str">
        <f aca="false">Forbbiden!U254</f>
        <v>s</v>
      </c>
      <c r="CL28" s="140" t="str">
        <f aca="false">Forbbiden!V254</f>
        <v>ns</v>
      </c>
      <c r="CM28" s="140" t="str">
        <f aca="false">Forbbiden!W254</f>
        <v>ns</v>
      </c>
      <c r="CN28" s="140" t="str">
        <f aca="false">Forbbiden!X254</f>
        <v>ns</v>
      </c>
      <c r="CO28" s="140" t="str">
        <f aca="false">Forbbiden!Y254</f>
        <v>ns</v>
      </c>
      <c r="CP28" s="140" t="str">
        <f aca="false">Forbbiden!Z254</f>
        <v>ns</v>
      </c>
      <c r="CQ28" s="140" t="str">
        <f aca="false">Forbbiden!AA254</f>
        <v>ns</v>
      </c>
      <c r="CR28" s="140" t="str">
        <f aca="false">Forbbiden!AB254</f>
        <v>ns</v>
      </c>
      <c r="CS28" s="140" t="str">
        <f aca="false">Forbbiden!AC254</f>
        <v>ns</v>
      </c>
      <c r="CT28" s="140" t="str">
        <f aca="false">Forbbiden!AD254</f>
        <v>ns</v>
      </c>
      <c r="CU28" s="140" t="str">
        <f aca="false">Forbbiden!AE254</f>
        <v>ns</v>
      </c>
      <c r="CV28" s="140" t="str">
        <f aca="false">Forbbiden!AF254</f>
        <v>ns</v>
      </c>
      <c r="CW28" s="140" t="str">
        <f aca="false">Forbbiden!AG254</f>
        <v>ns</v>
      </c>
      <c r="CX28" s="140" t="str">
        <f aca="false">Forbbiden!AH254</f>
        <v>ns</v>
      </c>
      <c r="CY28" s="140" t="str">
        <f aca="false">Forbbiden!AI254</f>
        <v>ns</v>
      </c>
      <c r="CZ28" s="140" t="str">
        <f aca="false">Forbbiden!AJ254</f>
        <v>ns</v>
      </c>
      <c r="DA28" s="140" t="str">
        <f aca="false">Forbbiden!AK254</f>
        <v>ns</v>
      </c>
      <c r="DB28" s="140" t="str">
        <f aca="false">Forbbiden!AL254</f>
        <v>ns</v>
      </c>
      <c r="DC28" s="140" t="str">
        <f aca="false">Forbbiden!AM254</f>
        <v>ns</v>
      </c>
      <c r="DD28" s="140" t="str">
        <f aca="false">Forbbiden!AN254</f>
        <v>ns</v>
      </c>
      <c r="DE28" s="140" t="str">
        <f aca="false">Forbbiden!AO254</f>
        <v>ns</v>
      </c>
      <c r="DF28" s="140" t="str">
        <f aca="false">Forbbiden!AP254</f>
        <v>ns</v>
      </c>
      <c r="DG28" s="140" t="str">
        <f aca="false">Forbbiden!AQ254</f>
        <v>ns</v>
      </c>
      <c r="DH28" s="140" t="str">
        <f aca="false">Forbbiden!AR254</f>
        <v>ns</v>
      </c>
      <c r="DI28" s="464" t="str">
        <f aca="false">Forbbiden!AS254</f>
        <v>ns</v>
      </c>
      <c r="DJ28" s="464"/>
      <c r="DK28" s="464"/>
      <c r="DL28" s="464"/>
      <c r="DM28" s="464"/>
      <c r="DN28" s="464"/>
      <c r="DO28" s="464"/>
      <c r="DP28" s="464"/>
      <c r="DQ28" s="464"/>
      <c r="DR28" s="464"/>
      <c r="DS28" s="464"/>
      <c r="DT28" s="464"/>
      <c r="DU28" s="464"/>
      <c r="DV28" s="464"/>
      <c r="DW28" s="140"/>
      <c r="DX28" s="465"/>
      <c r="DY28" s="465"/>
      <c r="DZ28" s="465"/>
      <c r="EA28" s="465"/>
      <c r="EB28" s="465"/>
      <c r="EC28" s="465"/>
      <c r="ED28" s="465"/>
      <c r="EE28" s="465"/>
      <c r="EF28" s="465"/>
      <c r="EG28" s="465"/>
    </row>
    <row r="29" customFormat="false" ht="12.2" hidden="false" customHeight="true" outlineLevel="0" collapsed="false">
      <c r="R29" s="463" t="n">
        <v>27</v>
      </c>
      <c r="S29" s="181" t="str">
        <f aca="false">Forbbiden!R27</f>
        <v>KLGEMINIS</v>
      </c>
      <c r="T29" s="459" t="n">
        <f aca="false">Forbbiden!S27</f>
        <v>5880.64666666667</v>
      </c>
      <c r="U29" s="467" t="str">
        <f aca="false">Forbbiden!T27</f>
        <v>s</v>
      </c>
      <c r="V29" s="467" t="str">
        <f aca="false">Forbbiden!U27</f>
        <v>s</v>
      </c>
      <c r="W29" s="467" t="str">
        <f aca="false">Forbbiden!V27</f>
        <v>s</v>
      </c>
      <c r="X29" s="467" t="str">
        <f aca="false">Forbbiden!W27</f>
        <v>s</v>
      </c>
      <c r="Y29" s="467" t="str">
        <f aca="false">Forbbiden!X27</f>
        <v>s</v>
      </c>
      <c r="Z29" s="467" t="str">
        <f aca="false">Forbbiden!Y27</f>
        <v>s</v>
      </c>
      <c r="AA29" s="467" t="str">
        <f aca="false">Forbbiden!Z27</f>
        <v>s</v>
      </c>
      <c r="AB29" s="467" t="str">
        <f aca="false">Forbbiden!AA27</f>
        <v>s</v>
      </c>
      <c r="AC29" s="467" t="str">
        <f aca="false">Forbbiden!AB27</f>
        <v>s</v>
      </c>
      <c r="AD29" s="467" t="str">
        <f aca="false">Forbbiden!AC27</f>
        <v>s</v>
      </c>
      <c r="AE29" s="467" t="str">
        <f aca="false">Forbbiden!AD27</f>
        <v>s</v>
      </c>
      <c r="AF29" s="467" t="str">
        <f aca="false">Forbbiden!AE27</f>
        <v>ns</v>
      </c>
      <c r="AG29" s="467" t="str">
        <f aca="false">Forbbiden!AF27</f>
        <v>ns</v>
      </c>
      <c r="AH29" s="467" t="str">
        <f aca="false">Forbbiden!AG27</f>
        <v>ns</v>
      </c>
      <c r="AI29" s="467" t="str">
        <f aca="false">Forbbiden!AH27</f>
        <v>ns</v>
      </c>
      <c r="AJ29" s="467" t="str">
        <f aca="false">Forbbiden!AI27</f>
        <v>ns</v>
      </c>
      <c r="AK29" s="467" t="str">
        <f aca="false">Forbbiden!AJ27</f>
        <v>ns</v>
      </c>
      <c r="AL29" s="467" t="str">
        <f aca="false">Forbbiden!AK27</f>
        <v>ns</v>
      </c>
      <c r="AM29" s="467" t="str">
        <f aca="false">Forbbiden!AL27</f>
        <v>ns</v>
      </c>
      <c r="AN29" s="467" t="str">
        <f aca="false">Forbbiden!AM27</f>
        <v>ns</v>
      </c>
      <c r="AO29" s="467" t="str">
        <f aca="false">Forbbiden!AN27</f>
        <v>ns</v>
      </c>
      <c r="AP29" s="467" t="str">
        <f aca="false">Forbbiden!AO27</f>
        <v>ns</v>
      </c>
      <c r="AQ29" s="467" t="str">
        <f aca="false">Forbbiden!AP27</f>
        <v>ns</v>
      </c>
      <c r="AR29" s="467" t="str">
        <f aca="false">Forbbiden!AQ27</f>
        <v>ns</v>
      </c>
      <c r="AS29" s="467" t="str">
        <f aca="false">Forbbiden!AR27</f>
        <v>ns</v>
      </c>
      <c r="AT29" s="467" t="str">
        <f aca="false">Forbbiden!AS27</f>
        <v>ns</v>
      </c>
      <c r="AU29" s="467"/>
      <c r="AV29" s="467"/>
      <c r="AW29" s="467"/>
      <c r="AX29" s="467"/>
      <c r="AY29" s="467"/>
      <c r="AZ29" s="467"/>
      <c r="BA29" s="467"/>
      <c r="BB29" s="467"/>
      <c r="BC29" s="467"/>
      <c r="BD29" s="467"/>
      <c r="BE29" s="467"/>
      <c r="BF29" s="467"/>
      <c r="BG29" s="467"/>
      <c r="BH29" s="465"/>
      <c r="BI29" s="465"/>
      <c r="BJ29" s="465"/>
      <c r="BK29" s="465"/>
      <c r="BL29" s="465"/>
      <c r="BM29" s="448"/>
      <c r="BN29" s="448"/>
      <c r="BO29" s="448"/>
      <c r="BP29" s="448"/>
      <c r="BQ29" s="448"/>
      <c r="BR29" s="448"/>
      <c r="BS29" s="448"/>
      <c r="BT29" s="448"/>
      <c r="BU29" s="10"/>
      <c r="BV29" s="10"/>
      <c r="BW29" s="10"/>
      <c r="BX29" s="10"/>
      <c r="BY29" s="10"/>
      <c r="BZ29" s="10"/>
      <c r="CA29" s="10"/>
      <c r="CB29" s="479"/>
      <c r="CC29" s="153"/>
      <c r="CD29" s="455"/>
      <c r="CE29" s="123"/>
      <c r="CF29" s="123"/>
      <c r="CG29" s="109" t="n">
        <v>28</v>
      </c>
      <c r="CH29" s="181" t="str">
        <f aca="false">Forbbiden!R255</f>
        <v>603</v>
      </c>
      <c r="CI29" s="459" t="n">
        <f aca="false">Forbbiden!S255</f>
        <v>5853.68</v>
      </c>
      <c r="CJ29" s="140" t="str">
        <f aca="false">Forbbiden!T255</f>
        <v>s</v>
      </c>
      <c r="CK29" s="140" t="str">
        <f aca="false">Forbbiden!U255</f>
        <v>s</v>
      </c>
      <c r="CL29" s="140" t="str">
        <f aca="false">Forbbiden!V255</f>
        <v>s</v>
      </c>
      <c r="CM29" s="140" t="str">
        <f aca="false">Forbbiden!W255</f>
        <v>s</v>
      </c>
      <c r="CN29" s="140" t="str">
        <f aca="false">Forbbiden!X255</f>
        <v>ns</v>
      </c>
      <c r="CO29" s="140" t="str">
        <f aca="false">Forbbiden!Y255</f>
        <v>ns</v>
      </c>
      <c r="CP29" s="140" t="str">
        <f aca="false">Forbbiden!Z255</f>
        <v>ns</v>
      </c>
      <c r="CQ29" s="140" t="str">
        <f aca="false">Forbbiden!AA255</f>
        <v>ns</v>
      </c>
      <c r="CR29" s="140" t="str">
        <f aca="false">Forbbiden!AB255</f>
        <v>ns</v>
      </c>
      <c r="CS29" s="140" t="str">
        <f aca="false">Forbbiden!AC255</f>
        <v>ns</v>
      </c>
      <c r="CT29" s="140" t="str">
        <f aca="false">Forbbiden!AD255</f>
        <v>ns</v>
      </c>
      <c r="CU29" s="140" t="str">
        <f aca="false">Forbbiden!AE255</f>
        <v>ns</v>
      </c>
      <c r="CV29" s="140" t="str">
        <f aca="false">Forbbiden!AF255</f>
        <v>ns</v>
      </c>
      <c r="CW29" s="140" t="str">
        <f aca="false">Forbbiden!AG255</f>
        <v>ns</v>
      </c>
      <c r="CX29" s="140" t="str">
        <f aca="false">Forbbiden!AH255</f>
        <v>ns</v>
      </c>
      <c r="CY29" s="140" t="str">
        <f aca="false">Forbbiden!AI255</f>
        <v>ns</v>
      </c>
      <c r="CZ29" s="140" t="str">
        <f aca="false">Forbbiden!AJ255</f>
        <v>ns</v>
      </c>
      <c r="DA29" s="140" t="str">
        <f aca="false">Forbbiden!AK255</f>
        <v>ns</v>
      </c>
      <c r="DB29" s="140" t="str">
        <f aca="false">Forbbiden!AL255</f>
        <v>ns</v>
      </c>
      <c r="DC29" s="140" t="str">
        <f aca="false">Forbbiden!AM255</f>
        <v>ns</v>
      </c>
      <c r="DD29" s="140" t="str">
        <f aca="false">Forbbiden!AN255</f>
        <v>ns</v>
      </c>
      <c r="DE29" s="140" t="str">
        <f aca="false">Forbbiden!AO255</f>
        <v>ns</v>
      </c>
      <c r="DF29" s="140" t="str">
        <f aca="false">Forbbiden!AP255</f>
        <v>ns</v>
      </c>
      <c r="DG29" s="140" t="str">
        <f aca="false">Forbbiden!AQ255</f>
        <v>ns</v>
      </c>
      <c r="DH29" s="140" t="str">
        <f aca="false">Forbbiden!AR255</f>
        <v>ns</v>
      </c>
      <c r="DI29" s="464" t="str">
        <f aca="false">Forbbiden!AS255</f>
        <v>ns</v>
      </c>
      <c r="DJ29" s="464" t="str">
        <f aca="false">Forbbiden!AT255</f>
        <v>ns</v>
      </c>
      <c r="DK29" s="464"/>
      <c r="DL29" s="464"/>
      <c r="DM29" s="464"/>
      <c r="DN29" s="464"/>
      <c r="DO29" s="464"/>
      <c r="DP29" s="464"/>
      <c r="DQ29" s="464"/>
      <c r="DR29" s="464"/>
      <c r="DS29" s="464"/>
      <c r="DT29" s="464"/>
      <c r="DU29" s="464"/>
      <c r="DV29" s="464"/>
      <c r="DW29" s="140"/>
      <c r="DX29" s="465"/>
      <c r="DY29" s="465"/>
      <c r="DZ29" s="465"/>
      <c r="EA29" s="465"/>
      <c r="EB29" s="465"/>
      <c r="EC29" s="465"/>
      <c r="ED29" s="465"/>
      <c r="EE29" s="465"/>
      <c r="EF29" s="465"/>
      <c r="EG29" s="465"/>
    </row>
    <row r="30" customFormat="false" ht="12.2" hidden="false" customHeight="true" outlineLevel="0" collapsed="false">
      <c r="R30" s="109" t="n">
        <v>28</v>
      </c>
      <c r="S30" s="181" t="str">
        <f aca="false">Forbbiden!R28</f>
        <v>BDEST</v>
      </c>
      <c r="T30" s="459" t="n">
        <f aca="false">Forbbiden!S28</f>
        <v>5692.92</v>
      </c>
      <c r="U30" s="467" t="str">
        <f aca="false">Forbbiden!T28</f>
        <v>s</v>
      </c>
      <c r="V30" s="467" t="str">
        <f aca="false">Forbbiden!U28</f>
        <v>s</v>
      </c>
      <c r="W30" s="467" t="str">
        <f aca="false">Forbbiden!V28</f>
        <v>s</v>
      </c>
      <c r="X30" s="467" t="str">
        <f aca="false">Forbbiden!W28</f>
        <v>s</v>
      </c>
      <c r="Y30" s="467" t="str">
        <f aca="false">Forbbiden!X28</f>
        <v>s</v>
      </c>
      <c r="Z30" s="467" t="str">
        <f aca="false">Forbbiden!Y28</f>
        <v>s</v>
      </c>
      <c r="AA30" s="467" t="str">
        <f aca="false">Forbbiden!Z28</f>
        <v>s</v>
      </c>
      <c r="AB30" s="467" t="str">
        <f aca="false">Forbbiden!AA28</f>
        <v>s</v>
      </c>
      <c r="AC30" s="467" t="str">
        <f aca="false">Forbbiden!AB28</f>
        <v>s</v>
      </c>
      <c r="AD30" s="467" t="str">
        <f aca="false">Forbbiden!AC28</f>
        <v>s</v>
      </c>
      <c r="AE30" s="467" t="str">
        <f aca="false">Forbbiden!AD28</f>
        <v>s</v>
      </c>
      <c r="AF30" s="467" t="str">
        <f aca="false">Forbbiden!AE28</f>
        <v>s</v>
      </c>
      <c r="AG30" s="467" t="str">
        <f aca="false">Forbbiden!AF28</f>
        <v>s</v>
      </c>
      <c r="AH30" s="467" t="str">
        <f aca="false">Forbbiden!AG28</f>
        <v>s</v>
      </c>
      <c r="AI30" s="467" t="str">
        <f aca="false">Forbbiden!AH28</f>
        <v>s</v>
      </c>
      <c r="AJ30" s="467" t="str">
        <f aca="false">Forbbiden!AI28</f>
        <v>s</v>
      </c>
      <c r="AK30" s="467" t="str">
        <f aca="false">Forbbiden!AJ28</f>
        <v>s</v>
      </c>
      <c r="AL30" s="467" t="str">
        <f aca="false">Forbbiden!AK28</f>
        <v>ns</v>
      </c>
      <c r="AM30" s="467" t="str">
        <f aca="false">Forbbiden!AL28</f>
        <v>ns</v>
      </c>
      <c r="AN30" s="467" t="str">
        <f aca="false">Forbbiden!AM28</f>
        <v>ns</v>
      </c>
      <c r="AO30" s="467" t="str">
        <f aca="false">Forbbiden!AN28</f>
        <v>ns</v>
      </c>
      <c r="AP30" s="467" t="str">
        <f aca="false">Forbbiden!AO28</f>
        <v>ns</v>
      </c>
      <c r="AQ30" s="467" t="str">
        <f aca="false">Forbbiden!AP28</f>
        <v>ns</v>
      </c>
      <c r="AR30" s="467" t="str">
        <f aca="false">Forbbiden!AQ28</f>
        <v>ns</v>
      </c>
      <c r="AS30" s="467" t="str">
        <f aca="false">Forbbiden!AR28</f>
        <v>ns</v>
      </c>
      <c r="AT30" s="467" t="str">
        <f aca="false">Forbbiden!AS28</f>
        <v>ns</v>
      </c>
      <c r="AU30" s="467" t="str">
        <f aca="false">Forbbiden!AT28</f>
        <v>ns</v>
      </c>
      <c r="AV30" s="467"/>
      <c r="AW30" s="467"/>
      <c r="AX30" s="467"/>
      <c r="AY30" s="467"/>
      <c r="AZ30" s="467"/>
      <c r="BA30" s="467"/>
      <c r="BB30" s="467"/>
      <c r="BC30" s="467"/>
      <c r="BD30" s="467"/>
      <c r="BE30" s="467"/>
      <c r="BF30" s="467"/>
      <c r="BG30" s="467"/>
      <c r="BH30" s="465"/>
      <c r="BI30" s="465"/>
      <c r="BJ30" s="465"/>
      <c r="BK30" s="465"/>
      <c r="BL30" s="465"/>
      <c r="BM30" s="448"/>
      <c r="BN30" s="448"/>
      <c r="BO30" s="448"/>
      <c r="BP30" s="448"/>
      <c r="BQ30" s="448"/>
      <c r="BR30" s="448"/>
      <c r="BS30" s="448"/>
      <c r="BT30" s="448"/>
      <c r="BU30" s="10"/>
      <c r="BV30" s="10"/>
      <c r="BW30" s="10"/>
      <c r="BX30" s="10"/>
      <c r="BY30" s="10"/>
      <c r="BZ30" s="10"/>
      <c r="CA30" s="10"/>
      <c r="CB30" s="479"/>
      <c r="CC30" s="153"/>
      <c r="CD30" s="455"/>
      <c r="CE30" s="123"/>
      <c r="CF30" s="123"/>
      <c r="CG30" s="109" t="n">
        <v>29</v>
      </c>
      <c r="CH30" s="181" t="str">
        <f aca="false">Forbbiden!R256</f>
        <v>BSAETA</v>
      </c>
      <c r="CI30" s="459" t="n">
        <f aca="false">Forbbiden!S256</f>
        <v>5821.63333333333</v>
      </c>
      <c r="CJ30" s="140" t="str">
        <f aca="false">Forbbiden!T256</f>
        <v>s</v>
      </c>
      <c r="CK30" s="140" t="str">
        <f aca="false">Forbbiden!U256</f>
        <v>s</v>
      </c>
      <c r="CL30" s="140" t="str">
        <f aca="false">Forbbiden!V256</f>
        <v>s</v>
      </c>
      <c r="CM30" s="140" t="str">
        <f aca="false">Forbbiden!W256</f>
        <v>s</v>
      </c>
      <c r="CN30" s="140" t="str">
        <f aca="false">Forbbiden!X256</f>
        <v>ns</v>
      </c>
      <c r="CO30" s="140" t="str">
        <f aca="false">Forbbiden!Y256</f>
        <v>ns</v>
      </c>
      <c r="CP30" s="140" t="str">
        <f aca="false">Forbbiden!Z256</f>
        <v>ns</v>
      </c>
      <c r="CQ30" s="140" t="str">
        <f aca="false">Forbbiden!AA256</f>
        <v>ns</v>
      </c>
      <c r="CR30" s="140" t="str">
        <f aca="false">Forbbiden!AB256</f>
        <v>ns</v>
      </c>
      <c r="CS30" s="140" t="str">
        <f aca="false">Forbbiden!AC256</f>
        <v>ns</v>
      </c>
      <c r="CT30" s="140" t="str">
        <f aca="false">Forbbiden!AD256</f>
        <v>ns</v>
      </c>
      <c r="CU30" s="140" t="str">
        <f aca="false">Forbbiden!AE256</f>
        <v>ns</v>
      </c>
      <c r="CV30" s="140" t="str">
        <f aca="false">Forbbiden!AF256</f>
        <v>ns</v>
      </c>
      <c r="CW30" s="140" t="str">
        <f aca="false">Forbbiden!AG256</f>
        <v>ns</v>
      </c>
      <c r="CX30" s="140" t="str">
        <f aca="false">Forbbiden!AH256</f>
        <v>ns</v>
      </c>
      <c r="CY30" s="140" t="str">
        <f aca="false">Forbbiden!AI256</f>
        <v>ns</v>
      </c>
      <c r="CZ30" s="140" t="str">
        <f aca="false">Forbbiden!AJ256</f>
        <v>ns</v>
      </c>
      <c r="DA30" s="140" t="str">
        <f aca="false">Forbbiden!AK256</f>
        <v>ns</v>
      </c>
      <c r="DB30" s="140" t="str">
        <f aca="false">Forbbiden!AL256</f>
        <v>ns</v>
      </c>
      <c r="DC30" s="140" t="str">
        <f aca="false">Forbbiden!AM256</f>
        <v>ns</v>
      </c>
      <c r="DD30" s="140" t="str">
        <f aca="false">Forbbiden!AN256</f>
        <v>ns</v>
      </c>
      <c r="DE30" s="140" t="str">
        <f aca="false">Forbbiden!AO256</f>
        <v>ns</v>
      </c>
      <c r="DF30" s="140" t="str">
        <f aca="false">Forbbiden!AP256</f>
        <v>ns</v>
      </c>
      <c r="DG30" s="140" t="str">
        <f aca="false">Forbbiden!AQ256</f>
        <v>ns</v>
      </c>
      <c r="DH30" s="140" t="str">
        <f aca="false">Forbbiden!AR256</f>
        <v>ns</v>
      </c>
      <c r="DI30" s="464" t="str">
        <f aca="false">Forbbiden!AS256</f>
        <v>ns</v>
      </c>
      <c r="DJ30" s="464" t="str">
        <f aca="false">Forbbiden!AT256</f>
        <v>ns</v>
      </c>
      <c r="DK30" s="464" t="str">
        <f aca="false">Forbbiden!AU256</f>
        <v>ns</v>
      </c>
      <c r="DL30" s="464"/>
      <c r="DM30" s="464"/>
      <c r="DN30" s="464"/>
      <c r="DO30" s="464"/>
      <c r="DP30" s="464"/>
      <c r="DQ30" s="464"/>
      <c r="DR30" s="464"/>
      <c r="DS30" s="464"/>
      <c r="DT30" s="464"/>
      <c r="DU30" s="464"/>
      <c r="DV30" s="464"/>
      <c r="DW30" s="140"/>
      <c r="DX30" s="465"/>
      <c r="DY30" s="465"/>
      <c r="DZ30" s="465"/>
      <c r="EA30" s="465"/>
      <c r="EB30" s="465"/>
      <c r="EC30" s="465"/>
      <c r="ED30" s="465"/>
      <c r="EE30" s="465"/>
      <c r="EF30" s="465"/>
      <c r="EG30" s="465"/>
    </row>
    <row r="31" customFormat="false" ht="12.2" hidden="false" customHeight="true" outlineLevel="0" collapsed="false">
      <c r="R31" s="109" t="n">
        <v>29</v>
      </c>
      <c r="S31" s="181" t="str">
        <f aca="false">Forbbiden!R29</f>
        <v>LGARLAS</v>
      </c>
      <c r="T31" s="459" t="n">
        <f aca="false">Forbbiden!S29</f>
        <v>5533.17</v>
      </c>
      <c r="U31" s="467" t="str">
        <f aca="false">Forbbiden!T29</f>
        <v>s</v>
      </c>
      <c r="V31" s="467" t="str">
        <f aca="false">Forbbiden!U29</f>
        <v>s</v>
      </c>
      <c r="W31" s="467" t="str">
        <f aca="false">Forbbiden!V29</f>
        <v>s</v>
      </c>
      <c r="X31" s="467" t="str">
        <f aca="false">Forbbiden!W29</f>
        <v>s</v>
      </c>
      <c r="Y31" s="467" t="str">
        <f aca="false">Forbbiden!X29</f>
        <v>s</v>
      </c>
      <c r="Z31" s="467" t="str">
        <f aca="false">Forbbiden!Y29</f>
        <v>s</v>
      </c>
      <c r="AA31" s="467" t="str">
        <f aca="false">Forbbiden!Z29</f>
        <v>s</v>
      </c>
      <c r="AB31" s="467" t="str">
        <f aca="false">Forbbiden!AA29</f>
        <v>s</v>
      </c>
      <c r="AC31" s="467" t="str">
        <f aca="false">Forbbiden!AB29</f>
        <v>s</v>
      </c>
      <c r="AD31" s="467" t="str">
        <f aca="false">Forbbiden!AC29</f>
        <v>s</v>
      </c>
      <c r="AE31" s="467" t="str">
        <f aca="false">Forbbiden!AD29</f>
        <v>s</v>
      </c>
      <c r="AF31" s="467" t="str">
        <f aca="false">Forbbiden!AE29</f>
        <v>s</v>
      </c>
      <c r="AG31" s="467" t="str">
        <f aca="false">Forbbiden!AF29</f>
        <v>s</v>
      </c>
      <c r="AH31" s="467" t="str">
        <f aca="false">Forbbiden!AG29</f>
        <v>s</v>
      </c>
      <c r="AI31" s="467" t="str">
        <f aca="false">Forbbiden!AH29</f>
        <v>s</v>
      </c>
      <c r="AJ31" s="467" t="str">
        <f aca="false">Forbbiden!AI29</f>
        <v>s</v>
      </c>
      <c r="AK31" s="467" t="str">
        <f aca="false">Forbbiden!AJ29</f>
        <v>s</v>
      </c>
      <c r="AL31" s="467" t="str">
        <f aca="false">Forbbiden!AK29</f>
        <v>s</v>
      </c>
      <c r="AM31" s="467" t="str">
        <f aca="false">Forbbiden!AL29</f>
        <v>s</v>
      </c>
      <c r="AN31" s="467" t="str">
        <f aca="false">Forbbiden!AM29</f>
        <v>ns</v>
      </c>
      <c r="AO31" s="467" t="str">
        <f aca="false">Forbbiden!AN29</f>
        <v>ns</v>
      </c>
      <c r="AP31" s="467" t="str">
        <f aca="false">Forbbiden!AO29</f>
        <v>ns</v>
      </c>
      <c r="AQ31" s="467" t="str">
        <f aca="false">Forbbiden!AP29</f>
        <v>ns</v>
      </c>
      <c r="AR31" s="467" t="str">
        <f aca="false">Forbbiden!AQ29</f>
        <v>ns</v>
      </c>
      <c r="AS31" s="467" t="str">
        <f aca="false">Forbbiden!AR29</f>
        <v>ns</v>
      </c>
      <c r="AT31" s="467" t="str">
        <f aca="false">Forbbiden!AS29</f>
        <v>ns</v>
      </c>
      <c r="AU31" s="467" t="str">
        <f aca="false">Forbbiden!AT29</f>
        <v>ns</v>
      </c>
      <c r="AV31" s="467" t="str">
        <f aca="false">Forbbiden!AU29</f>
        <v>ns</v>
      </c>
      <c r="AW31" s="467"/>
      <c r="AX31" s="467"/>
      <c r="AY31" s="467"/>
      <c r="AZ31" s="467"/>
      <c r="BA31" s="467"/>
      <c r="BB31" s="467"/>
      <c r="BC31" s="467"/>
      <c r="BD31" s="467"/>
      <c r="BE31" s="467"/>
      <c r="BF31" s="467"/>
      <c r="BG31" s="467"/>
      <c r="BH31" s="465"/>
      <c r="BI31" s="465"/>
      <c r="BJ31" s="465"/>
      <c r="BK31" s="465"/>
      <c r="BL31" s="465"/>
      <c r="BM31" s="448"/>
      <c r="BN31" s="448"/>
      <c r="BO31" s="448"/>
      <c r="BP31" s="448"/>
      <c r="BQ31" s="448"/>
      <c r="BR31" s="448"/>
      <c r="BS31" s="448"/>
      <c r="BT31" s="448"/>
      <c r="BU31" s="10"/>
      <c r="BV31" s="10"/>
      <c r="BW31" s="10"/>
      <c r="BX31" s="10"/>
      <c r="BY31" s="10"/>
      <c r="BZ31" s="10"/>
      <c r="CA31" s="10"/>
      <c r="CB31" s="479"/>
      <c r="CC31" s="153"/>
      <c r="CD31" s="455"/>
      <c r="CE31" s="123"/>
      <c r="CF31" s="123"/>
      <c r="CG31" s="109" t="n">
        <v>30</v>
      </c>
      <c r="CH31" s="181" t="str">
        <f aca="false">Forbbiden!R257</f>
        <v>LGZAINO</v>
      </c>
      <c r="CI31" s="459" t="n">
        <f aca="false">Forbbiden!S257</f>
        <v>5715.81</v>
      </c>
      <c r="CJ31" s="140" t="str">
        <f aca="false">Forbbiden!T257</f>
        <v>s</v>
      </c>
      <c r="CK31" s="140" t="str">
        <f aca="false">Forbbiden!U257</f>
        <v>s</v>
      </c>
      <c r="CL31" s="140" t="str">
        <f aca="false">Forbbiden!V257</f>
        <v>s</v>
      </c>
      <c r="CM31" s="140" t="str">
        <f aca="false">Forbbiden!W257</f>
        <v>s</v>
      </c>
      <c r="CN31" s="140" t="str">
        <f aca="false">Forbbiden!X257</f>
        <v>s</v>
      </c>
      <c r="CO31" s="140" t="str">
        <f aca="false">Forbbiden!Y257</f>
        <v>s</v>
      </c>
      <c r="CP31" s="140" t="str">
        <f aca="false">Forbbiden!Z257</f>
        <v>s</v>
      </c>
      <c r="CQ31" s="140" t="str">
        <f aca="false">Forbbiden!AA257</f>
        <v>ns</v>
      </c>
      <c r="CR31" s="140" t="str">
        <f aca="false">Forbbiden!AB257</f>
        <v>ns</v>
      </c>
      <c r="CS31" s="140" t="str">
        <f aca="false">Forbbiden!AC257</f>
        <v>ns</v>
      </c>
      <c r="CT31" s="140" t="str">
        <f aca="false">Forbbiden!AD257</f>
        <v>ns</v>
      </c>
      <c r="CU31" s="140" t="str">
        <f aca="false">Forbbiden!AE257</f>
        <v>ns</v>
      </c>
      <c r="CV31" s="140" t="str">
        <f aca="false">Forbbiden!AF257</f>
        <v>ns</v>
      </c>
      <c r="CW31" s="140" t="str">
        <f aca="false">Forbbiden!AG257</f>
        <v>ns</v>
      </c>
      <c r="CX31" s="140" t="str">
        <f aca="false">Forbbiden!AH257</f>
        <v>ns</v>
      </c>
      <c r="CY31" s="140" t="str">
        <f aca="false">Forbbiden!AI257</f>
        <v>ns</v>
      </c>
      <c r="CZ31" s="140" t="str">
        <f aca="false">Forbbiden!AJ257</f>
        <v>ns</v>
      </c>
      <c r="DA31" s="140" t="str">
        <f aca="false">Forbbiden!AK257</f>
        <v>ns</v>
      </c>
      <c r="DB31" s="140" t="str">
        <f aca="false">Forbbiden!AL257</f>
        <v>ns</v>
      </c>
      <c r="DC31" s="140" t="str">
        <f aca="false">Forbbiden!AM257</f>
        <v>ns</v>
      </c>
      <c r="DD31" s="140" t="str">
        <f aca="false">Forbbiden!AN257</f>
        <v>ns</v>
      </c>
      <c r="DE31" s="140" t="str">
        <f aca="false">Forbbiden!AO257</f>
        <v>ns</v>
      </c>
      <c r="DF31" s="140" t="str">
        <f aca="false">Forbbiden!AP257</f>
        <v>ns</v>
      </c>
      <c r="DG31" s="140" t="str">
        <f aca="false">Forbbiden!AQ257</f>
        <v>ns</v>
      </c>
      <c r="DH31" s="140" t="str">
        <f aca="false">Forbbiden!AR257</f>
        <v>ns</v>
      </c>
      <c r="DI31" s="464" t="str">
        <f aca="false">Forbbiden!AS257</f>
        <v>ns</v>
      </c>
      <c r="DJ31" s="464" t="str">
        <f aca="false">Forbbiden!AT257</f>
        <v>ns</v>
      </c>
      <c r="DK31" s="464" t="str">
        <f aca="false">Forbbiden!AU257</f>
        <v>ns</v>
      </c>
      <c r="DL31" s="464" t="str">
        <f aca="false">Forbbiden!AV257</f>
        <v>ns</v>
      </c>
      <c r="DM31" s="464"/>
      <c r="DN31" s="464"/>
      <c r="DO31" s="464"/>
      <c r="DP31" s="464"/>
      <c r="DQ31" s="464"/>
      <c r="DR31" s="464"/>
      <c r="DS31" s="464"/>
      <c r="DT31" s="464"/>
      <c r="DU31" s="464"/>
      <c r="DV31" s="464"/>
      <c r="DW31" s="140"/>
      <c r="DX31" s="465"/>
      <c r="DY31" s="465"/>
      <c r="DZ31" s="465"/>
      <c r="EA31" s="465"/>
      <c r="EB31" s="465"/>
      <c r="EC31" s="465"/>
      <c r="ED31" s="465"/>
      <c r="EE31" s="465"/>
      <c r="EF31" s="465"/>
      <c r="EG31" s="465"/>
    </row>
    <row r="32" customFormat="false" ht="12.2" hidden="false" customHeight="true" outlineLevel="0" collapsed="false">
      <c r="R32" s="109" t="n">
        <v>30</v>
      </c>
      <c r="S32" s="181" t="str">
        <f aca="false">Forbbiden!R30</f>
        <v>ACA362</v>
      </c>
      <c r="T32" s="459" t="n">
        <f aca="false">Forbbiden!S30</f>
        <v>5454.31333333333</v>
      </c>
      <c r="U32" s="467" t="str">
        <f aca="false">Forbbiden!T30</f>
        <v>s</v>
      </c>
      <c r="V32" s="467" t="str">
        <f aca="false">Forbbiden!U30</f>
        <v>s</v>
      </c>
      <c r="W32" s="467" t="str">
        <f aca="false">Forbbiden!V30</f>
        <v>s</v>
      </c>
      <c r="X32" s="467" t="str">
        <f aca="false">Forbbiden!W30</f>
        <v>s</v>
      </c>
      <c r="Y32" s="467" t="str">
        <f aca="false">Forbbiden!X30</f>
        <v>s</v>
      </c>
      <c r="Z32" s="467" t="str">
        <f aca="false">Forbbiden!Y30</f>
        <v>s</v>
      </c>
      <c r="AA32" s="467" t="str">
        <f aca="false">Forbbiden!Z30</f>
        <v>s</v>
      </c>
      <c r="AB32" s="467" t="str">
        <f aca="false">Forbbiden!AA30</f>
        <v>s</v>
      </c>
      <c r="AC32" s="467" t="str">
        <f aca="false">Forbbiden!AB30</f>
        <v>s</v>
      </c>
      <c r="AD32" s="467" t="str">
        <f aca="false">Forbbiden!AC30</f>
        <v>s</v>
      </c>
      <c r="AE32" s="467" t="str">
        <f aca="false">Forbbiden!AD30</f>
        <v>s</v>
      </c>
      <c r="AF32" s="467" t="str">
        <f aca="false">Forbbiden!AE30</f>
        <v>s</v>
      </c>
      <c r="AG32" s="467" t="str">
        <f aca="false">Forbbiden!AF30</f>
        <v>s</v>
      </c>
      <c r="AH32" s="467" t="str">
        <f aca="false">Forbbiden!AG30</f>
        <v>s</v>
      </c>
      <c r="AI32" s="467" t="str">
        <f aca="false">Forbbiden!AH30</f>
        <v>s</v>
      </c>
      <c r="AJ32" s="467" t="str">
        <f aca="false">Forbbiden!AI30</f>
        <v>s</v>
      </c>
      <c r="AK32" s="467" t="str">
        <f aca="false">Forbbiden!AJ30</f>
        <v>s</v>
      </c>
      <c r="AL32" s="467" t="str">
        <f aca="false">Forbbiden!AK30</f>
        <v>s</v>
      </c>
      <c r="AM32" s="467" t="str">
        <f aca="false">Forbbiden!AL30</f>
        <v>s</v>
      </c>
      <c r="AN32" s="467" t="str">
        <f aca="false">Forbbiden!AM30</f>
        <v>s</v>
      </c>
      <c r="AO32" s="467" t="str">
        <f aca="false">Forbbiden!AN30</f>
        <v>s</v>
      </c>
      <c r="AP32" s="467" t="str">
        <f aca="false">Forbbiden!AO30</f>
        <v>s</v>
      </c>
      <c r="AQ32" s="467" t="str">
        <f aca="false">Forbbiden!AP30</f>
        <v>ns</v>
      </c>
      <c r="AR32" s="467" t="str">
        <f aca="false">Forbbiden!AQ30</f>
        <v>ns</v>
      </c>
      <c r="AS32" s="467" t="str">
        <f aca="false">Forbbiden!AR30</f>
        <v>ns</v>
      </c>
      <c r="AT32" s="467" t="str">
        <f aca="false">Forbbiden!AS30</f>
        <v>ns</v>
      </c>
      <c r="AU32" s="467" t="str">
        <f aca="false">Forbbiden!AT30</f>
        <v>ns</v>
      </c>
      <c r="AV32" s="467" t="str">
        <f aca="false">Forbbiden!AU30</f>
        <v>ns</v>
      </c>
      <c r="AW32" s="467" t="str">
        <f aca="false">Forbbiden!AV30</f>
        <v>ns</v>
      </c>
      <c r="AX32" s="467"/>
      <c r="AY32" s="467"/>
      <c r="AZ32" s="467"/>
      <c r="BA32" s="467"/>
      <c r="BB32" s="467"/>
      <c r="BC32" s="467"/>
      <c r="BD32" s="467"/>
      <c r="BE32" s="467"/>
      <c r="BF32" s="467"/>
      <c r="BG32" s="467"/>
      <c r="BH32" s="465"/>
      <c r="BI32" s="465"/>
      <c r="BJ32" s="465"/>
      <c r="BK32" s="465"/>
      <c r="BL32" s="465"/>
      <c r="BM32" s="448"/>
      <c r="BN32" s="448"/>
      <c r="BO32" s="448"/>
      <c r="BP32" s="448"/>
      <c r="BQ32" s="448"/>
      <c r="BR32" s="448"/>
      <c r="BS32" s="448"/>
      <c r="BT32" s="448"/>
      <c r="BU32" s="10"/>
      <c r="BV32" s="10"/>
      <c r="BW32" s="10"/>
      <c r="BX32" s="10"/>
      <c r="BY32" s="10"/>
      <c r="BZ32" s="10"/>
      <c r="CA32" s="10"/>
      <c r="CB32" s="479"/>
      <c r="CC32" s="153"/>
      <c r="CD32" s="455"/>
      <c r="CE32" s="123"/>
      <c r="CF32" s="123"/>
      <c r="CG32" s="109" t="n">
        <v>31</v>
      </c>
      <c r="CH32" s="181" t="str">
        <f aca="false">Forbbiden!R258</f>
        <v>ISHORNERO</v>
      </c>
      <c r="CI32" s="459" t="n">
        <f aca="false">Forbbiden!S258</f>
        <v>5661.37333333333</v>
      </c>
      <c r="CJ32" s="140" t="str">
        <f aca="false">Forbbiden!T258</f>
        <v>s</v>
      </c>
      <c r="CK32" s="140" t="str">
        <f aca="false">Forbbiden!U258</f>
        <v>s</v>
      </c>
      <c r="CL32" s="140" t="str">
        <f aca="false">Forbbiden!V258</f>
        <v>s</v>
      </c>
      <c r="CM32" s="140" t="str">
        <f aca="false">Forbbiden!W258</f>
        <v>s</v>
      </c>
      <c r="CN32" s="140" t="str">
        <f aca="false">Forbbiden!X258</f>
        <v>s</v>
      </c>
      <c r="CO32" s="140" t="str">
        <f aca="false">Forbbiden!Y258</f>
        <v>s</v>
      </c>
      <c r="CP32" s="140" t="str">
        <f aca="false">Forbbiden!Z258</f>
        <v>s</v>
      </c>
      <c r="CQ32" s="140" t="str">
        <f aca="false">Forbbiden!AA258</f>
        <v>s</v>
      </c>
      <c r="CR32" s="140" t="str">
        <f aca="false">Forbbiden!AB258</f>
        <v>ns</v>
      </c>
      <c r="CS32" s="140" t="str">
        <f aca="false">Forbbiden!AC258</f>
        <v>ns</v>
      </c>
      <c r="CT32" s="140" t="str">
        <f aca="false">Forbbiden!AD258</f>
        <v>ns</v>
      </c>
      <c r="CU32" s="140" t="str">
        <f aca="false">Forbbiden!AE258</f>
        <v>ns</v>
      </c>
      <c r="CV32" s="140" t="str">
        <f aca="false">Forbbiden!AF258</f>
        <v>ns</v>
      </c>
      <c r="CW32" s="140" t="str">
        <f aca="false">Forbbiden!AG258</f>
        <v>ns</v>
      </c>
      <c r="CX32" s="140" t="str">
        <f aca="false">Forbbiden!AH258</f>
        <v>ns</v>
      </c>
      <c r="CY32" s="140" t="str">
        <f aca="false">Forbbiden!AI258</f>
        <v>ns</v>
      </c>
      <c r="CZ32" s="140" t="str">
        <f aca="false">Forbbiden!AJ258</f>
        <v>ns</v>
      </c>
      <c r="DA32" s="140" t="str">
        <f aca="false">Forbbiden!AK258</f>
        <v>ns</v>
      </c>
      <c r="DB32" s="140" t="str">
        <f aca="false">Forbbiden!AL258</f>
        <v>ns</v>
      </c>
      <c r="DC32" s="140" t="str">
        <f aca="false">Forbbiden!AM258</f>
        <v>ns</v>
      </c>
      <c r="DD32" s="140" t="str">
        <f aca="false">Forbbiden!AN258</f>
        <v>ns</v>
      </c>
      <c r="DE32" s="140" t="str">
        <f aca="false">Forbbiden!AO258</f>
        <v>ns</v>
      </c>
      <c r="DF32" s="140" t="str">
        <f aca="false">Forbbiden!AP258</f>
        <v>ns</v>
      </c>
      <c r="DG32" s="140" t="str">
        <f aca="false">Forbbiden!AQ258</f>
        <v>ns</v>
      </c>
      <c r="DH32" s="140" t="str">
        <f aca="false">Forbbiden!AR258</f>
        <v>ns</v>
      </c>
      <c r="DI32" s="464" t="str">
        <f aca="false">Forbbiden!AS258</f>
        <v>ns</v>
      </c>
      <c r="DJ32" s="464" t="str">
        <f aca="false">Forbbiden!AT258</f>
        <v>ns</v>
      </c>
      <c r="DK32" s="464" t="str">
        <f aca="false">Forbbiden!AU258</f>
        <v>ns</v>
      </c>
      <c r="DL32" s="464" t="str">
        <f aca="false">Forbbiden!AV258</f>
        <v>ns</v>
      </c>
      <c r="DM32" s="464" t="str">
        <f aca="false">Forbbiden!AW258</f>
        <v>ns</v>
      </c>
      <c r="DN32" s="464"/>
      <c r="DO32" s="464"/>
      <c r="DP32" s="464"/>
      <c r="DQ32" s="464"/>
      <c r="DR32" s="464"/>
      <c r="DS32" s="464"/>
      <c r="DT32" s="464"/>
      <c r="DU32" s="464"/>
      <c r="DV32" s="464"/>
      <c r="DW32" s="140"/>
      <c r="DX32" s="465"/>
      <c r="DY32" s="465"/>
      <c r="DZ32" s="465"/>
      <c r="EA32" s="465"/>
      <c r="EB32" s="465"/>
      <c r="EC32" s="465"/>
      <c r="ED32" s="465"/>
      <c r="EE32" s="465"/>
      <c r="EF32" s="465"/>
      <c r="EG32" s="465"/>
    </row>
    <row r="33" customFormat="false" ht="12.2" hidden="false" customHeight="true" outlineLevel="0" collapsed="false">
      <c r="R33" s="109" t="n">
        <v>31</v>
      </c>
      <c r="S33" s="181" t="str">
        <f aca="false">Forbbiden!R31</f>
        <v>KLCIEN</v>
      </c>
      <c r="T33" s="459" t="n">
        <f aca="false">Forbbiden!S31</f>
        <v>5423.28</v>
      </c>
      <c r="U33" s="467" t="str">
        <f aca="false">Forbbiden!T31</f>
        <v>s</v>
      </c>
      <c r="V33" s="467" t="str">
        <f aca="false">Forbbiden!U31</f>
        <v>s</v>
      </c>
      <c r="W33" s="467" t="str">
        <f aca="false">Forbbiden!V31</f>
        <v>s</v>
      </c>
      <c r="X33" s="467" t="str">
        <f aca="false">Forbbiden!W31</f>
        <v>s</v>
      </c>
      <c r="Y33" s="467" t="str">
        <f aca="false">Forbbiden!X31</f>
        <v>s</v>
      </c>
      <c r="Z33" s="467" t="str">
        <f aca="false">Forbbiden!Y31</f>
        <v>s</v>
      </c>
      <c r="AA33" s="467" t="str">
        <f aca="false">Forbbiden!Z31</f>
        <v>s</v>
      </c>
      <c r="AB33" s="467" t="str">
        <f aca="false">Forbbiden!AA31</f>
        <v>s</v>
      </c>
      <c r="AC33" s="467" t="str">
        <f aca="false">Forbbiden!AB31</f>
        <v>s</v>
      </c>
      <c r="AD33" s="467" t="str">
        <f aca="false">Forbbiden!AC31</f>
        <v>s</v>
      </c>
      <c r="AE33" s="467" t="str">
        <f aca="false">Forbbiden!AD31</f>
        <v>s</v>
      </c>
      <c r="AF33" s="467" t="str">
        <f aca="false">Forbbiden!AE31</f>
        <v>s</v>
      </c>
      <c r="AG33" s="467" t="str">
        <f aca="false">Forbbiden!AF31</f>
        <v>s</v>
      </c>
      <c r="AH33" s="467" t="str">
        <f aca="false">Forbbiden!AG31</f>
        <v>s</v>
      </c>
      <c r="AI33" s="467" t="str">
        <f aca="false">Forbbiden!AH31</f>
        <v>s</v>
      </c>
      <c r="AJ33" s="467" t="str">
        <f aca="false">Forbbiden!AI31</f>
        <v>s</v>
      </c>
      <c r="AK33" s="467" t="str">
        <f aca="false">Forbbiden!AJ31</f>
        <v>s</v>
      </c>
      <c r="AL33" s="467" t="str">
        <f aca="false">Forbbiden!AK31</f>
        <v>s</v>
      </c>
      <c r="AM33" s="467" t="str">
        <f aca="false">Forbbiden!AL31</f>
        <v>s</v>
      </c>
      <c r="AN33" s="467" t="str">
        <f aca="false">Forbbiden!AM31</f>
        <v>s</v>
      </c>
      <c r="AO33" s="467" t="str">
        <f aca="false">Forbbiden!AN31</f>
        <v>s</v>
      </c>
      <c r="AP33" s="467" t="str">
        <f aca="false">Forbbiden!AO31</f>
        <v>s</v>
      </c>
      <c r="AQ33" s="467" t="str">
        <f aca="false">Forbbiden!AP31</f>
        <v>ns</v>
      </c>
      <c r="AR33" s="467" t="str">
        <f aca="false">Forbbiden!AQ31</f>
        <v>ns</v>
      </c>
      <c r="AS33" s="467" t="str">
        <f aca="false">Forbbiden!AR31</f>
        <v>ns</v>
      </c>
      <c r="AT33" s="467" t="str">
        <f aca="false">Forbbiden!AS31</f>
        <v>ns</v>
      </c>
      <c r="AU33" s="467" t="str">
        <f aca="false">Forbbiden!AT31</f>
        <v>ns</v>
      </c>
      <c r="AV33" s="467" t="str">
        <f aca="false">Forbbiden!AU31</f>
        <v>ns</v>
      </c>
      <c r="AW33" s="467" t="str">
        <f aca="false">Forbbiden!AV31</f>
        <v>ns</v>
      </c>
      <c r="AX33" s="467" t="str">
        <f aca="false">Forbbiden!AW31</f>
        <v>ns</v>
      </c>
      <c r="AY33" s="467"/>
      <c r="AZ33" s="467"/>
      <c r="BA33" s="467"/>
      <c r="BB33" s="467"/>
      <c r="BC33" s="467"/>
      <c r="BD33" s="467"/>
      <c r="BE33" s="467"/>
      <c r="BF33" s="467"/>
      <c r="BG33" s="467"/>
      <c r="BH33" s="465"/>
      <c r="BI33" s="465"/>
      <c r="BJ33" s="465"/>
      <c r="BK33" s="465"/>
      <c r="BL33" s="465"/>
      <c r="BM33" s="448"/>
      <c r="BN33" s="448"/>
      <c r="BO33" s="448"/>
      <c r="BP33" s="448"/>
      <c r="BQ33" s="448"/>
      <c r="BR33" s="448"/>
      <c r="BS33" s="448"/>
      <c r="BT33" s="448"/>
      <c r="BU33" s="10"/>
      <c r="BV33" s="10"/>
      <c r="BW33" s="10"/>
      <c r="BX33" s="10"/>
      <c r="BY33" s="10"/>
      <c r="BZ33" s="10"/>
      <c r="CA33" s="10"/>
      <c r="CB33" s="479"/>
      <c r="CC33" s="153"/>
      <c r="CD33" s="455"/>
      <c r="CE33" s="123"/>
      <c r="CF33" s="123"/>
      <c r="CG33" s="109" t="n">
        <v>32</v>
      </c>
      <c r="CH33" s="181" t="str">
        <f aca="false">Forbbiden!R259</f>
        <v>SY330</v>
      </c>
      <c r="CI33" s="459" t="n">
        <f aca="false">Forbbiden!S259</f>
        <v>5621.18333333333</v>
      </c>
      <c r="CJ33" s="140" t="str">
        <f aca="false">Forbbiden!T259</f>
        <v>s</v>
      </c>
      <c r="CK33" s="140" t="str">
        <f aca="false">Forbbiden!U259</f>
        <v>s</v>
      </c>
      <c r="CL33" s="140" t="str">
        <f aca="false">Forbbiden!V259</f>
        <v>s</v>
      </c>
      <c r="CM33" s="140" t="str">
        <f aca="false">Forbbiden!W259</f>
        <v>s</v>
      </c>
      <c r="CN33" s="140" t="str">
        <f aca="false">Forbbiden!X259</f>
        <v>s</v>
      </c>
      <c r="CO33" s="140" t="str">
        <f aca="false">Forbbiden!Y259</f>
        <v>s</v>
      </c>
      <c r="CP33" s="140" t="str">
        <f aca="false">Forbbiden!Z259</f>
        <v>s</v>
      </c>
      <c r="CQ33" s="140" t="str">
        <f aca="false">Forbbiden!AA259</f>
        <v>s</v>
      </c>
      <c r="CR33" s="140" t="str">
        <f aca="false">Forbbiden!AB259</f>
        <v>s</v>
      </c>
      <c r="CS33" s="140" t="str">
        <f aca="false">Forbbiden!AC259</f>
        <v>s</v>
      </c>
      <c r="CT33" s="140" t="str">
        <f aca="false">Forbbiden!AD259</f>
        <v>ns</v>
      </c>
      <c r="CU33" s="140" t="str">
        <f aca="false">Forbbiden!AE259</f>
        <v>ns</v>
      </c>
      <c r="CV33" s="140" t="str">
        <f aca="false">Forbbiden!AF259</f>
        <v>ns</v>
      </c>
      <c r="CW33" s="140" t="str">
        <f aca="false">Forbbiden!AG259</f>
        <v>ns</v>
      </c>
      <c r="CX33" s="140" t="str">
        <f aca="false">Forbbiden!AH259</f>
        <v>ns</v>
      </c>
      <c r="CY33" s="140" t="str">
        <f aca="false">Forbbiden!AI259</f>
        <v>ns</v>
      </c>
      <c r="CZ33" s="140" t="str">
        <f aca="false">Forbbiden!AJ259</f>
        <v>ns</v>
      </c>
      <c r="DA33" s="140" t="str">
        <f aca="false">Forbbiden!AK259</f>
        <v>ns</v>
      </c>
      <c r="DB33" s="140" t="str">
        <f aca="false">Forbbiden!AL259</f>
        <v>ns</v>
      </c>
      <c r="DC33" s="140" t="str">
        <f aca="false">Forbbiden!AM259</f>
        <v>ns</v>
      </c>
      <c r="DD33" s="140" t="str">
        <f aca="false">Forbbiden!AN259</f>
        <v>ns</v>
      </c>
      <c r="DE33" s="140" t="str">
        <f aca="false">Forbbiden!AO259</f>
        <v>ns</v>
      </c>
      <c r="DF33" s="140" t="str">
        <f aca="false">Forbbiden!AP259</f>
        <v>ns</v>
      </c>
      <c r="DG33" s="140" t="str">
        <f aca="false">Forbbiden!AQ259</f>
        <v>ns</v>
      </c>
      <c r="DH33" s="140" t="str">
        <f aca="false">Forbbiden!AR259</f>
        <v>ns</v>
      </c>
      <c r="DI33" s="464" t="str">
        <f aca="false">Forbbiden!AS259</f>
        <v>ns</v>
      </c>
      <c r="DJ33" s="464" t="str">
        <f aca="false">Forbbiden!AT259</f>
        <v>ns</v>
      </c>
      <c r="DK33" s="464" t="str">
        <f aca="false">Forbbiden!AU259</f>
        <v>ns</v>
      </c>
      <c r="DL33" s="464" t="str">
        <f aca="false">Forbbiden!AV259</f>
        <v>ns</v>
      </c>
      <c r="DM33" s="464" t="str">
        <f aca="false">Forbbiden!AW259</f>
        <v>ns</v>
      </c>
      <c r="DN33" s="464" t="str">
        <f aca="false">Forbbiden!AX259</f>
        <v>ns</v>
      </c>
      <c r="DO33" s="464"/>
      <c r="DP33" s="464"/>
      <c r="DQ33" s="464"/>
      <c r="DR33" s="464"/>
      <c r="DS33" s="464"/>
      <c r="DT33" s="464"/>
      <c r="DU33" s="464"/>
      <c r="DV33" s="464"/>
      <c r="DW33" s="140"/>
      <c r="DX33" s="465"/>
      <c r="DY33" s="465"/>
      <c r="DZ33" s="465"/>
      <c r="EA33" s="465"/>
      <c r="EB33" s="465"/>
      <c r="EC33" s="465"/>
      <c r="ED33" s="465"/>
      <c r="EE33" s="465"/>
      <c r="EF33" s="465"/>
      <c r="EG33" s="465"/>
    </row>
    <row r="34" customFormat="false" ht="12.2" hidden="false" customHeight="true" outlineLevel="0" collapsed="false">
      <c r="R34" s="109" t="n">
        <v>32</v>
      </c>
      <c r="S34" s="181" t="str">
        <f aca="false">Forbbiden!R32</f>
        <v>BRESPL</v>
      </c>
      <c r="T34" s="459" t="n">
        <f aca="false">Forbbiden!S32</f>
        <v>5306.26666666667</v>
      </c>
      <c r="U34" s="467" t="str">
        <f aca="false">Forbbiden!T32</f>
        <v>s</v>
      </c>
      <c r="V34" s="467" t="str">
        <f aca="false">Forbbiden!U32</f>
        <v>s</v>
      </c>
      <c r="W34" s="467" t="str">
        <f aca="false">Forbbiden!V32</f>
        <v>s</v>
      </c>
      <c r="X34" s="467" t="str">
        <f aca="false">Forbbiden!W32</f>
        <v>s</v>
      </c>
      <c r="Y34" s="467" t="str">
        <f aca="false">Forbbiden!X32</f>
        <v>s</v>
      </c>
      <c r="Z34" s="467" t="str">
        <f aca="false">Forbbiden!Y32</f>
        <v>s</v>
      </c>
      <c r="AA34" s="467" t="str">
        <f aca="false">Forbbiden!Z32</f>
        <v>s</v>
      </c>
      <c r="AB34" s="467" t="str">
        <f aca="false">Forbbiden!AA32</f>
        <v>s</v>
      </c>
      <c r="AC34" s="467" t="str">
        <f aca="false">Forbbiden!AB32</f>
        <v>s</v>
      </c>
      <c r="AD34" s="467" t="str">
        <f aca="false">Forbbiden!AC32</f>
        <v>s</v>
      </c>
      <c r="AE34" s="467" t="str">
        <f aca="false">Forbbiden!AD32</f>
        <v>s</v>
      </c>
      <c r="AF34" s="467" t="str">
        <f aca="false">Forbbiden!AE32</f>
        <v>s</v>
      </c>
      <c r="AG34" s="467" t="str">
        <f aca="false">Forbbiden!AF32</f>
        <v>s</v>
      </c>
      <c r="AH34" s="467" t="str">
        <f aca="false">Forbbiden!AG32</f>
        <v>s</v>
      </c>
      <c r="AI34" s="467" t="str">
        <f aca="false">Forbbiden!AH32</f>
        <v>s</v>
      </c>
      <c r="AJ34" s="467" t="str">
        <f aca="false">Forbbiden!AI32</f>
        <v>s</v>
      </c>
      <c r="AK34" s="467" t="str">
        <f aca="false">Forbbiden!AJ32</f>
        <v>s</v>
      </c>
      <c r="AL34" s="467" t="str">
        <f aca="false">Forbbiden!AK32</f>
        <v>s</v>
      </c>
      <c r="AM34" s="467" t="str">
        <f aca="false">Forbbiden!AL32</f>
        <v>s</v>
      </c>
      <c r="AN34" s="467" t="str">
        <f aca="false">Forbbiden!AM32</f>
        <v>s</v>
      </c>
      <c r="AO34" s="467" t="str">
        <f aca="false">Forbbiden!AN32</f>
        <v>s</v>
      </c>
      <c r="AP34" s="467" t="str">
        <f aca="false">Forbbiden!AO32</f>
        <v>s</v>
      </c>
      <c r="AQ34" s="467" t="str">
        <f aca="false">Forbbiden!AP32</f>
        <v>s</v>
      </c>
      <c r="AR34" s="467" t="str">
        <f aca="false">Forbbiden!AQ32</f>
        <v>s</v>
      </c>
      <c r="AS34" s="467" t="str">
        <f aca="false">Forbbiden!AR32</f>
        <v>ns</v>
      </c>
      <c r="AT34" s="467" t="str">
        <f aca="false">Forbbiden!AS32</f>
        <v>ns</v>
      </c>
      <c r="AU34" s="467" t="str">
        <f aca="false">Forbbiden!AT32</f>
        <v>ns</v>
      </c>
      <c r="AV34" s="467" t="str">
        <f aca="false">Forbbiden!AU32</f>
        <v>ns</v>
      </c>
      <c r="AW34" s="467" t="str">
        <f aca="false">Forbbiden!AV32</f>
        <v>ns</v>
      </c>
      <c r="AX34" s="467" t="str">
        <f aca="false">Forbbiden!AW32</f>
        <v>ns</v>
      </c>
      <c r="AY34" s="467" t="str">
        <f aca="false">Forbbiden!AX32</f>
        <v>ns</v>
      </c>
      <c r="AZ34" s="467"/>
      <c r="BA34" s="467"/>
      <c r="BB34" s="467"/>
      <c r="BC34" s="467"/>
      <c r="BD34" s="467"/>
      <c r="BE34" s="467"/>
      <c r="BF34" s="467"/>
      <c r="BG34" s="467"/>
      <c r="BH34" s="465"/>
      <c r="BI34" s="465"/>
      <c r="BJ34" s="465"/>
      <c r="BK34" s="465"/>
      <c r="BL34" s="465"/>
      <c r="BM34" s="448"/>
      <c r="BN34" s="448"/>
      <c r="BO34" s="448"/>
      <c r="BP34" s="448"/>
      <c r="BQ34" s="448"/>
      <c r="BR34" s="448"/>
      <c r="BS34" s="448"/>
      <c r="BT34" s="448"/>
      <c r="BU34" s="10"/>
      <c r="BV34" s="10"/>
      <c r="BW34" s="10"/>
      <c r="BX34" s="10"/>
      <c r="BY34" s="10"/>
      <c r="BZ34" s="10"/>
      <c r="CA34" s="10"/>
      <c r="CB34" s="479"/>
      <c r="CC34" s="144"/>
      <c r="CD34" s="455"/>
      <c r="CE34" s="123"/>
      <c r="CF34" s="123"/>
      <c r="CG34" s="109" t="n">
        <v>33</v>
      </c>
      <c r="CH34" s="181" t="str">
        <f aca="false">Forbbiden!R260</f>
        <v>ÑANDUB</v>
      </c>
      <c r="CI34" s="459" t="n">
        <f aca="false">Forbbiden!S260</f>
        <v>5386.65</v>
      </c>
      <c r="CJ34" s="140" t="str">
        <f aca="false">Forbbiden!T260</f>
        <v>s</v>
      </c>
      <c r="CK34" s="140" t="str">
        <f aca="false">Forbbiden!U260</f>
        <v>s</v>
      </c>
      <c r="CL34" s="140" t="str">
        <f aca="false">Forbbiden!V260</f>
        <v>s</v>
      </c>
      <c r="CM34" s="140" t="str">
        <f aca="false">Forbbiden!W260</f>
        <v>s</v>
      </c>
      <c r="CN34" s="140" t="str">
        <f aca="false">Forbbiden!X260</f>
        <v>s</v>
      </c>
      <c r="CO34" s="140" t="str">
        <f aca="false">Forbbiden!Y260</f>
        <v>s</v>
      </c>
      <c r="CP34" s="140" t="str">
        <f aca="false">Forbbiden!Z260</f>
        <v>s</v>
      </c>
      <c r="CQ34" s="140" t="str">
        <f aca="false">Forbbiden!AA260</f>
        <v>s</v>
      </c>
      <c r="CR34" s="140" t="str">
        <f aca="false">Forbbiden!AB260</f>
        <v>s</v>
      </c>
      <c r="CS34" s="140" t="str">
        <f aca="false">Forbbiden!AC260</f>
        <v>s</v>
      </c>
      <c r="CT34" s="140" t="str">
        <f aca="false">Forbbiden!AD260</f>
        <v>s</v>
      </c>
      <c r="CU34" s="140" t="str">
        <f aca="false">Forbbiden!AE260</f>
        <v>s</v>
      </c>
      <c r="CV34" s="140" t="str">
        <f aca="false">Forbbiden!AF260</f>
        <v>s</v>
      </c>
      <c r="CW34" s="140" t="str">
        <f aca="false">Forbbiden!AG260</f>
        <v>s</v>
      </c>
      <c r="CX34" s="140" t="str">
        <f aca="false">Forbbiden!AH260</f>
        <v>ns</v>
      </c>
      <c r="CY34" s="140" t="str">
        <f aca="false">Forbbiden!AI260</f>
        <v>ns</v>
      </c>
      <c r="CZ34" s="140" t="str">
        <f aca="false">Forbbiden!AJ260</f>
        <v>ns</v>
      </c>
      <c r="DA34" s="140" t="str">
        <f aca="false">Forbbiden!AK260</f>
        <v>ns</v>
      </c>
      <c r="DB34" s="140" t="str">
        <f aca="false">Forbbiden!AL260</f>
        <v>ns</v>
      </c>
      <c r="DC34" s="140" t="str">
        <f aca="false">Forbbiden!AM260</f>
        <v>ns</v>
      </c>
      <c r="DD34" s="140" t="str">
        <f aca="false">Forbbiden!AN260</f>
        <v>ns</v>
      </c>
      <c r="DE34" s="140" t="str">
        <f aca="false">Forbbiden!AO260</f>
        <v>ns</v>
      </c>
      <c r="DF34" s="140" t="str">
        <f aca="false">Forbbiden!AP260</f>
        <v>ns</v>
      </c>
      <c r="DG34" s="140" t="str">
        <f aca="false">Forbbiden!AQ260</f>
        <v>ns</v>
      </c>
      <c r="DH34" s="140" t="str">
        <f aca="false">Forbbiden!AR260</f>
        <v>ns</v>
      </c>
      <c r="DI34" s="464" t="str">
        <f aca="false">Forbbiden!AS260</f>
        <v>ns</v>
      </c>
      <c r="DJ34" s="464" t="str">
        <f aca="false">Forbbiden!AT260</f>
        <v>ns</v>
      </c>
      <c r="DK34" s="464" t="str">
        <f aca="false">Forbbiden!AU260</f>
        <v>ns</v>
      </c>
      <c r="DL34" s="464" t="str">
        <f aca="false">Forbbiden!AV260</f>
        <v>ns</v>
      </c>
      <c r="DM34" s="464" t="str">
        <f aca="false">Forbbiden!AW260</f>
        <v>ns</v>
      </c>
      <c r="DN34" s="464" t="str">
        <f aca="false">Forbbiden!AX260</f>
        <v>ns</v>
      </c>
      <c r="DO34" s="464" t="str">
        <f aca="false">Forbbiden!AY260</f>
        <v>ns</v>
      </c>
      <c r="DP34" s="464"/>
      <c r="DQ34" s="464"/>
      <c r="DR34" s="464"/>
      <c r="DS34" s="464"/>
      <c r="DT34" s="464"/>
      <c r="DU34" s="464"/>
      <c r="DV34" s="464"/>
      <c r="DW34" s="140"/>
      <c r="DX34" s="465"/>
      <c r="DY34" s="465"/>
      <c r="DZ34" s="465"/>
      <c r="EA34" s="465"/>
      <c r="EB34" s="465"/>
      <c r="EC34" s="465"/>
      <c r="ED34" s="465"/>
      <c r="EE34" s="465"/>
      <c r="EF34" s="465"/>
      <c r="EG34" s="465"/>
    </row>
    <row r="35" customFormat="false" ht="12.2" hidden="false" customHeight="true" outlineLevel="0" collapsed="false">
      <c r="R35" s="109" t="n">
        <v>33</v>
      </c>
      <c r="S35" s="181" t="str">
        <f aca="false">Forbbiden!R33</f>
        <v>ACA360 </v>
      </c>
      <c r="T35" s="459" t="n">
        <f aca="false">Forbbiden!S33</f>
        <v>5289.98666666667</v>
      </c>
      <c r="U35" s="467" t="str">
        <f aca="false">Forbbiden!T33</f>
        <v>s</v>
      </c>
      <c r="V35" s="467" t="str">
        <f aca="false">Forbbiden!U33</f>
        <v>s</v>
      </c>
      <c r="W35" s="467" t="str">
        <f aca="false">Forbbiden!V33</f>
        <v>s</v>
      </c>
      <c r="X35" s="467" t="str">
        <f aca="false">Forbbiden!W33</f>
        <v>s</v>
      </c>
      <c r="Y35" s="467" t="str">
        <f aca="false">Forbbiden!X33</f>
        <v>s</v>
      </c>
      <c r="Z35" s="467" t="str">
        <f aca="false">Forbbiden!Y33</f>
        <v>s</v>
      </c>
      <c r="AA35" s="467" t="str">
        <f aca="false">Forbbiden!Z33</f>
        <v>s</v>
      </c>
      <c r="AB35" s="467" t="str">
        <f aca="false">Forbbiden!AA33</f>
        <v>s</v>
      </c>
      <c r="AC35" s="467" t="str">
        <f aca="false">Forbbiden!AB33</f>
        <v>s</v>
      </c>
      <c r="AD35" s="467" t="str">
        <f aca="false">Forbbiden!AC33</f>
        <v>s</v>
      </c>
      <c r="AE35" s="467" t="str">
        <f aca="false">Forbbiden!AD33</f>
        <v>s</v>
      </c>
      <c r="AF35" s="467" t="str">
        <f aca="false">Forbbiden!AE33</f>
        <v>s</v>
      </c>
      <c r="AG35" s="467" t="str">
        <f aca="false">Forbbiden!AF33</f>
        <v>s</v>
      </c>
      <c r="AH35" s="467" t="str">
        <f aca="false">Forbbiden!AG33</f>
        <v>s</v>
      </c>
      <c r="AI35" s="467" t="str">
        <f aca="false">Forbbiden!AH33</f>
        <v>s</v>
      </c>
      <c r="AJ35" s="467" t="str">
        <f aca="false">Forbbiden!AI33</f>
        <v>s</v>
      </c>
      <c r="AK35" s="467" t="str">
        <f aca="false">Forbbiden!AJ33</f>
        <v>s</v>
      </c>
      <c r="AL35" s="467" t="str">
        <f aca="false">Forbbiden!AK33</f>
        <v>s</v>
      </c>
      <c r="AM35" s="467" t="str">
        <f aca="false">Forbbiden!AL33</f>
        <v>s</v>
      </c>
      <c r="AN35" s="467" t="str">
        <f aca="false">Forbbiden!AM33</f>
        <v>s</v>
      </c>
      <c r="AO35" s="467" t="str">
        <f aca="false">Forbbiden!AN33</f>
        <v>s</v>
      </c>
      <c r="AP35" s="467" t="str">
        <f aca="false">Forbbiden!AO33</f>
        <v>s</v>
      </c>
      <c r="AQ35" s="467" t="str">
        <f aca="false">Forbbiden!AP33</f>
        <v>s</v>
      </c>
      <c r="AR35" s="467" t="str">
        <f aca="false">Forbbiden!AQ33</f>
        <v>s</v>
      </c>
      <c r="AS35" s="467" t="str">
        <f aca="false">Forbbiden!AR33</f>
        <v>ns</v>
      </c>
      <c r="AT35" s="467" t="str">
        <f aca="false">Forbbiden!AS33</f>
        <v>ns</v>
      </c>
      <c r="AU35" s="467" t="str">
        <f aca="false">Forbbiden!AT33</f>
        <v>ns</v>
      </c>
      <c r="AV35" s="467" t="str">
        <f aca="false">Forbbiden!AU33</f>
        <v>ns</v>
      </c>
      <c r="AW35" s="467" t="str">
        <f aca="false">Forbbiden!AV33</f>
        <v>ns</v>
      </c>
      <c r="AX35" s="467" t="str">
        <f aca="false">Forbbiden!AW33</f>
        <v>ns</v>
      </c>
      <c r="AY35" s="467" t="str">
        <f aca="false">Forbbiden!AX33</f>
        <v>ns</v>
      </c>
      <c r="AZ35" s="467" t="str">
        <f aca="false">Forbbiden!AY33</f>
        <v>ns</v>
      </c>
      <c r="BA35" s="467"/>
      <c r="BB35" s="467"/>
      <c r="BC35" s="467"/>
      <c r="BD35" s="467"/>
      <c r="BE35" s="467"/>
      <c r="BF35" s="467"/>
      <c r="BG35" s="467"/>
      <c r="BH35" s="465"/>
      <c r="BI35" s="465"/>
      <c r="BJ35" s="465"/>
      <c r="BK35" s="465"/>
      <c r="BL35" s="465"/>
      <c r="BM35" s="448"/>
      <c r="BN35" s="448"/>
      <c r="BO35" s="448"/>
      <c r="BP35" s="448"/>
      <c r="BQ35" s="448"/>
      <c r="BR35" s="448"/>
      <c r="BS35" s="448"/>
      <c r="BT35" s="448"/>
      <c r="BU35" s="10"/>
      <c r="BV35" s="10"/>
      <c r="BW35" s="10"/>
      <c r="BX35" s="10"/>
      <c r="BY35" s="10"/>
      <c r="BZ35" s="10"/>
      <c r="CA35" s="10"/>
      <c r="CB35" s="479"/>
      <c r="CC35" s="144"/>
      <c r="CD35" s="455"/>
      <c r="CE35" s="123"/>
      <c r="CF35" s="123"/>
      <c r="CG35" s="109" t="n">
        <v>34</v>
      </c>
      <c r="CH35" s="181" t="str">
        <f aca="false">Forbbiden!R261</f>
        <v>BAG550</v>
      </c>
      <c r="CI35" s="459" t="n">
        <f aca="false">Forbbiden!S261</f>
        <v>5332.21333333333</v>
      </c>
      <c r="CJ35" s="140" t="str">
        <f aca="false">Forbbiden!T261</f>
        <v>s</v>
      </c>
      <c r="CK35" s="140" t="str">
        <f aca="false">Forbbiden!U261</f>
        <v>s</v>
      </c>
      <c r="CL35" s="140" t="str">
        <f aca="false">Forbbiden!V261</f>
        <v>s</v>
      </c>
      <c r="CM35" s="140" t="str">
        <f aca="false">Forbbiden!W261</f>
        <v>s</v>
      </c>
      <c r="CN35" s="140" t="str">
        <f aca="false">Forbbiden!X261</f>
        <v>s</v>
      </c>
      <c r="CO35" s="140" t="str">
        <f aca="false">Forbbiden!Y261</f>
        <v>s</v>
      </c>
      <c r="CP35" s="140" t="str">
        <f aca="false">Forbbiden!Z261</f>
        <v>s</v>
      </c>
      <c r="CQ35" s="140" t="str">
        <f aca="false">Forbbiden!AA261</f>
        <v>s</v>
      </c>
      <c r="CR35" s="140" t="str">
        <f aca="false">Forbbiden!AB261</f>
        <v>s</v>
      </c>
      <c r="CS35" s="140" t="str">
        <f aca="false">Forbbiden!AC261</f>
        <v>s</v>
      </c>
      <c r="CT35" s="140" t="str">
        <f aca="false">Forbbiden!AD261</f>
        <v>s</v>
      </c>
      <c r="CU35" s="140" t="str">
        <f aca="false">Forbbiden!AE261</f>
        <v>s</v>
      </c>
      <c r="CV35" s="140" t="str">
        <f aca="false">Forbbiden!AF261</f>
        <v>s</v>
      </c>
      <c r="CW35" s="140" t="str">
        <f aca="false">Forbbiden!AG261</f>
        <v>s</v>
      </c>
      <c r="CX35" s="140" t="str">
        <f aca="false">Forbbiden!AH261</f>
        <v>s</v>
      </c>
      <c r="CY35" s="140" t="str">
        <f aca="false">Forbbiden!AI261</f>
        <v>ns</v>
      </c>
      <c r="CZ35" s="140" t="str">
        <f aca="false">Forbbiden!AJ261</f>
        <v>ns</v>
      </c>
      <c r="DA35" s="140" t="str">
        <f aca="false">Forbbiden!AK261</f>
        <v>ns</v>
      </c>
      <c r="DB35" s="140" t="str">
        <f aca="false">Forbbiden!AL261</f>
        <v>ns</v>
      </c>
      <c r="DC35" s="140" t="str">
        <f aca="false">Forbbiden!AM261</f>
        <v>ns</v>
      </c>
      <c r="DD35" s="140" t="str">
        <f aca="false">Forbbiden!AN261</f>
        <v>ns</v>
      </c>
      <c r="DE35" s="140" t="str">
        <f aca="false">Forbbiden!AO261</f>
        <v>ns</v>
      </c>
      <c r="DF35" s="140" t="str">
        <f aca="false">Forbbiden!AP261</f>
        <v>ns</v>
      </c>
      <c r="DG35" s="140" t="str">
        <f aca="false">Forbbiden!AQ261</f>
        <v>ns</v>
      </c>
      <c r="DH35" s="140" t="str">
        <f aca="false">Forbbiden!AR261</f>
        <v>ns</v>
      </c>
      <c r="DI35" s="464" t="str">
        <f aca="false">Forbbiden!AS261</f>
        <v>ns</v>
      </c>
      <c r="DJ35" s="464" t="str">
        <f aca="false">Forbbiden!AT261</f>
        <v>ns</v>
      </c>
      <c r="DK35" s="464" t="str">
        <f aca="false">Forbbiden!AU261</f>
        <v>ns</v>
      </c>
      <c r="DL35" s="464" t="str">
        <f aca="false">Forbbiden!AV261</f>
        <v>ns</v>
      </c>
      <c r="DM35" s="464" t="str">
        <f aca="false">Forbbiden!AW261</f>
        <v>ns</v>
      </c>
      <c r="DN35" s="464" t="str">
        <f aca="false">Forbbiden!AX261</f>
        <v>ns</v>
      </c>
      <c r="DO35" s="464" t="str">
        <f aca="false">Forbbiden!AY261</f>
        <v>ns</v>
      </c>
      <c r="DP35" s="464" t="str">
        <f aca="false">Forbbiden!AZ261</f>
        <v>ns</v>
      </c>
      <c r="DQ35" s="464"/>
      <c r="DR35" s="464"/>
      <c r="DS35" s="464"/>
      <c r="DT35" s="464"/>
      <c r="DU35" s="464"/>
      <c r="DV35" s="464"/>
      <c r="DW35" s="140"/>
      <c r="DX35" s="465"/>
      <c r="DY35" s="465"/>
      <c r="DZ35" s="465"/>
      <c r="EA35" s="465"/>
      <c r="EB35" s="465"/>
      <c r="EC35" s="465"/>
      <c r="ED35" s="465"/>
      <c r="EE35" s="465"/>
      <c r="EF35" s="465"/>
      <c r="EG35" s="465"/>
    </row>
    <row r="36" customFormat="false" ht="12.2" hidden="false" customHeight="true" outlineLevel="0" collapsed="false">
      <c r="R36" s="109" t="n">
        <v>34</v>
      </c>
      <c r="S36" s="181" t="str">
        <f aca="false">Forbbiden!R34</f>
        <v>BCAMBA</v>
      </c>
      <c r="T36" s="459" t="n">
        <f aca="false">Forbbiden!S34</f>
        <v>4995.93</v>
      </c>
      <c r="U36" s="467" t="str">
        <f aca="false">Forbbiden!T34</f>
        <v>s</v>
      </c>
      <c r="V36" s="467" t="str">
        <f aca="false">Forbbiden!U34</f>
        <v>s</v>
      </c>
      <c r="W36" s="467" t="str">
        <f aca="false">Forbbiden!V34</f>
        <v>s</v>
      </c>
      <c r="X36" s="467" t="str">
        <f aca="false">Forbbiden!W34</f>
        <v>s</v>
      </c>
      <c r="Y36" s="467" t="str">
        <f aca="false">Forbbiden!X34</f>
        <v>s</v>
      </c>
      <c r="Z36" s="467" t="str">
        <f aca="false">Forbbiden!Y34</f>
        <v>s</v>
      </c>
      <c r="AA36" s="467" t="str">
        <f aca="false">Forbbiden!Z34</f>
        <v>s</v>
      </c>
      <c r="AB36" s="467" t="str">
        <f aca="false">Forbbiden!AA34</f>
        <v>s</v>
      </c>
      <c r="AC36" s="467" t="str">
        <f aca="false">Forbbiden!AB34</f>
        <v>s</v>
      </c>
      <c r="AD36" s="467" t="str">
        <f aca="false">Forbbiden!AC34</f>
        <v>s</v>
      </c>
      <c r="AE36" s="467" t="str">
        <f aca="false">Forbbiden!AD34</f>
        <v>s</v>
      </c>
      <c r="AF36" s="467" t="str">
        <f aca="false">Forbbiden!AE34</f>
        <v>s</v>
      </c>
      <c r="AG36" s="467" t="str">
        <f aca="false">Forbbiden!AF34</f>
        <v>s</v>
      </c>
      <c r="AH36" s="467" t="str">
        <f aca="false">Forbbiden!AG34</f>
        <v>s</v>
      </c>
      <c r="AI36" s="467" t="str">
        <f aca="false">Forbbiden!AH34</f>
        <v>s</v>
      </c>
      <c r="AJ36" s="467" t="str">
        <f aca="false">Forbbiden!AI34</f>
        <v>s</v>
      </c>
      <c r="AK36" s="467" t="str">
        <f aca="false">Forbbiden!AJ34</f>
        <v>s</v>
      </c>
      <c r="AL36" s="467" t="str">
        <f aca="false">Forbbiden!AK34</f>
        <v>s</v>
      </c>
      <c r="AM36" s="467" t="str">
        <f aca="false">Forbbiden!AL34</f>
        <v>s</v>
      </c>
      <c r="AN36" s="467" t="str">
        <f aca="false">Forbbiden!AM34</f>
        <v>s</v>
      </c>
      <c r="AO36" s="467" t="str">
        <f aca="false">Forbbiden!AN34</f>
        <v>s</v>
      </c>
      <c r="AP36" s="467" t="str">
        <f aca="false">Forbbiden!AO34</f>
        <v>s</v>
      </c>
      <c r="AQ36" s="467" t="str">
        <f aca="false">Forbbiden!AP34</f>
        <v>s</v>
      </c>
      <c r="AR36" s="467" t="str">
        <f aca="false">Forbbiden!AQ34</f>
        <v>s</v>
      </c>
      <c r="AS36" s="467" t="str">
        <f aca="false">Forbbiden!AR34</f>
        <v>s</v>
      </c>
      <c r="AT36" s="467" t="str">
        <f aca="false">Forbbiden!AS34</f>
        <v>ns</v>
      </c>
      <c r="AU36" s="467" t="str">
        <f aca="false">Forbbiden!AT34</f>
        <v>ns</v>
      </c>
      <c r="AV36" s="467" t="str">
        <f aca="false">Forbbiden!AU34</f>
        <v>ns</v>
      </c>
      <c r="AW36" s="467" t="str">
        <f aca="false">Forbbiden!AV34</f>
        <v>ns</v>
      </c>
      <c r="AX36" s="467" t="str">
        <f aca="false">Forbbiden!AW34</f>
        <v>ns</v>
      </c>
      <c r="AY36" s="467" t="str">
        <f aca="false">Forbbiden!AX34</f>
        <v>ns</v>
      </c>
      <c r="AZ36" s="467" t="str">
        <f aca="false">Forbbiden!AY34</f>
        <v>ns</v>
      </c>
      <c r="BA36" s="467" t="str">
        <f aca="false">Forbbiden!AZ34</f>
        <v>ns</v>
      </c>
      <c r="BB36" s="467"/>
      <c r="BC36" s="467"/>
      <c r="BD36" s="467"/>
      <c r="BE36" s="467"/>
      <c r="BF36" s="467"/>
      <c r="BG36" s="467"/>
      <c r="BH36" s="465"/>
      <c r="BI36" s="465"/>
      <c r="BJ36" s="465"/>
      <c r="BK36" s="465"/>
      <c r="BL36" s="465"/>
      <c r="BM36" s="448"/>
      <c r="BN36" s="448"/>
      <c r="BO36" s="448"/>
      <c r="BP36" s="448"/>
      <c r="BQ36" s="448"/>
      <c r="BR36" s="448"/>
      <c r="BS36" s="448"/>
      <c r="BT36" s="448"/>
      <c r="BU36" s="10"/>
      <c r="BV36" s="10"/>
      <c r="BW36" s="10"/>
      <c r="BX36" s="10"/>
      <c r="BY36" s="10"/>
      <c r="BZ36" s="10"/>
      <c r="CA36" s="10"/>
      <c r="CB36" s="479"/>
      <c r="CC36" s="153"/>
      <c r="CD36" s="455"/>
      <c r="CE36" s="123"/>
      <c r="CF36" s="123"/>
      <c r="CG36" s="109" t="n">
        <v>35</v>
      </c>
      <c r="CH36" s="181" t="str">
        <f aca="false">Forbbiden!R262</f>
        <v>CEIBO</v>
      </c>
      <c r="CI36" s="459" t="n">
        <f aca="false">Forbbiden!S262</f>
        <v>5321.53</v>
      </c>
      <c r="CJ36" s="140" t="str">
        <f aca="false">Forbbiden!T262</f>
        <v>s</v>
      </c>
      <c r="CK36" s="140" t="str">
        <f aca="false">Forbbiden!U262</f>
        <v>s</v>
      </c>
      <c r="CL36" s="140" t="str">
        <f aca="false">Forbbiden!V262</f>
        <v>s</v>
      </c>
      <c r="CM36" s="140" t="str">
        <f aca="false">Forbbiden!W262</f>
        <v>s</v>
      </c>
      <c r="CN36" s="140" t="str">
        <f aca="false">Forbbiden!X262</f>
        <v>s</v>
      </c>
      <c r="CO36" s="140" t="str">
        <f aca="false">Forbbiden!Y262</f>
        <v>s</v>
      </c>
      <c r="CP36" s="140" t="str">
        <f aca="false">Forbbiden!Z262</f>
        <v>s</v>
      </c>
      <c r="CQ36" s="140" t="str">
        <f aca="false">Forbbiden!AA262</f>
        <v>s</v>
      </c>
      <c r="CR36" s="140" t="str">
        <f aca="false">Forbbiden!AB262</f>
        <v>s</v>
      </c>
      <c r="CS36" s="140" t="str">
        <f aca="false">Forbbiden!AC262</f>
        <v>s</v>
      </c>
      <c r="CT36" s="140" t="str">
        <f aca="false">Forbbiden!AD262</f>
        <v>s</v>
      </c>
      <c r="CU36" s="140" t="str">
        <f aca="false">Forbbiden!AE262</f>
        <v>s</v>
      </c>
      <c r="CV36" s="140" t="str">
        <f aca="false">Forbbiden!AF262</f>
        <v>s</v>
      </c>
      <c r="CW36" s="140" t="str">
        <f aca="false">Forbbiden!AG262</f>
        <v>s</v>
      </c>
      <c r="CX36" s="140" t="str">
        <f aca="false">Forbbiden!AH262</f>
        <v>s</v>
      </c>
      <c r="CY36" s="140" t="str">
        <f aca="false">Forbbiden!AI262</f>
        <v>ns</v>
      </c>
      <c r="CZ36" s="140" t="str">
        <f aca="false">Forbbiden!AJ262</f>
        <v>ns</v>
      </c>
      <c r="DA36" s="140" t="str">
        <f aca="false">Forbbiden!AK262</f>
        <v>ns</v>
      </c>
      <c r="DB36" s="140" t="str">
        <f aca="false">Forbbiden!AL262</f>
        <v>ns</v>
      </c>
      <c r="DC36" s="140" t="str">
        <f aca="false">Forbbiden!AM262</f>
        <v>ns</v>
      </c>
      <c r="DD36" s="140" t="str">
        <f aca="false">Forbbiden!AN262</f>
        <v>ns</v>
      </c>
      <c r="DE36" s="140" t="str">
        <f aca="false">Forbbiden!AO262</f>
        <v>ns</v>
      </c>
      <c r="DF36" s="140" t="str">
        <f aca="false">Forbbiden!AP262</f>
        <v>ns</v>
      </c>
      <c r="DG36" s="140" t="str">
        <f aca="false">Forbbiden!AQ262</f>
        <v>ns</v>
      </c>
      <c r="DH36" s="140" t="str">
        <f aca="false">Forbbiden!AR262</f>
        <v>ns</v>
      </c>
      <c r="DI36" s="464" t="str">
        <f aca="false">Forbbiden!AS262</f>
        <v>ns</v>
      </c>
      <c r="DJ36" s="464" t="str">
        <f aca="false">Forbbiden!AT262</f>
        <v>ns</v>
      </c>
      <c r="DK36" s="464" t="str">
        <f aca="false">Forbbiden!AU262</f>
        <v>ns</v>
      </c>
      <c r="DL36" s="464" t="str">
        <f aca="false">Forbbiden!AV262</f>
        <v>ns</v>
      </c>
      <c r="DM36" s="464" t="str">
        <f aca="false">Forbbiden!AW262</f>
        <v>ns</v>
      </c>
      <c r="DN36" s="464" t="str">
        <f aca="false">Forbbiden!AX262</f>
        <v>ns</v>
      </c>
      <c r="DO36" s="464" t="str">
        <f aca="false">Forbbiden!AY262</f>
        <v>ns</v>
      </c>
      <c r="DP36" s="464" t="str">
        <f aca="false">Forbbiden!AZ262</f>
        <v>ns</v>
      </c>
      <c r="DQ36" s="464" t="str">
        <f aca="false">Forbbiden!BA262</f>
        <v>ns</v>
      </c>
      <c r="DR36" s="464"/>
      <c r="DS36" s="464"/>
      <c r="DT36" s="464"/>
      <c r="DU36" s="464"/>
      <c r="DV36" s="464"/>
      <c r="DW36" s="140"/>
      <c r="DX36" s="465"/>
      <c r="DY36" s="465"/>
      <c r="DZ36" s="465"/>
      <c r="EA36" s="465"/>
      <c r="EB36" s="465"/>
      <c r="EC36" s="465"/>
      <c r="ED36" s="465"/>
      <c r="EE36" s="465"/>
      <c r="EF36" s="465"/>
      <c r="EG36" s="465"/>
    </row>
    <row r="37" customFormat="false" ht="12.2" hidden="false" customHeight="true" outlineLevel="0" collapsed="false">
      <c r="R37" s="109" t="n">
        <v>35</v>
      </c>
      <c r="S37" s="181" t="str">
        <f aca="false">Forbbiden!R35</f>
        <v>KLTITAN CL</v>
      </c>
      <c r="T37" s="459" t="n">
        <f aca="false">Forbbiden!S35</f>
        <v>4723.24</v>
      </c>
      <c r="U37" s="467" t="str">
        <f aca="false">Forbbiden!T35</f>
        <v>s</v>
      </c>
      <c r="V37" s="467" t="str">
        <f aca="false">Forbbiden!U35</f>
        <v>s</v>
      </c>
      <c r="W37" s="467" t="str">
        <f aca="false">Forbbiden!V35</f>
        <v>s</v>
      </c>
      <c r="X37" s="467" t="str">
        <f aca="false">Forbbiden!W35</f>
        <v>s</v>
      </c>
      <c r="Y37" s="467" t="str">
        <f aca="false">Forbbiden!X35</f>
        <v>s</v>
      </c>
      <c r="Z37" s="467" t="str">
        <f aca="false">Forbbiden!Y35</f>
        <v>s</v>
      </c>
      <c r="AA37" s="467" t="str">
        <f aca="false">Forbbiden!Z35</f>
        <v>s</v>
      </c>
      <c r="AB37" s="467" t="str">
        <f aca="false">Forbbiden!AA35</f>
        <v>s</v>
      </c>
      <c r="AC37" s="467" t="str">
        <f aca="false">Forbbiden!AB35</f>
        <v>s</v>
      </c>
      <c r="AD37" s="467" t="str">
        <f aca="false">Forbbiden!AC35</f>
        <v>s</v>
      </c>
      <c r="AE37" s="467" t="str">
        <f aca="false">Forbbiden!AD35</f>
        <v>s</v>
      </c>
      <c r="AF37" s="467" t="str">
        <f aca="false">Forbbiden!AE35</f>
        <v>s</v>
      </c>
      <c r="AG37" s="467" t="str">
        <f aca="false">Forbbiden!AF35</f>
        <v>s</v>
      </c>
      <c r="AH37" s="467" t="str">
        <f aca="false">Forbbiden!AG35</f>
        <v>s</v>
      </c>
      <c r="AI37" s="467" t="str">
        <f aca="false">Forbbiden!AH35</f>
        <v>s</v>
      </c>
      <c r="AJ37" s="467" t="str">
        <f aca="false">Forbbiden!AI35</f>
        <v>s</v>
      </c>
      <c r="AK37" s="467" t="str">
        <f aca="false">Forbbiden!AJ35</f>
        <v>s</v>
      </c>
      <c r="AL37" s="467" t="str">
        <f aca="false">Forbbiden!AK35</f>
        <v>s</v>
      </c>
      <c r="AM37" s="467" t="str">
        <f aca="false">Forbbiden!AL35</f>
        <v>s</v>
      </c>
      <c r="AN37" s="467" t="str">
        <f aca="false">Forbbiden!AM35</f>
        <v>s</v>
      </c>
      <c r="AO37" s="467" t="str">
        <f aca="false">Forbbiden!AN35</f>
        <v>s</v>
      </c>
      <c r="AP37" s="467" t="str">
        <f aca="false">Forbbiden!AO35</f>
        <v>s</v>
      </c>
      <c r="AQ37" s="467" t="str">
        <f aca="false">Forbbiden!AP35</f>
        <v>s</v>
      </c>
      <c r="AR37" s="467" t="str">
        <f aca="false">Forbbiden!AQ35</f>
        <v>s</v>
      </c>
      <c r="AS37" s="467" t="str">
        <f aca="false">Forbbiden!AR35</f>
        <v>s</v>
      </c>
      <c r="AT37" s="467" t="str">
        <f aca="false">Forbbiden!AS35</f>
        <v>s</v>
      </c>
      <c r="AU37" s="467" t="str">
        <f aca="false">Forbbiden!AT35</f>
        <v>s</v>
      </c>
      <c r="AV37" s="467" t="str">
        <f aca="false">Forbbiden!AU35</f>
        <v>ns</v>
      </c>
      <c r="AW37" s="467" t="str">
        <f aca="false">Forbbiden!AV35</f>
        <v>ns</v>
      </c>
      <c r="AX37" s="467" t="str">
        <f aca="false">Forbbiden!AW35</f>
        <v>ns</v>
      </c>
      <c r="AY37" s="467" t="str">
        <f aca="false">Forbbiden!AX35</f>
        <v>ns</v>
      </c>
      <c r="AZ37" s="467" t="str">
        <f aca="false">Forbbiden!AY35</f>
        <v>ns</v>
      </c>
      <c r="BA37" s="467" t="str">
        <f aca="false">Forbbiden!AZ35</f>
        <v>ns</v>
      </c>
      <c r="BB37" s="467" t="str">
        <f aca="false">Forbbiden!BA35</f>
        <v>ns</v>
      </c>
      <c r="BC37" s="467"/>
      <c r="BD37" s="467"/>
      <c r="BE37" s="467"/>
      <c r="BF37" s="467"/>
      <c r="BG37" s="467"/>
      <c r="BH37" s="465"/>
      <c r="BI37" s="465"/>
      <c r="BJ37" s="465"/>
      <c r="BK37" s="465"/>
      <c r="BL37" s="465"/>
      <c r="BM37" s="448"/>
      <c r="BN37" s="448"/>
      <c r="BO37" s="448"/>
      <c r="BP37" s="448"/>
      <c r="BQ37" s="448"/>
      <c r="BR37" s="448"/>
      <c r="BS37" s="448"/>
      <c r="BT37" s="448"/>
      <c r="BU37" s="10"/>
      <c r="BV37" s="10"/>
      <c r="BW37" s="10"/>
      <c r="BX37" s="10"/>
      <c r="BY37" s="10"/>
      <c r="BZ37" s="10"/>
      <c r="CA37" s="10"/>
      <c r="CB37" s="479"/>
      <c r="CC37" s="144"/>
      <c r="CD37" s="455"/>
      <c r="CE37" s="123"/>
      <c r="CF37" s="123"/>
      <c r="CG37" s="109" t="n">
        <v>36</v>
      </c>
      <c r="CH37" s="181" t="str">
        <f aca="false">Forbbiden!R263</f>
        <v>KLPROME</v>
      </c>
      <c r="CI37" s="459" t="n">
        <f aca="false">Forbbiden!S263</f>
        <v>4919.11</v>
      </c>
      <c r="CJ37" s="140" t="str">
        <f aca="false">Forbbiden!T263</f>
        <v>s</v>
      </c>
      <c r="CK37" s="140" t="str">
        <f aca="false">Forbbiden!U263</f>
        <v>s</v>
      </c>
      <c r="CL37" s="140" t="str">
        <f aca="false">Forbbiden!V263</f>
        <v>s</v>
      </c>
      <c r="CM37" s="140" t="str">
        <f aca="false">Forbbiden!W263</f>
        <v>s</v>
      </c>
      <c r="CN37" s="140" t="str">
        <f aca="false">Forbbiden!X263</f>
        <v>s</v>
      </c>
      <c r="CO37" s="140" t="str">
        <f aca="false">Forbbiden!Y263</f>
        <v>s</v>
      </c>
      <c r="CP37" s="140" t="str">
        <f aca="false">Forbbiden!Z263</f>
        <v>s</v>
      </c>
      <c r="CQ37" s="140" t="str">
        <f aca="false">Forbbiden!AA263</f>
        <v>s</v>
      </c>
      <c r="CR37" s="140" t="str">
        <f aca="false">Forbbiden!AB263</f>
        <v>s</v>
      </c>
      <c r="CS37" s="140" t="str">
        <f aca="false">Forbbiden!AC263</f>
        <v>s</v>
      </c>
      <c r="CT37" s="140" t="str">
        <f aca="false">Forbbiden!AD263</f>
        <v>s</v>
      </c>
      <c r="CU37" s="140" t="str">
        <f aca="false">Forbbiden!AE263</f>
        <v>s</v>
      </c>
      <c r="CV37" s="140" t="str">
        <f aca="false">Forbbiden!AF263</f>
        <v>s</v>
      </c>
      <c r="CW37" s="140" t="str">
        <f aca="false">Forbbiden!AG263</f>
        <v>s</v>
      </c>
      <c r="CX37" s="140" t="str">
        <f aca="false">Forbbiden!AH263</f>
        <v>s</v>
      </c>
      <c r="CY37" s="140" t="str">
        <f aca="false">Forbbiden!AI263</f>
        <v>s</v>
      </c>
      <c r="CZ37" s="140" t="str">
        <f aca="false">Forbbiden!AJ263</f>
        <v>s</v>
      </c>
      <c r="DA37" s="140" t="str">
        <f aca="false">Forbbiden!AK263</f>
        <v>s</v>
      </c>
      <c r="DB37" s="140" t="str">
        <f aca="false">Forbbiden!AL263</f>
        <v>s</v>
      </c>
      <c r="DC37" s="140" t="str">
        <f aca="false">Forbbiden!AM263</f>
        <v>s</v>
      </c>
      <c r="DD37" s="140" t="str">
        <f aca="false">Forbbiden!AN263</f>
        <v>s</v>
      </c>
      <c r="DE37" s="140" t="str">
        <f aca="false">Forbbiden!AO263</f>
        <v>s</v>
      </c>
      <c r="DF37" s="140" t="str">
        <f aca="false">Forbbiden!AP263</f>
        <v>s</v>
      </c>
      <c r="DG37" s="140" t="str">
        <f aca="false">Forbbiden!AQ263</f>
        <v>ns</v>
      </c>
      <c r="DH37" s="140" t="str">
        <f aca="false">Forbbiden!AR263</f>
        <v>ns</v>
      </c>
      <c r="DI37" s="464" t="str">
        <f aca="false">Forbbiden!AS263</f>
        <v>ns</v>
      </c>
      <c r="DJ37" s="464" t="str">
        <f aca="false">Forbbiden!AT263</f>
        <v>ns</v>
      </c>
      <c r="DK37" s="464" t="str">
        <f aca="false">Forbbiden!AU263</f>
        <v>ns</v>
      </c>
      <c r="DL37" s="464" t="str">
        <f aca="false">Forbbiden!AV263</f>
        <v>ns</v>
      </c>
      <c r="DM37" s="464" t="str">
        <f aca="false">Forbbiden!AW263</f>
        <v>ns</v>
      </c>
      <c r="DN37" s="464" t="str">
        <f aca="false">Forbbiden!AX263</f>
        <v>ns</v>
      </c>
      <c r="DO37" s="464" t="str">
        <f aca="false">Forbbiden!AY263</f>
        <v>ns</v>
      </c>
      <c r="DP37" s="464" t="str">
        <f aca="false">Forbbiden!AZ263</f>
        <v>ns</v>
      </c>
      <c r="DQ37" s="464" t="str">
        <f aca="false">Forbbiden!BA263</f>
        <v>ns</v>
      </c>
      <c r="DR37" s="464" t="str">
        <f aca="false">Forbbiden!BB263</f>
        <v>ns</v>
      </c>
      <c r="DS37" s="464"/>
      <c r="DT37" s="464"/>
      <c r="DU37" s="464"/>
      <c r="DV37" s="464"/>
      <c r="DW37" s="140"/>
      <c r="DX37" s="465"/>
      <c r="DY37" s="465"/>
      <c r="DZ37" s="465"/>
      <c r="EA37" s="465"/>
      <c r="EB37" s="465"/>
      <c r="EC37" s="465"/>
      <c r="ED37" s="465"/>
      <c r="EE37" s="465"/>
      <c r="EF37" s="465"/>
      <c r="EG37" s="465"/>
    </row>
    <row r="38" customFormat="false" ht="12.2" hidden="false" customHeight="true" outlineLevel="0" collapsed="false">
      <c r="R38" s="109" t="n">
        <v>36</v>
      </c>
      <c r="S38" s="181" t="str">
        <f aca="false">Forbbiden!R36</f>
        <v>365</v>
      </c>
      <c r="T38" s="459" t="n">
        <f aca="false">Forbbiden!S36</f>
        <v>4632.17333333333</v>
      </c>
      <c r="U38" s="467" t="str">
        <f aca="false">Forbbiden!T36</f>
        <v>s</v>
      </c>
      <c r="V38" s="467" t="str">
        <f aca="false">Forbbiden!U36</f>
        <v>s</v>
      </c>
      <c r="W38" s="467" t="str">
        <f aca="false">Forbbiden!V36</f>
        <v>s</v>
      </c>
      <c r="X38" s="467" t="str">
        <f aca="false">Forbbiden!W36</f>
        <v>s</v>
      </c>
      <c r="Y38" s="467" t="str">
        <f aca="false">Forbbiden!X36</f>
        <v>s</v>
      </c>
      <c r="Z38" s="467" t="str">
        <f aca="false">Forbbiden!Y36</f>
        <v>s</v>
      </c>
      <c r="AA38" s="467" t="str">
        <f aca="false">Forbbiden!Z36</f>
        <v>s</v>
      </c>
      <c r="AB38" s="467" t="str">
        <f aca="false">Forbbiden!AA36</f>
        <v>s</v>
      </c>
      <c r="AC38" s="467" t="str">
        <f aca="false">Forbbiden!AB36</f>
        <v>s</v>
      </c>
      <c r="AD38" s="467" t="str">
        <f aca="false">Forbbiden!AC36</f>
        <v>s</v>
      </c>
      <c r="AE38" s="467" t="str">
        <f aca="false">Forbbiden!AD36</f>
        <v>s</v>
      </c>
      <c r="AF38" s="467" t="str">
        <f aca="false">Forbbiden!AE36</f>
        <v>s</v>
      </c>
      <c r="AG38" s="467" t="str">
        <f aca="false">Forbbiden!AF36</f>
        <v>s</v>
      </c>
      <c r="AH38" s="467" t="str">
        <f aca="false">Forbbiden!AG36</f>
        <v>s</v>
      </c>
      <c r="AI38" s="467" t="str">
        <f aca="false">Forbbiden!AH36</f>
        <v>s</v>
      </c>
      <c r="AJ38" s="467" t="str">
        <f aca="false">Forbbiden!AI36</f>
        <v>s</v>
      </c>
      <c r="AK38" s="467" t="str">
        <f aca="false">Forbbiden!AJ36</f>
        <v>s</v>
      </c>
      <c r="AL38" s="467" t="str">
        <f aca="false">Forbbiden!AK36</f>
        <v>s</v>
      </c>
      <c r="AM38" s="467" t="str">
        <f aca="false">Forbbiden!AL36</f>
        <v>s</v>
      </c>
      <c r="AN38" s="467" t="str">
        <f aca="false">Forbbiden!AM36</f>
        <v>s</v>
      </c>
      <c r="AO38" s="467" t="str">
        <f aca="false">Forbbiden!AN36</f>
        <v>s</v>
      </c>
      <c r="AP38" s="467" t="str">
        <f aca="false">Forbbiden!AO36</f>
        <v>s</v>
      </c>
      <c r="AQ38" s="467" t="str">
        <f aca="false">Forbbiden!AP36</f>
        <v>s</v>
      </c>
      <c r="AR38" s="467" t="str">
        <f aca="false">Forbbiden!AQ36</f>
        <v>s</v>
      </c>
      <c r="AS38" s="467" t="str">
        <f aca="false">Forbbiden!AR36</f>
        <v>s</v>
      </c>
      <c r="AT38" s="467" t="str">
        <f aca="false">Forbbiden!AS36</f>
        <v>s</v>
      </c>
      <c r="AU38" s="467" t="str">
        <f aca="false">Forbbiden!AT36</f>
        <v>s</v>
      </c>
      <c r="AV38" s="467" t="str">
        <f aca="false">Forbbiden!AU36</f>
        <v>ns</v>
      </c>
      <c r="AW38" s="467" t="str">
        <f aca="false">Forbbiden!AV36</f>
        <v>ns</v>
      </c>
      <c r="AX38" s="467" t="str">
        <f aca="false">Forbbiden!AW36</f>
        <v>ns</v>
      </c>
      <c r="AY38" s="467" t="str">
        <f aca="false">Forbbiden!AX36</f>
        <v>ns</v>
      </c>
      <c r="AZ38" s="467" t="str">
        <f aca="false">Forbbiden!AY36</f>
        <v>ns</v>
      </c>
      <c r="BA38" s="467" t="str">
        <f aca="false">Forbbiden!AZ36</f>
        <v>ns</v>
      </c>
      <c r="BB38" s="467" t="str">
        <f aca="false">Forbbiden!BA36</f>
        <v>ns</v>
      </c>
      <c r="BC38" s="467" t="str">
        <f aca="false">Forbbiden!BB36</f>
        <v>ns</v>
      </c>
      <c r="BD38" s="467"/>
      <c r="BE38" s="467"/>
      <c r="BF38" s="467"/>
      <c r="BG38" s="467"/>
      <c r="BH38" s="465"/>
      <c r="BI38" s="465"/>
      <c r="BJ38" s="465"/>
      <c r="BK38" s="465"/>
      <c r="BL38" s="465"/>
      <c r="BM38" s="448"/>
      <c r="BN38" s="448"/>
      <c r="BO38" s="448"/>
      <c r="BP38" s="448"/>
      <c r="BQ38" s="448"/>
      <c r="BR38" s="448"/>
      <c r="BS38" s="448"/>
      <c r="BT38" s="448"/>
      <c r="BU38" s="10"/>
      <c r="BV38" s="10"/>
      <c r="BW38" s="10"/>
      <c r="BX38" s="10"/>
      <c r="BY38" s="10"/>
      <c r="BZ38" s="10"/>
      <c r="CA38" s="10"/>
      <c r="CB38" s="479"/>
      <c r="CC38" s="153"/>
      <c r="CD38" s="455"/>
      <c r="CE38" s="123"/>
      <c r="CF38" s="123"/>
      <c r="CG38" s="465" t="n">
        <v>37</v>
      </c>
      <c r="CH38" s="181" t="str">
        <f aca="false">Forbbiden!R264</f>
        <v>ALERCE</v>
      </c>
      <c r="CI38" s="459" t="n">
        <f aca="false">Forbbiden!S264</f>
        <v>4888.58333333333</v>
      </c>
      <c r="CJ38" s="140" t="str">
        <f aca="false">Forbbiden!T264</f>
        <v>s</v>
      </c>
      <c r="CK38" s="140" t="str">
        <f aca="false">Forbbiden!U264</f>
        <v>s</v>
      </c>
      <c r="CL38" s="140" t="str">
        <f aca="false">Forbbiden!V264</f>
        <v>s</v>
      </c>
      <c r="CM38" s="140" t="str">
        <f aca="false">Forbbiden!W264</f>
        <v>s</v>
      </c>
      <c r="CN38" s="140" t="str">
        <f aca="false">Forbbiden!X264</f>
        <v>s</v>
      </c>
      <c r="CO38" s="140" t="str">
        <f aca="false">Forbbiden!Y264</f>
        <v>s</v>
      </c>
      <c r="CP38" s="140" t="str">
        <f aca="false">Forbbiden!Z264</f>
        <v>s</v>
      </c>
      <c r="CQ38" s="140" t="str">
        <f aca="false">Forbbiden!AA264</f>
        <v>s</v>
      </c>
      <c r="CR38" s="140" t="str">
        <f aca="false">Forbbiden!AB264</f>
        <v>s</v>
      </c>
      <c r="CS38" s="140" t="str">
        <f aca="false">Forbbiden!AC264</f>
        <v>s</v>
      </c>
      <c r="CT38" s="140" t="str">
        <f aca="false">Forbbiden!AD264</f>
        <v>s</v>
      </c>
      <c r="CU38" s="140" t="str">
        <f aca="false">Forbbiden!AE264</f>
        <v>s</v>
      </c>
      <c r="CV38" s="140" t="str">
        <f aca="false">Forbbiden!AF264</f>
        <v>s</v>
      </c>
      <c r="CW38" s="140" t="str">
        <f aca="false">Forbbiden!AG264</f>
        <v>s</v>
      </c>
      <c r="CX38" s="140" t="str">
        <f aca="false">Forbbiden!AH264</f>
        <v>s</v>
      </c>
      <c r="CY38" s="140" t="str">
        <f aca="false">Forbbiden!AI264</f>
        <v>s</v>
      </c>
      <c r="CZ38" s="140" t="str">
        <f aca="false">Forbbiden!AJ264</f>
        <v>s</v>
      </c>
      <c r="DA38" s="140" t="str">
        <f aca="false">Forbbiden!AK264</f>
        <v>s</v>
      </c>
      <c r="DB38" s="140" t="str">
        <f aca="false">Forbbiden!AL264</f>
        <v>s</v>
      </c>
      <c r="DC38" s="140" t="str">
        <f aca="false">Forbbiden!AM264</f>
        <v>s</v>
      </c>
      <c r="DD38" s="140" t="str">
        <f aca="false">Forbbiden!AN264</f>
        <v>s</v>
      </c>
      <c r="DE38" s="140" t="str">
        <f aca="false">Forbbiden!AO264</f>
        <v>s</v>
      </c>
      <c r="DF38" s="140" t="str">
        <f aca="false">Forbbiden!AP264</f>
        <v>s</v>
      </c>
      <c r="DG38" s="140" t="str">
        <f aca="false">Forbbiden!AQ264</f>
        <v>ns</v>
      </c>
      <c r="DH38" s="140" t="str">
        <f aca="false">Forbbiden!AR264</f>
        <v>ns</v>
      </c>
      <c r="DI38" s="464" t="str">
        <f aca="false">Forbbiden!AS264</f>
        <v>ns</v>
      </c>
      <c r="DJ38" s="464" t="str">
        <f aca="false">Forbbiden!AT264</f>
        <v>ns</v>
      </c>
      <c r="DK38" s="464" t="str">
        <f aca="false">Forbbiden!AU264</f>
        <v>ns</v>
      </c>
      <c r="DL38" s="464" t="str">
        <f aca="false">Forbbiden!AV264</f>
        <v>ns</v>
      </c>
      <c r="DM38" s="464" t="str">
        <f aca="false">Forbbiden!AW264</f>
        <v>ns</v>
      </c>
      <c r="DN38" s="464" t="str">
        <f aca="false">Forbbiden!AX264</f>
        <v>ns</v>
      </c>
      <c r="DO38" s="464" t="str">
        <f aca="false">Forbbiden!AY264</f>
        <v>ns</v>
      </c>
      <c r="DP38" s="464" t="str">
        <f aca="false">Forbbiden!AZ264</f>
        <v>ns</v>
      </c>
      <c r="DQ38" s="464" t="str">
        <f aca="false">Forbbiden!BA264</f>
        <v>ns</v>
      </c>
      <c r="DR38" s="464" t="str">
        <f aca="false">Forbbiden!BB264</f>
        <v>ns</v>
      </c>
      <c r="DS38" s="464" t="str">
        <f aca="false">Forbbiden!BC264</f>
        <v>ns</v>
      </c>
      <c r="DT38" s="464"/>
      <c r="DU38" s="464"/>
      <c r="DV38" s="464"/>
      <c r="DW38" s="140"/>
      <c r="DX38" s="465"/>
      <c r="DY38" s="465"/>
      <c r="DZ38" s="465"/>
      <c r="EA38" s="465"/>
      <c r="EB38" s="465"/>
      <c r="EC38" s="465"/>
      <c r="ED38" s="465"/>
      <c r="EE38" s="465"/>
      <c r="EF38" s="465"/>
      <c r="EG38" s="465"/>
    </row>
    <row r="39" customFormat="false" ht="12.2" hidden="false" customHeight="true" outlineLevel="0" collapsed="false">
      <c r="R39" s="109" t="n">
        <v>37</v>
      </c>
      <c r="S39" s="181" t="str">
        <f aca="false">Forbbiden!R37</f>
        <v>BAG680</v>
      </c>
      <c r="T39" s="459" t="n">
        <f aca="false">Forbbiden!S37</f>
        <v>4510.07333333333</v>
      </c>
      <c r="U39" s="467" t="str">
        <f aca="false">Forbbiden!T37</f>
        <v>s</v>
      </c>
      <c r="V39" s="467" t="str">
        <f aca="false">Forbbiden!U37</f>
        <v>s</v>
      </c>
      <c r="W39" s="467" t="str">
        <f aca="false">Forbbiden!V37</f>
        <v>s</v>
      </c>
      <c r="X39" s="467" t="str">
        <f aca="false">Forbbiden!W37</f>
        <v>s</v>
      </c>
      <c r="Y39" s="467" t="str">
        <f aca="false">Forbbiden!X37</f>
        <v>s</v>
      </c>
      <c r="Z39" s="467" t="str">
        <f aca="false">Forbbiden!Y37</f>
        <v>s</v>
      </c>
      <c r="AA39" s="467" t="str">
        <f aca="false">Forbbiden!Z37</f>
        <v>s</v>
      </c>
      <c r="AB39" s="467" t="str">
        <f aca="false">Forbbiden!AA37</f>
        <v>s</v>
      </c>
      <c r="AC39" s="467" t="str">
        <f aca="false">Forbbiden!AB37</f>
        <v>s</v>
      </c>
      <c r="AD39" s="467" t="str">
        <f aca="false">Forbbiden!AC37</f>
        <v>s</v>
      </c>
      <c r="AE39" s="467" t="str">
        <f aca="false">Forbbiden!AD37</f>
        <v>s</v>
      </c>
      <c r="AF39" s="467" t="str">
        <f aca="false">Forbbiden!AE37</f>
        <v>s</v>
      </c>
      <c r="AG39" s="467" t="str">
        <f aca="false">Forbbiden!AF37</f>
        <v>s</v>
      </c>
      <c r="AH39" s="467" t="str">
        <f aca="false">Forbbiden!AG37</f>
        <v>s</v>
      </c>
      <c r="AI39" s="467" t="str">
        <f aca="false">Forbbiden!AH37</f>
        <v>s</v>
      </c>
      <c r="AJ39" s="467" t="str">
        <f aca="false">Forbbiden!AI37</f>
        <v>s</v>
      </c>
      <c r="AK39" s="467" t="str">
        <f aca="false">Forbbiden!AJ37</f>
        <v>s</v>
      </c>
      <c r="AL39" s="467" t="str">
        <f aca="false">Forbbiden!AK37</f>
        <v>s</v>
      </c>
      <c r="AM39" s="467" t="str">
        <f aca="false">Forbbiden!AL37</f>
        <v>s</v>
      </c>
      <c r="AN39" s="467" t="str">
        <f aca="false">Forbbiden!AM37</f>
        <v>s</v>
      </c>
      <c r="AO39" s="467" t="str">
        <f aca="false">Forbbiden!AN37</f>
        <v>s</v>
      </c>
      <c r="AP39" s="467" t="str">
        <f aca="false">Forbbiden!AO37</f>
        <v>s</v>
      </c>
      <c r="AQ39" s="467" t="str">
        <f aca="false">Forbbiden!AP37</f>
        <v>s</v>
      </c>
      <c r="AR39" s="467" t="str">
        <f aca="false">Forbbiden!AQ37</f>
        <v>s</v>
      </c>
      <c r="AS39" s="467" t="str">
        <f aca="false">Forbbiden!AR37</f>
        <v>s</v>
      </c>
      <c r="AT39" s="467" t="str">
        <f aca="false">Forbbiden!AS37</f>
        <v>s</v>
      </c>
      <c r="AU39" s="467" t="str">
        <f aca="false">Forbbiden!AT37</f>
        <v>s</v>
      </c>
      <c r="AV39" s="467" t="str">
        <f aca="false">Forbbiden!AU37</f>
        <v>s</v>
      </c>
      <c r="AW39" s="467" t="str">
        <f aca="false">Forbbiden!AV37</f>
        <v>ns</v>
      </c>
      <c r="AX39" s="467" t="str">
        <f aca="false">Forbbiden!AW37</f>
        <v>ns</v>
      </c>
      <c r="AY39" s="467" t="str">
        <f aca="false">Forbbiden!AX37</f>
        <v>ns</v>
      </c>
      <c r="AZ39" s="467" t="str">
        <f aca="false">Forbbiden!AY37</f>
        <v>ns</v>
      </c>
      <c r="BA39" s="467" t="str">
        <f aca="false">Forbbiden!AZ37</f>
        <v>ns</v>
      </c>
      <c r="BB39" s="467" t="str">
        <f aca="false">Forbbiden!BA37</f>
        <v>ns</v>
      </c>
      <c r="BC39" s="467" t="str">
        <f aca="false">Forbbiden!BB37</f>
        <v>ns</v>
      </c>
      <c r="BD39" s="467" t="str">
        <f aca="false">Forbbiden!BC37</f>
        <v>ns</v>
      </c>
      <c r="BE39" s="467"/>
      <c r="BF39" s="467"/>
      <c r="BG39" s="467"/>
      <c r="BH39" s="465"/>
      <c r="BI39" s="465"/>
      <c r="BJ39" s="465"/>
      <c r="BK39" s="465"/>
      <c r="BL39" s="465"/>
      <c r="BM39" s="448"/>
      <c r="BN39" s="448"/>
      <c r="BO39" s="448"/>
      <c r="BP39" s="448"/>
      <c r="BQ39" s="448"/>
      <c r="BR39" s="448"/>
      <c r="BS39" s="448"/>
      <c r="BT39" s="448"/>
      <c r="BU39" s="10"/>
      <c r="BV39" s="10"/>
      <c r="BW39" s="10"/>
      <c r="BX39" s="10"/>
      <c r="BY39" s="10"/>
      <c r="BZ39" s="10"/>
      <c r="CA39" s="10"/>
      <c r="CB39" s="479"/>
      <c r="CC39" s="144"/>
      <c r="CD39" s="455"/>
      <c r="CE39" s="123"/>
      <c r="CF39" s="123"/>
      <c r="CG39" s="465" t="n">
        <v>38</v>
      </c>
      <c r="CH39" s="181" t="str">
        <f aca="false">Forbbiden!R265</f>
        <v/>
      </c>
      <c r="CI39" s="459" t="n">
        <f aca="false">Forbbiden!S265</f>
        <v>0</v>
      </c>
      <c r="CJ39" s="140" t="str">
        <f aca="false">Forbbiden!T265</f>
        <v/>
      </c>
      <c r="CK39" s="140" t="str">
        <f aca="false">Forbbiden!U265</f>
        <v/>
      </c>
      <c r="CL39" s="140" t="str">
        <f aca="false">Forbbiden!V265</f>
        <v/>
      </c>
      <c r="CM39" s="140" t="str">
        <f aca="false">Forbbiden!W265</f>
        <v/>
      </c>
      <c r="CN39" s="140" t="str">
        <f aca="false">Forbbiden!X265</f>
        <v/>
      </c>
      <c r="CO39" s="140" t="str">
        <f aca="false">Forbbiden!Y265</f>
        <v/>
      </c>
      <c r="CP39" s="140" t="str">
        <f aca="false">Forbbiden!Z265</f>
        <v/>
      </c>
      <c r="CQ39" s="140" t="str">
        <f aca="false">Forbbiden!AA265</f>
        <v/>
      </c>
      <c r="CR39" s="140" t="str">
        <f aca="false">Forbbiden!AB265</f>
        <v/>
      </c>
      <c r="CS39" s="140" t="str">
        <f aca="false">Forbbiden!AC265</f>
        <v/>
      </c>
      <c r="CT39" s="140" t="str">
        <f aca="false">Forbbiden!AD265</f>
        <v/>
      </c>
      <c r="CU39" s="140" t="str">
        <f aca="false">Forbbiden!AE265</f>
        <v/>
      </c>
      <c r="CV39" s="140" t="str">
        <f aca="false">Forbbiden!AF265</f>
        <v/>
      </c>
      <c r="CW39" s="140" t="str">
        <f aca="false">Forbbiden!AG265</f>
        <v/>
      </c>
      <c r="CX39" s="140" t="str">
        <f aca="false">Forbbiden!AH265</f>
        <v/>
      </c>
      <c r="CY39" s="140" t="str">
        <f aca="false">Forbbiden!AI265</f>
        <v/>
      </c>
      <c r="CZ39" s="140" t="str">
        <f aca="false">Forbbiden!AJ265</f>
        <v/>
      </c>
      <c r="DA39" s="140" t="str">
        <f aca="false">Forbbiden!AK265</f>
        <v/>
      </c>
      <c r="DB39" s="140" t="str">
        <f aca="false">Forbbiden!AL265</f>
        <v/>
      </c>
      <c r="DC39" s="140" t="str">
        <f aca="false">Forbbiden!AM265</f>
        <v/>
      </c>
      <c r="DD39" s="140" t="str">
        <f aca="false">Forbbiden!AN265</f>
        <v/>
      </c>
      <c r="DE39" s="140" t="str">
        <f aca="false">Forbbiden!AO265</f>
        <v/>
      </c>
      <c r="DF39" s="140" t="str">
        <f aca="false">Forbbiden!AP265</f>
        <v/>
      </c>
      <c r="DG39" s="140" t="str">
        <f aca="false">Forbbiden!AQ265</f>
        <v/>
      </c>
      <c r="DH39" s="140" t="str">
        <f aca="false">Forbbiden!AR265</f>
        <v/>
      </c>
      <c r="DI39" s="464" t="str">
        <f aca="false">Forbbiden!AS265</f>
        <v/>
      </c>
      <c r="DJ39" s="464" t="str">
        <f aca="false">Forbbiden!AT265</f>
        <v/>
      </c>
      <c r="DK39" s="464" t="str">
        <f aca="false">Forbbiden!AU265</f>
        <v/>
      </c>
      <c r="DL39" s="464" t="str">
        <f aca="false">Forbbiden!AV265</f>
        <v/>
      </c>
      <c r="DM39" s="464" t="str">
        <f aca="false">Forbbiden!AW265</f>
        <v/>
      </c>
      <c r="DN39" s="464" t="str">
        <f aca="false">Forbbiden!AX265</f>
        <v/>
      </c>
      <c r="DO39" s="464" t="str">
        <f aca="false">Forbbiden!AY265</f>
        <v/>
      </c>
      <c r="DP39" s="464" t="str">
        <f aca="false">Forbbiden!AZ265</f>
        <v/>
      </c>
      <c r="DQ39" s="464" t="str">
        <f aca="false">Forbbiden!BA265</f>
        <v/>
      </c>
      <c r="DR39" s="464" t="str">
        <f aca="false">Forbbiden!BB265</f>
        <v/>
      </c>
      <c r="DS39" s="464" t="str">
        <f aca="false">Forbbiden!BC265</f>
        <v/>
      </c>
      <c r="DT39" s="464" t="str">
        <f aca="false">Forbbiden!BD265</f>
        <v/>
      </c>
      <c r="DU39" s="464"/>
      <c r="DV39" s="464"/>
      <c r="DW39" s="140"/>
      <c r="DX39" s="465"/>
      <c r="DY39" s="465"/>
      <c r="DZ39" s="465"/>
      <c r="EA39" s="465"/>
      <c r="EB39" s="465"/>
      <c r="EC39" s="465"/>
      <c r="ED39" s="465"/>
      <c r="EE39" s="465"/>
      <c r="EF39" s="465"/>
      <c r="EG39" s="465"/>
    </row>
    <row r="40" customFormat="false" ht="12.2" hidden="false" customHeight="true" outlineLevel="0" collapsed="false">
      <c r="R40" s="109" t="n">
        <v>38</v>
      </c>
      <c r="S40" s="181" t="str">
        <f aca="false">Forbbiden!R38</f>
        <v>LAPACHO</v>
      </c>
      <c r="T40" s="459" t="n">
        <f aca="false">Forbbiden!S38</f>
        <v>4187.02</v>
      </c>
      <c r="U40" s="467" t="str">
        <f aca="false">Forbbiden!T38</f>
        <v>s</v>
      </c>
      <c r="V40" s="467" t="str">
        <f aca="false">Forbbiden!U38</f>
        <v>s</v>
      </c>
      <c r="W40" s="467" t="str">
        <f aca="false">Forbbiden!V38</f>
        <v>s</v>
      </c>
      <c r="X40" s="467" t="str">
        <f aca="false">Forbbiden!W38</f>
        <v>s</v>
      </c>
      <c r="Y40" s="467" t="str">
        <f aca="false">Forbbiden!X38</f>
        <v>s</v>
      </c>
      <c r="Z40" s="467" t="str">
        <f aca="false">Forbbiden!Y38</f>
        <v>s</v>
      </c>
      <c r="AA40" s="467" t="str">
        <f aca="false">Forbbiden!Z38</f>
        <v>s</v>
      </c>
      <c r="AB40" s="467" t="str">
        <f aca="false">Forbbiden!AA38</f>
        <v>s</v>
      </c>
      <c r="AC40" s="467" t="str">
        <f aca="false">Forbbiden!AB38</f>
        <v>s</v>
      </c>
      <c r="AD40" s="467" t="str">
        <f aca="false">Forbbiden!AC38</f>
        <v>s</v>
      </c>
      <c r="AE40" s="467" t="str">
        <f aca="false">Forbbiden!AD38</f>
        <v>s</v>
      </c>
      <c r="AF40" s="467" t="str">
        <f aca="false">Forbbiden!AE38</f>
        <v>s</v>
      </c>
      <c r="AG40" s="467" t="str">
        <f aca="false">Forbbiden!AF38</f>
        <v>s</v>
      </c>
      <c r="AH40" s="467" t="str">
        <f aca="false">Forbbiden!AG38</f>
        <v>s</v>
      </c>
      <c r="AI40" s="467" t="str">
        <f aca="false">Forbbiden!AH38</f>
        <v>s</v>
      </c>
      <c r="AJ40" s="467" t="str">
        <f aca="false">Forbbiden!AI38</f>
        <v>s</v>
      </c>
      <c r="AK40" s="467" t="str">
        <f aca="false">Forbbiden!AJ38</f>
        <v>s</v>
      </c>
      <c r="AL40" s="467" t="str">
        <f aca="false">Forbbiden!AK38</f>
        <v>s</v>
      </c>
      <c r="AM40" s="467" t="str">
        <f aca="false">Forbbiden!AL38</f>
        <v>s</v>
      </c>
      <c r="AN40" s="467" t="str">
        <f aca="false">Forbbiden!AM38</f>
        <v>s</v>
      </c>
      <c r="AO40" s="467" t="str">
        <f aca="false">Forbbiden!AN38</f>
        <v>s</v>
      </c>
      <c r="AP40" s="467" t="str">
        <f aca="false">Forbbiden!AO38</f>
        <v>s</v>
      </c>
      <c r="AQ40" s="467" t="str">
        <f aca="false">Forbbiden!AP38</f>
        <v>s</v>
      </c>
      <c r="AR40" s="467" t="str">
        <f aca="false">Forbbiden!AQ38</f>
        <v>s</v>
      </c>
      <c r="AS40" s="467" t="str">
        <f aca="false">Forbbiden!AR38</f>
        <v>s</v>
      </c>
      <c r="AT40" s="467" t="str">
        <f aca="false">Forbbiden!AS38</f>
        <v>s</v>
      </c>
      <c r="AU40" s="467" t="str">
        <f aca="false">Forbbiden!AT38</f>
        <v>s</v>
      </c>
      <c r="AV40" s="467" t="str">
        <f aca="false">Forbbiden!AU38</f>
        <v>s</v>
      </c>
      <c r="AW40" s="467" t="str">
        <f aca="false">Forbbiden!AV38</f>
        <v>s</v>
      </c>
      <c r="AX40" s="467" t="str">
        <f aca="false">Forbbiden!AW38</f>
        <v>s</v>
      </c>
      <c r="AY40" s="467" t="str">
        <f aca="false">Forbbiden!AX38</f>
        <v>s</v>
      </c>
      <c r="AZ40" s="467" t="str">
        <f aca="false">Forbbiden!AY38</f>
        <v>s</v>
      </c>
      <c r="BA40" s="467" t="str">
        <f aca="false">Forbbiden!AZ38</f>
        <v>s</v>
      </c>
      <c r="BB40" s="467" t="str">
        <f aca="false">Forbbiden!BA38</f>
        <v>ns</v>
      </c>
      <c r="BC40" s="467" t="str">
        <f aca="false">Forbbiden!BB38</f>
        <v>ns</v>
      </c>
      <c r="BD40" s="467" t="str">
        <f aca="false">Forbbiden!BC38</f>
        <v>ns</v>
      </c>
      <c r="BE40" s="467" t="str">
        <f aca="false">Forbbiden!BD38</f>
        <v>ns</v>
      </c>
      <c r="BF40" s="467"/>
      <c r="BG40" s="467"/>
      <c r="BH40" s="465"/>
      <c r="BI40" s="465"/>
      <c r="BJ40" s="465"/>
      <c r="BK40" s="465"/>
      <c r="BL40" s="465"/>
      <c r="BM40" s="448"/>
      <c r="BN40" s="448"/>
      <c r="BO40" s="448"/>
      <c r="BP40" s="448"/>
      <c r="BQ40" s="448"/>
      <c r="BR40" s="448"/>
      <c r="BS40" s="448"/>
      <c r="BT40" s="448"/>
      <c r="BU40" s="10"/>
      <c r="BV40" s="10"/>
      <c r="BW40" s="10"/>
      <c r="BX40" s="10"/>
      <c r="BY40" s="10"/>
      <c r="BZ40" s="10"/>
      <c r="CA40" s="10"/>
      <c r="CB40" s="479"/>
      <c r="CC40" s="153"/>
      <c r="CD40" s="455"/>
      <c r="CE40" s="123"/>
      <c r="CF40" s="123"/>
      <c r="CG40" s="465" t="n">
        <v>39</v>
      </c>
      <c r="CH40" s="181" t="str">
        <f aca="false">Forbbiden!R266</f>
        <v/>
      </c>
      <c r="CI40" s="459" t="n">
        <f aca="false">Forbbiden!S266</f>
        <v>0</v>
      </c>
      <c r="CJ40" s="140" t="str">
        <f aca="false">Forbbiden!T266</f>
        <v/>
      </c>
      <c r="CK40" s="140" t="str">
        <f aca="false">Forbbiden!U266</f>
        <v/>
      </c>
      <c r="CL40" s="140" t="str">
        <f aca="false">Forbbiden!V266</f>
        <v/>
      </c>
      <c r="CM40" s="140" t="str">
        <f aca="false">Forbbiden!W266</f>
        <v/>
      </c>
      <c r="CN40" s="140" t="str">
        <f aca="false">Forbbiden!X266</f>
        <v/>
      </c>
      <c r="CO40" s="140" t="str">
        <f aca="false">Forbbiden!Y266</f>
        <v/>
      </c>
      <c r="CP40" s="140" t="str">
        <f aca="false">Forbbiden!Z266</f>
        <v/>
      </c>
      <c r="CQ40" s="140" t="str">
        <f aca="false">Forbbiden!AA266</f>
        <v/>
      </c>
      <c r="CR40" s="140" t="str">
        <f aca="false">Forbbiden!AB266</f>
        <v/>
      </c>
      <c r="CS40" s="140" t="str">
        <f aca="false">Forbbiden!AC266</f>
        <v/>
      </c>
      <c r="CT40" s="140" t="str">
        <f aca="false">Forbbiden!AD266</f>
        <v/>
      </c>
      <c r="CU40" s="140" t="str">
        <f aca="false">Forbbiden!AE266</f>
        <v/>
      </c>
      <c r="CV40" s="140" t="str">
        <f aca="false">Forbbiden!AF266</f>
        <v/>
      </c>
      <c r="CW40" s="140" t="str">
        <f aca="false">Forbbiden!AG266</f>
        <v/>
      </c>
      <c r="CX40" s="140" t="str">
        <f aca="false">Forbbiden!AH266</f>
        <v/>
      </c>
      <c r="CY40" s="140" t="str">
        <f aca="false">Forbbiden!AI266</f>
        <v/>
      </c>
      <c r="CZ40" s="140" t="str">
        <f aca="false">Forbbiden!AJ266</f>
        <v/>
      </c>
      <c r="DA40" s="140" t="str">
        <f aca="false">Forbbiden!AK266</f>
        <v/>
      </c>
      <c r="DB40" s="140" t="str">
        <f aca="false">Forbbiden!AL266</f>
        <v/>
      </c>
      <c r="DC40" s="140" t="str">
        <f aca="false">Forbbiden!AM266</f>
        <v/>
      </c>
      <c r="DD40" s="140" t="str">
        <f aca="false">Forbbiden!AN266</f>
        <v/>
      </c>
      <c r="DE40" s="140" t="str">
        <f aca="false">Forbbiden!AO266</f>
        <v/>
      </c>
      <c r="DF40" s="140" t="str">
        <f aca="false">Forbbiden!AP266</f>
        <v/>
      </c>
      <c r="DG40" s="140" t="str">
        <f aca="false">Forbbiden!AQ266</f>
        <v/>
      </c>
      <c r="DH40" s="140" t="str">
        <f aca="false">Forbbiden!AR266</f>
        <v/>
      </c>
      <c r="DI40" s="464" t="str">
        <f aca="false">Forbbiden!AS266</f>
        <v/>
      </c>
      <c r="DJ40" s="464" t="str">
        <f aca="false">Forbbiden!AT266</f>
        <v/>
      </c>
      <c r="DK40" s="464" t="str">
        <f aca="false">Forbbiden!AU266</f>
        <v/>
      </c>
      <c r="DL40" s="464" t="str">
        <f aca="false">Forbbiden!AV266</f>
        <v/>
      </c>
      <c r="DM40" s="464" t="str">
        <f aca="false">Forbbiden!AW266</f>
        <v/>
      </c>
      <c r="DN40" s="464" t="str">
        <f aca="false">Forbbiden!AX266</f>
        <v/>
      </c>
      <c r="DO40" s="464" t="str">
        <f aca="false">Forbbiden!AY266</f>
        <v/>
      </c>
      <c r="DP40" s="464" t="str">
        <f aca="false">Forbbiden!AZ266</f>
        <v/>
      </c>
      <c r="DQ40" s="464" t="str">
        <f aca="false">Forbbiden!BA266</f>
        <v/>
      </c>
      <c r="DR40" s="464" t="str">
        <f aca="false">Forbbiden!BB266</f>
        <v/>
      </c>
      <c r="DS40" s="464" t="str">
        <f aca="false">Forbbiden!BC266</f>
        <v/>
      </c>
      <c r="DT40" s="464" t="str">
        <f aca="false">Forbbiden!BD266</f>
        <v/>
      </c>
      <c r="DU40" s="464" t="str">
        <f aca="false">Forbbiden!BE266</f>
        <v/>
      </c>
      <c r="DV40" s="464"/>
      <c r="DW40" s="140"/>
      <c r="DX40" s="465"/>
      <c r="DY40" s="465"/>
      <c r="DZ40" s="465"/>
      <c r="EA40" s="465"/>
      <c r="EB40" s="465"/>
      <c r="EC40" s="465"/>
      <c r="ED40" s="465"/>
      <c r="EE40" s="465"/>
      <c r="EF40" s="465"/>
      <c r="EG40" s="465"/>
    </row>
    <row r="41" customFormat="false" ht="12.2" hidden="false" customHeight="true" outlineLevel="0" collapsed="false">
      <c r="R41" s="109" t="n">
        <v>39</v>
      </c>
      <c r="S41" s="181" t="str">
        <f aca="false">Forbbiden!R39</f>
        <v>KLSELENIO CL</v>
      </c>
      <c r="T41" s="459" t="n">
        <f aca="false">Forbbiden!S39</f>
        <v>3999.29</v>
      </c>
      <c r="U41" s="467" t="str">
        <f aca="false">Forbbiden!T39</f>
        <v>s</v>
      </c>
      <c r="V41" s="467" t="str">
        <f aca="false">Forbbiden!U39</f>
        <v>s</v>
      </c>
      <c r="W41" s="467" t="str">
        <f aca="false">Forbbiden!V39</f>
        <v>s</v>
      </c>
      <c r="X41" s="467" t="str">
        <f aca="false">Forbbiden!W39</f>
        <v>s</v>
      </c>
      <c r="Y41" s="467" t="str">
        <f aca="false">Forbbiden!X39</f>
        <v>s</v>
      </c>
      <c r="Z41" s="467" t="str">
        <f aca="false">Forbbiden!Y39</f>
        <v>s</v>
      </c>
      <c r="AA41" s="467" t="str">
        <f aca="false">Forbbiden!Z39</f>
        <v>s</v>
      </c>
      <c r="AB41" s="467" t="str">
        <f aca="false">Forbbiden!AA39</f>
        <v>s</v>
      </c>
      <c r="AC41" s="467" t="str">
        <f aca="false">Forbbiden!AB39</f>
        <v>s</v>
      </c>
      <c r="AD41" s="467" t="str">
        <f aca="false">Forbbiden!AC39</f>
        <v>s</v>
      </c>
      <c r="AE41" s="467" t="str">
        <f aca="false">Forbbiden!AD39</f>
        <v>s</v>
      </c>
      <c r="AF41" s="467" t="str">
        <f aca="false">Forbbiden!AE39</f>
        <v>s</v>
      </c>
      <c r="AG41" s="467" t="str">
        <f aca="false">Forbbiden!AF39</f>
        <v>s</v>
      </c>
      <c r="AH41" s="467" t="str">
        <f aca="false">Forbbiden!AG39</f>
        <v>s</v>
      </c>
      <c r="AI41" s="467" t="str">
        <f aca="false">Forbbiden!AH39</f>
        <v>s</v>
      </c>
      <c r="AJ41" s="467" t="str">
        <f aca="false">Forbbiden!AI39</f>
        <v>s</v>
      </c>
      <c r="AK41" s="467" t="str">
        <f aca="false">Forbbiden!AJ39</f>
        <v>s</v>
      </c>
      <c r="AL41" s="467" t="str">
        <f aca="false">Forbbiden!AK39</f>
        <v>s</v>
      </c>
      <c r="AM41" s="467" t="str">
        <f aca="false">Forbbiden!AL39</f>
        <v>s</v>
      </c>
      <c r="AN41" s="467" t="str">
        <f aca="false">Forbbiden!AM39</f>
        <v>s</v>
      </c>
      <c r="AO41" s="467" t="str">
        <f aca="false">Forbbiden!AN39</f>
        <v>s</v>
      </c>
      <c r="AP41" s="467" t="str">
        <f aca="false">Forbbiden!AO39</f>
        <v>s</v>
      </c>
      <c r="AQ41" s="467" t="str">
        <f aca="false">Forbbiden!AP39</f>
        <v>s</v>
      </c>
      <c r="AR41" s="467" t="str">
        <f aca="false">Forbbiden!AQ39</f>
        <v>s</v>
      </c>
      <c r="AS41" s="467" t="str">
        <f aca="false">Forbbiden!AR39</f>
        <v>s</v>
      </c>
      <c r="AT41" s="467" t="str">
        <f aca="false">Forbbiden!AS39</f>
        <v>s</v>
      </c>
      <c r="AU41" s="467" t="str">
        <f aca="false">Forbbiden!AT39</f>
        <v>s</v>
      </c>
      <c r="AV41" s="467" t="str">
        <f aca="false">Forbbiden!AU39</f>
        <v>s</v>
      </c>
      <c r="AW41" s="467" t="str">
        <f aca="false">Forbbiden!AV39</f>
        <v>s</v>
      </c>
      <c r="AX41" s="467" t="str">
        <f aca="false">Forbbiden!AW39</f>
        <v>s</v>
      </c>
      <c r="AY41" s="467" t="str">
        <f aca="false">Forbbiden!AX39</f>
        <v>s</v>
      </c>
      <c r="AZ41" s="467" t="str">
        <f aca="false">Forbbiden!AY39</f>
        <v>s</v>
      </c>
      <c r="BA41" s="467" t="str">
        <f aca="false">Forbbiden!AZ39</f>
        <v>s</v>
      </c>
      <c r="BB41" s="467" t="str">
        <f aca="false">Forbbiden!BA39</f>
        <v>ns</v>
      </c>
      <c r="BC41" s="467" t="str">
        <f aca="false">Forbbiden!BB39</f>
        <v>ns</v>
      </c>
      <c r="BD41" s="467" t="str">
        <f aca="false">Forbbiden!BC39</f>
        <v>ns</v>
      </c>
      <c r="BE41" s="467" t="str">
        <f aca="false">Forbbiden!BD39</f>
        <v>ns</v>
      </c>
      <c r="BF41" s="467" t="str">
        <f aca="false">Forbbiden!BE39</f>
        <v>ns</v>
      </c>
      <c r="BG41" s="467"/>
      <c r="BH41" s="465"/>
      <c r="BI41" s="465"/>
      <c r="BJ41" s="465"/>
      <c r="BK41" s="465"/>
      <c r="BL41" s="465"/>
      <c r="BM41" s="448"/>
      <c r="BN41" s="448"/>
      <c r="BO41" s="448"/>
      <c r="BP41" s="448"/>
      <c r="BQ41" s="448"/>
      <c r="BR41" s="448"/>
      <c r="BS41" s="448"/>
      <c r="BT41" s="448"/>
      <c r="BU41" s="10"/>
      <c r="BV41" s="10"/>
      <c r="BW41" s="10"/>
      <c r="BX41" s="10"/>
      <c r="BY41" s="10"/>
      <c r="BZ41" s="10"/>
      <c r="CA41" s="10"/>
      <c r="CB41" s="479"/>
      <c r="CC41" s="153"/>
      <c r="CD41" s="455"/>
      <c r="CE41" s="123"/>
      <c r="CF41" s="123"/>
      <c r="CG41" s="465" t="n">
        <v>40</v>
      </c>
      <c r="CH41" s="181" t="str">
        <f aca="false">Forbbiden!R267</f>
        <v/>
      </c>
      <c r="CI41" s="459" t="n">
        <f aca="false">Forbbiden!S267</f>
        <v>0</v>
      </c>
      <c r="CJ41" s="251" t="str">
        <f aca="false">Forbbiden!T267</f>
        <v/>
      </c>
      <c r="CK41" s="140" t="str">
        <f aca="false">Forbbiden!U267</f>
        <v/>
      </c>
      <c r="CL41" s="140" t="str">
        <f aca="false">Forbbiden!V267</f>
        <v/>
      </c>
      <c r="CM41" s="140" t="str">
        <f aca="false">Forbbiden!W267</f>
        <v/>
      </c>
      <c r="CN41" s="140" t="str">
        <f aca="false">Forbbiden!X267</f>
        <v/>
      </c>
      <c r="CO41" s="140" t="str">
        <f aca="false">Forbbiden!Y267</f>
        <v/>
      </c>
      <c r="CP41" s="140" t="str">
        <f aca="false">Forbbiden!Z267</f>
        <v/>
      </c>
      <c r="CQ41" s="140" t="str">
        <f aca="false">Forbbiden!AA267</f>
        <v/>
      </c>
      <c r="CR41" s="140" t="str">
        <f aca="false">Forbbiden!AB267</f>
        <v/>
      </c>
      <c r="CS41" s="140" t="str">
        <f aca="false">Forbbiden!AC267</f>
        <v/>
      </c>
      <c r="CT41" s="140" t="str">
        <f aca="false">Forbbiden!AD267</f>
        <v/>
      </c>
      <c r="CU41" s="140" t="str">
        <f aca="false">Forbbiden!AE267</f>
        <v/>
      </c>
      <c r="CV41" s="140" t="str">
        <f aca="false">Forbbiden!AF267</f>
        <v/>
      </c>
      <c r="CW41" s="140" t="str">
        <f aca="false">Forbbiden!AG267</f>
        <v/>
      </c>
      <c r="CX41" s="140" t="str">
        <f aca="false">Forbbiden!AH267</f>
        <v/>
      </c>
      <c r="CY41" s="140" t="str">
        <f aca="false">Forbbiden!AI267</f>
        <v/>
      </c>
      <c r="CZ41" s="140" t="str">
        <f aca="false">Forbbiden!AJ267</f>
        <v/>
      </c>
      <c r="DA41" s="140" t="str">
        <f aca="false">Forbbiden!AK267</f>
        <v/>
      </c>
      <c r="DB41" s="140" t="str">
        <f aca="false">Forbbiden!AL267</f>
        <v/>
      </c>
      <c r="DC41" s="140" t="str">
        <f aca="false">Forbbiden!AM267</f>
        <v/>
      </c>
      <c r="DD41" s="140" t="str">
        <f aca="false">Forbbiden!AN267</f>
        <v/>
      </c>
      <c r="DE41" s="140" t="str">
        <f aca="false">Forbbiden!AO267</f>
        <v/>
      </c>
      <c r="DF41" s="140" t="str">
        <f aca="false">Forbbiden!AP267</f>
        <v/>
      </c>
      <c r="DG41" s="140" t="str">
        <f aca="false">Forbbiden!AQ267</f>
        <v/>
      </c>
      <c r="DH41" s="140" t="str">
        <f aca="false">Forbbiden!AR267</f>
        <v/>
      </c>
      <c r="DI41" s="464" t="str">
        <f aca="false">Forbbiden!AS267</f>
        <v/>
      </c>
      <c r="DJ41" s="464" t="str">
        <f aca="false">Forbbiden!AT267</f>
        <v/>
      </c>
      <c r="DK41" s="464" t="str">
        <f aca="false">Forbbiden!AU267</f>
        <v/>
      </c>
      <c r="DL41" s="464" t="str">
        <f aca="false">Forbbiden!AV267</f>
        <v/>
      </c>
      <c r="DM41" s="464" t="str">
        <f aca="false">Forbbiden!AW267</f>
        <v/>
      </c>
      <c r="DN41" s="464" t="str">
        <f aca="false">Forbbiden!AX267</f>
        <v/>
      </c>
      <c r="DO41" s="464" t="str">
        <f aca="false">Forbbiden!AY267</f>
        <v/>
      </c>
      <c r="DP41" s="464" t="str">
        <f aca="false">Forbbiden!AZ267</f>
        <v/>
      </c>
      <c r="DQ41" s="464" t="str">
        <f aca="false">Forbbiden!BA267</f>
        <v/>
      </c>
      <c r="DR41" s="464" t="str">
        <f aca="false">Forbbiden!BB267</f>
        <v/>
      </c>
      <c r="DS41" s="464" t="str">
        <f aca="false">Forbbiden!BC267</f>
        <v/>
      </c>
      <c r="DT41" s="464" t="str">
        <f aca="false">Forbbiden!BD267</f>
        <v/>
      </c>
      <c r="DU41" s="464" t="str">
        <f aca="false">Forbbiden!BE267</f>
        <v/>
      </c>
      <c r="DV41" s="464" t="str">
        <f aca="false">Forbbiden!BF267</f>
        <v/>
      </c>
      <c r="DW41" s="140"/>
      <c r="DX41" s="465"/>
      <c r="DY41" s="465"/>
      <c r="DZ41" s="465"/>
      <c r="EA41" s="465"/>
      <c r="EB41" s="465"/>
      <c r="EC41" s="465"/>
      <c r="ED41" s="465"/>
      <c r="EE41" s="465"/>
      <c r="EF41" s="465"/>
      <c r="EG41" s="465"/>
    </row>
    <row r="42" customFormat="false" ht="11.25" hidden="false" customHeight="true" outlineLevel="0" collapsed="false">
      <c r="R42" s="109" t="n">
        <v>40</v>
      </c>
      <c r="S42" s="181" t="str">
        <f aca="false">Forbbiden!R40</f>
        <v>ALGARR</v>
      </c>
      <c r="T42" s="459" t="n">
        <f aca="false">Forbbiden!S40</f>
        <v>1613.75666666667</v>
      </c>
      <c r="U42" s="467" t="str">
        <f aca="false">Forbbiden!T40</f>
        <v>s</v>
      </c>
      <c r="V42" s="467" t="str">
        <f aca="false">Forbbiden!U40</f>
        <v>s</v>
      </c>
      <c r="W42" s="467" t="str">
        <f aca="false">Forbbiden!V40</f>
        <v>s</v>
      </c>
      <c r="X42" s="467" t="str">
        <f aca="false">Forbbiden!W40</f>
        <v>s</v>
      </c>
      <c r="Y42" s="467" t="str">
        <f aca="false">Forbbiden!X40</f>
        <v>s</v>
      </c>
      <c r="Z42" s="467" t="str">
        <f aca="false">Forbbiden!Y40</f>
        <v>s</v>
      </c>
      <c r="AA42" s="467" t="str">
        <f aca="false">Forbbiden!Z40</f>
        <v>s</v>
      </c>
      <c r="AB42" s="467" t="str">
        <f aca="false">Forbbiden!AA40</f>
        <v>s</v>
      </c>
      <c r="AC42" s="467" t="str">
        <f aca="false">Forbbiden!AB40</f>
        <v>s</v>
      </c>
      <c r="AD42" s="467" t="str">
        <f aca="false">Forbbiden!AC40</f>
        <v>s</v>
      </c>
      <c r="AE42" s="467" t="str">
        <f aca="false">Forbbiden!AD40</f>
        <v>s</v>
      </c>
      <c r="AF42" s="467" t="str">
        <f aca="false">Forbbiden!AE40</f>
        <v>s</v>
      </c>
      <c r="AG42" s="467" t="str">
        <f aca="false">Forbbiden!AF40</f>
        <v>s</v>
      </c>
      <c r="AH42" s="467" t="str">
        <f aca="false">Forbbiden!AG40</f>
        <v>s</v>
      </c>
      <c r="AI42" s="467" t="str">
        <f aca="false">Forbbiden!AH40</f>
        <v>s</v>
      </c>
      <c r="AJ42" s="467" t="str">
        <f aca="false">Forbbiden!AI40</f>
        <v>s</v>
      </c>
      <c r="AK42" s="467" t="str">
        <f aca="false">Forbbiden!AJ40</f>
        <v>s</v>
      </c>
      <c r="AL42" s="467" t="str">
        <f aca="false">Forbbiden!AK40</f>
        <v>s</v>
      </c>
      <c r="AM42" s="467" t="str">
        <f aca="false">Forbbiden!AL40</f>
        <v>s</v>
      </c>
      <c r="AN42" s="467" t="str">
        <f aca="false">Forbbiden!AM40</f>
        <v>s</v>
      </c>
      <c r="AO42" s="467" t="str">
        <f aca="false">Forbbiden!AN40</f>
        <v>s</v>
      </c>
      <c r="AP42" s="467" t="str">
        <f aca="false">Forbbiden!AO40</f>
        <v>s</v>
      </c>
      <c r="AQ42" s="467" t="str">
        <f aca="false">Forbbiden!AP40</f>
        <v>s</v>
      </c>
      <c r="AR42" s="467" t="str">
        <f aca="false">Forbbiden!AQ40</f>
        <v>s</v>
      </c>
      <c r="AS42" s="467" t="str">
        <f aca="false">Forbbiden!AR40</f>
        <v>s</v>
      </c>
      <c r="AT42" s="467" t="str">
        <f aca="false">Forbbiden!AS40</f>
        <v>s</v>
      </c>
      <c r="AU42" s="467" t="str">
        <f aca="false">Forbbiden!AT40</f>
        <v>s</v>
      </c>
      <c r="AV42" s="467" t="str">
        <f aca="false">Forbbiden!AU40</f>
        <v>s</v>
      </c>
      <c r="AW42" s="467" t="str">
        <f aca="false">Forbbiden!AV40</f>
        <v>s</v>
      </c>
      <c r="AX42" s="467" t="str">
        <f aca="false">Forbbiden!AW40</f>
        <v>s</v>
      </c>
      <c r="AY42" s="467" t="str">
        <f aca="false">Forbbiden!AX40</f>
        <v>s</v>
      </c>
      <c r="AZ42" s="467" t="str">
        <f aca="false">Forbbiden!AY40</f>
        <v>s</v>
      </c>
      <c r="BA42" s="467" t="str">
        <f aca="false">Forbbiden!AZ40</f>
        <v>s</v>
      </c>
      <c r="BB42" s="467" t="str">
        <f aca="false">Forbbiden!BA40</f>
        <v>s</v>
      </c>
      <c r="BC42" s="467" t="str">
        <f aca="false">Forbbiden!BB40</f>
        <v>s</v>
      </c>
      <c r="BD42" s="467" t="str">
        <f aca="false">Forbbiden!BC40</f>
        <v>s</v>
      </c>
      <c r="BE42" s="467" t="str">
        <f aca="false">Forbbiden!BD40</f>
        <v>s</v>
      </c>
      <c r="BF42" s="467" t="str">
        <f aca="false">Forbbiden!BE40</f>
        <v>s</v>
      </c>
      <c r="BG42" s="467" t="str">
        <f aca="false">Forbbiden!BF40</f>
        <v>s</v>
      </c>
      <c r="BH42" s="465"/>
      <c r="BI42" s="465"/>
      <c r="BJ42" s="465"/>
      <c r="BK42" s="465"/>
      <c r="BL42" s="465"/>
      <c r="BM42" s="448"/>
      <c r="BN42" s="448"/>
      <c r="BO42" s="448"/>
      <c r="BP42" s="448"/>
      <c r="BQ42" s="448"/>
      <c r="BR42" s="448"/>
      <c r="BS42" s="448"/>
      <c r="BT42" s="448"/>
      <c r="BU42" s="10"/>
      <c r="BV42" s="10"/>
      <c r="BW42" s="10"/>
      <c r="BX42" s="10"/>
      <c r="BY42" s="10"/>
      <c r="BZ42" s="10"/>
      <c r="CA42" s="10"/>
      <c r="CB42" s="479"/>
      <c r="CC42" s="153"/>
      <c r="CD42" s="455"/>
      <c r="CE42" s="123"/>
      <c r="CF42" s="123"/>
      <c r="CG42" s="140" t="n">
        <v>41</v>
      </c>
      <c r="CH42" s="181" t="str">
        <f aca="false">Forbbiden!R268</f>
        <v/>
      </c>
      <c r="CI42" s="459" t="n">
        <f aca="false">Forbbiden!S268</f>
        <v>0</v>
      </c>
      <c r="CJ42" s="140" t="str">
        <f aca="false">Forbbiden!T268</f>
        <v/>
      </c>
      <c r="CK42" s="140" t="str">
        <f aca="false">Forbbiden!U268</f>
        <v/>
      </c>
      <c r="CL42" s="140" t="str">
        <f aca="false">Forbbiden!V268</f>
        <v/>
      </c>
      <c r="CM42" s="140" t="str">
        <f aca="false">Forbbiden!W268</f>
        <v/>
      </c>
      <c r="CN42" s="140" t="str">
        <f aca="false">Forbbiden!X268</f>
        <v/>
      </c>
      <c r="CO42" s="140" t="str">
        <f aca="false">Forbbiden!Y268</f>
        <v/>
      </c>
      <c r="CP42" s="140" t="str">
        <f aca="false">Forbbiden!Z268</f>
        <v/>
      </c>
      <c r="CQ42" s="140" t="str">
        <f aca="false">Forbbiden!AA268</f>
        <v/>
      </c>
      <c r="CR42" s="140" t="str">
        <f aca="false">Forbbiden!AB268</f>
        <v/>
      </c>
      <c r="CS42" s="140" t="str">
        <f aca="false">Forbbiden!AC268</f>
        <v/>
      </c>
      <c r="CT42" s="140" t="str">
        <f aca="false">Forbbiden!AD268</f>
        <v/>
      </c>
      <c r="CU42" s="140" t="str">
        <f aca="false">Forbbiden!AE268</f>
        <v/>
      </c>
      <c r="CV42" s="140" t="str">
        <f aca="false">Forbbiden!AF268</f>
        <v/>
      </c>
      <c r="CW42" s="140" t="str">
        <f aca="false">Forbbiden!AG268</f>
        <v/>
      </c>
      <c r="CX42" s="140" t="str">
        <f aca="false">Forbbiden!AH268</f>
        <v/>
      </c>
      <c r="CY42" s="140" t="str">
        <f aca="false">Forbbiden!AI268</f>
        <v/>
      </c>
      <c r="CZ42" s="140" t="str">
        <f aca="false">Forbbiden!AJ268</f>
        <v/>
      </c>
      <c r="DA42" s="140" t="str">
        <f aca="false">Forbbiden!AK268</f>
        <v/>
      </c>
      <c r="DB42" s="140" t="str">
        <f aca="false">Forbbiden!AL268</f>
        <v/>
      </c>
      <c r="DC42" s="140" t="str">
        <f aca="false">Forbbiden!AM268</f>
        <v/>
      </c>
      <c r="DD42" s="140" t="str">
        <f aca="false">Forbbiden!AN268</f>
        <v/>
      </c>
      <c r="DE42" s="140" t="str">
        <f aca="false">Forbbiden!AO268</f>
        <v/>
      </c>
      <c r="DF42" s="140" t="str">
        <f aca="false">Forbbiden!AP268</f>
        <v/>
      </c>
      <c r="DG42" s="140" t="str">
        <f aca="false">Forbbiden!AQ268</f>
        <v/>
      </c>
      <c r="DH42" s="140" t="str">
        <f aca="false">Forbbiden!AR268</f>
        <v/>
      </c>
      <c r="DI42" s="140" t="str">
        <f aca="false">Forbbiden!AS268</f>
        <v/>
      </c>
      <c r="DJ42" s="140" t="str">
        <f aca="false">Forbbiden!AT268</f>
        <v/>
      </c>
      <c r="DK42" s="140" t="str">
        <f aca="false">Forbbiden!AU268</f>
        <v/>
      </c>
      <c r="DL42" s="140" t="str">
        <f aca="false">Forbbiden!AV268</f>
        <v/>
      </c>
      <c r="DM42" s="140" t="str">
        <f aca="false">Forbbiden!AW268</f>
        <v/>
      </c>
      <c r="DN42" s="140" t="str">
        <f aca="false">Forbbiden!AX268</f>
        <v/>
      </c>
      <c r="DO42" s="140" t="str">
        <f aca="false">Forbbiden!AY268</f>
        <v/>
      </c>
      <c r="DP42" s="140" t="str">
        <f aca="false">Forbbiden!AZ268</f>
        <v/>
      </c>
      <c r="DQ42" s="140" t="str">
        <f aca="false">Forbbiden!BA268</f>
        <v/>
      </c>
      <c r="DR42" s="140" t="str">
        <f aca="false">Forbbiden!BB268</f>
        <v/>
      </c>
      <c r="DS42" s="140" t="str">
        <f aca="false">Forbbiden!BC268</f>
        <v/>
      </c>
      <c r="DT42" s="140" t="str">
        <f aca="false">Forbbiden!BD268</f>
        <v/>
      </c>
      <c r="DU42" s="140" t="str">
        <f aca="false">Forbbiden!BE268</f>
        <v/>
      </c>
      <c r="DV42" s="140" t="str">
        <f aca="false">Forbbiden!BF268</f>
        <v/>
      </c>
      <c r="DW42" s="140" t="str">
        <f aca="false">Forbbiden!BG268</f>
        <v/>
      </c>
      <c r="DX42" s="140"/>
      <c r="DY42" s="140"/>
      <c r="DZ42" s="140"/>
      <c r="EA42" s="140"/>
      <c r="EB42" s="465"/>
      <c r="EC42" s="465"/>
      <c r="ED42" s="465"/>
      <c r="EE42" s="465"/>
      <c r="EF42" s="465"/>
      <c r="EG42" s="465"/>
    </row>
    <row r="43" customFormat="false" ht="13.5" hidden="false" customHeight="true" outlineLevel="0" collapsed="false">
      <c r="R43" s="109" t="n">
        <v>41</v>
      </c>
      <c r="S43" s="181" t="str">
        <f aca="false">Forbbiden!R41</f>
        <v/>
      </c>
      <c r="T43" s="459" t="n">
        <f aca="false">Forbbiden!S41</f>
        <v>0</v>
      </c>
      <c r="U43" s="467" t="str">
        <f aca="false">Forbbiden!T41</f>
        <v/>
      </c>
      <c r="V43" s="467" t="str">
        <f aca="false">Forbbiden!U41</f>
        <v/>
      </c>
      <c r="W43" s="467" t="str">
        <f aca="false">Forbbiden!V41</f>
        <v/>
      </c>
      <c r="X43" s="467" t="str">
        <f aca="false">Forbbiden!W41</f>
        <v/>
      </c>
      <c r="Y43" s="467" t="str">
        <f aca="false">Forbbiden!X41</f>
        <v/>
      </c>
      <c r="Z43" s="467" t="str">
        <f aca="false">Forbbiden!Y41</f>
        <v/>
      </c>
      <c r="AA43" s="467" t="str">
        <f aca="false">Forbbiden!Z41</f>
        <v/>
      </c>
      <c r="AB43" s="467" t="str">
        <f aca="false">Forbbiden!AA41</f>
        <v/>
      </c>
      <c r="AC43" s="467" t="str">
        <f aca="false">Forbbiden!AB41</f>
        <v/>
      </c>
      <c r="AD43" s="467" t="str">
        <f aca="false">Forbbiden!AC41</f>
        <v/>
      </c>
      <c r="AE43" s="467" t="str">
        <f aca="false">Forbbiden!AD41</f>
        <v/>
      </c>
      <c r="AF43" s="467" t="str">
        <f aca="false">Forbbiden!AE41</f>
        <v/>
      </c>
      <c r="AG43" s="467" t="str">
        <f aca="false">Forbbiden!AF41</f>
        <v/>
      </c>
      <c r="AH43" s="467" t="str">
        <f aca="false">Forbbiden!AG41</f>
        <v/>
      </c>
      <c r="AI43" s="467" t="str">
        <f aca="false">Forbbiden!AH41</f>
        <v/>
      </c>
      <c r="AJ43" s="467" t="str">
        <f aca="false">Forbbiden!AI41</f>
        <v/>
      </c>
      <c r="AK43" s="467" t="str">
        <f aca="false">Forbbiden!AJ41</f>
        <v/>
      </c>
      <c r="AL43" s="467" t="str">
        <f aca="false">Forbbiden!AK41</f>
        <v/>
      </c>
      <c r="AM43" s="467" t="str">
        <f aca="false">Forbbiden!AL41</f>
        <v/>
      </c>
      <c r="AN43" s="467" t="str">
        <f aca="false">Forbbiden!AM41</f>
        <v/>
      </c>
      <c r="AO43" s="467" t="str">
        <f aca="false">Forbbiden!AN41</f>
        <v/>
      </c>
      <c r="AP43" s="467" t="str">
        <f aca="false">Forbbiden!AO41</f>
        <v/>
      </c>
      <c r="AQ43" s="467" t="str">
        <f aca="false">Forbbiden!AP41</f>
        <v/>
      </c>
      <c r="AR43" s="467" t="str">
        <f aca="false">Forbbiden!AQ41</f>
        <v/>
      </c>
      <c r="AS43" s="467" t="str">
        <f aca="false">Forbbiden!AR41</f>
        <v/>
      </c>
      <c r="AT43" s="467" t="str">
        <f aca="false">Forbbiden!AS41</f>
        <v/>
      </c>
      <c r="AU43" s="467" t="str">
        <f aca="false">Forbbiden!AT41</f>
        <v/>
      </c>
      <c r="AV43" s="467" t="str">
        <f aca="false">Forbbiden!AU41</f>
        <v/>
      </c>
      <c r="AW43" s="467" t="str">
        <f aca="false">Forbbiden!AV41</f>
        <v/>
      </c>
      <c r="AX43" s="467" t="str">
        <f aca="false">Forbbiden!AW41</f>
        <v/>
      </c>
      <c r="AY43" s="467" t="str">
        <f aca="false">Forbbiden!AX41</f>
        <v/>
      </c>
      <c r="AZ43" s="467" t="str">
        <f aca="false">Forbbiden!AY41</f>
        <v/>
      </c>
      <c r="BA43" s="467" t="str">
        <f aca="false">Forbbiden!AZ41</f>
        <v/>
      </c>
      <c r="BB43" s="467" t="str">
        <f aca="false">Forbbiden!BA41</f>
        <v/>
      </c>
      <c r="BC43" s="467" t="str">
        <f aca="false">Forbbiden!BB41</f>
        <v/>
      </c>
      <c r="BD43" s="467" t="str">
        <f aca="false">Forbbiden!BC41</f>
        <v/>
      </c>
      <c r="BE43" s="467" t="str">
        <f aca="false">Forbbiden!BD41</f>
        <v/>
      </c>
      <c r="BF43" s="467" t="str">
        <f aca="false">Forbbiden!BE41</f>
        <v/>
      </c>
      <c r="BG43" s="467" t="str">
        <f aca="false">Forbbiden!BF41</f>
        <v/>
      </c>
      <c r="BH43" s="467" t="str">
        <f aca="false">Forbbiden!BG41</f>
        <v/>
      </c>
      <c r="BI43" s="140"/>
      <c r="BJ43" s="140"/>
      <c r="BK43" s="140"/>
      <c r="BL43" s="140"/>
      <c r="BM43" s="123"/>
      <c r="BN43" s="123"/>
      <c r="BO43" s="123"/>
      <c r="BP43" s="123"/>
      <c r="BQ43" s="123"/>
      <c r="BR43" s="123"/>
      <c r="BS43" s="123"/>
      <c r="BT43" s="123"/>
      <c r="BU43" s="10"/>
      <c r="BV43" s="10"/>
      <c r="BW43" s="10"/>
      <c r="BX43" s="10"/>
      <c r="BY43" s="10"/>
      <c r="BZ43" s="10"/>
      <c r="CA43" s="10"/>
      <c r="CB43" s="479"/>
      <c r="CC43" s="153"/>
      <c r="CD43" s="455"/>
      <c r="CE43" s="123"/>
      <c r="CF43" s="123"/>
      <c r="CG43" s="140" t="n">
        <v>42</v>
      </c>
      <c r="CH43" s="181" t="str">
        <f aca="false">Forbbiden!R269</f>
        <v/>
      </c>
      <c r="CI43" s="459" t="n">
        <f aca="false">Forbbiden!S269</f>
        <v>0</v>
      </c>
      <c r="CJ43" s="140" t="str">
        <f aca="false">Forbbiden!T269</f>
        <v/>
      </c>
      <c r="CK43" s="140" t="str">
        <f aca="false">Forbbiden!U269</f>
        <v/>
      </c>
      <c r="CL43" s="140" t="str">
        <f aca="false">Forbbiden!V269</f>
        <v/>
      </c>
      <c r="CM43" s="140" t="str">
        <f aca="false">Forbbiden!W269</f>
        <v/>
      </c>
      <c r="CN43" s="140" t="str">
        <f aca="false">Forbbiden!X269</f>
        <v/>
      </c>
      <c r="CO43" s="140" t="str">
        <f aca="false">Forbbiden!Y269</f>
        <v/>
      </c>
      <c r="CP43" s="140" t="str">
        <f aca="false">Forbbiden!Z269</f>
        <v/>
      </c>
      <c r="CQ43" s="140" t="str">
        <f aca="false">Forbbiden!AA269</f>
        <v/>
      </c>
      <c r="CR43" s="140" t="str">
        <f aca="false">Forbbiden!AB269</f>
        <v/>
      </c>
      <c r="CS43" s="140" t="str">
        <f aca="false">Forbbiden!AC269</f>
        <v/>
      </c>
      <c r="CT43" s="140" t="str">
        <f aca="false">Forbbiden!AD269</f>
        <v/>
      </c>
      <c r="CU43" s="140" t="str">
        <f aca="false">Forbbiden!AE269</f>
        <v/>
      </c>
      <c r="CV43" s="140" t="str">
        <f aca="false">Forbbiden!AF269</f>
        <v/>
      </c>
      <c r="CW43" s="140" t="str">
        <f aca="false">Forbbiden!AG269</f>
        <v/>
      </c>
      <c r="CX43" s="140" t="str">
        <f aca="false">Forbbiden!AH269</f>
        <v/>
      </c>
      <c r="CY43" s="140" t="str">
        <f aca="false">Forbbiden!AI269</f>
        <v/>
      </c>
      <c r="CZ43" s="140" t="str">
        <f aca="false">Forbbiden!AJ269</f>
        <v/>
      </c>
      <c r="DA43" s="140" t="str">
        <f aca="false">Forbbiden!AK269</f>
        <v/>
      </c>
      <c r="DB43" s="140" t="str">
        <f aca="false">Forbbiden!AL269</f>
        <v/>
      </c>
      <c r="DC43" s="140" t="str">
        <f aca="false">Forbbiden!AM269</f>
        <v/>
      </c>
      <c r="DD43" s="140" t="str">
        <f aca="false">Forbbiden!AN269</f>
        <v/>
      </c>
      <c r="DE43" s="140" t="str">
        <f aca="false">Forbbiden!AO269</f>
        <v/>
      </c>
      <c r="DF43" s="140" t="str">
        <f aca="false">Forbbiden!AP269</f>
        <v/>
      </c>
      <c r="DG43" s="140" t="str">
        <f aca="false">Forbbiden!AQ269</f>
        <v/>
      </c>
      <c r="DH43" s="140" t="str">
        <f aca="false">Forbbiden!AR269</f>
        <v/>
      </c>
      <c r="DI43" s="140" t="str">
        <f aca="false">Forbbiden!AS269</f>
        <v/>
      </c>
      <c r="DJ43" s="140" t="str">
        <f aca="false">Forbbiden!AT269</f>
        <v/>
      </c>
      <c r="DK43" s="140" t="str">
        <f aca="false">Forbbiden!AU269</f>
        <v/>
      </c>
      <c r="DL43" s="140" t="str">
        <f aca="false">Forbbiden!AV269</f>
        <v/>
      </c>
      <c r="DM43" s="140" t="str">
        <f aca="false">Forbbiden!AW269</f>
        <v/>
      </c>
      <c r="DN43" s="140" t="str">
        <f aca="false">Forbbiden!AX269</f>
        <v/>
      </c>
      <c r="DO43" s="140" t="str">
        <f aca="false">Forbbiden!AY269</f>
        <v/>
      </c>
      <c r="DP43" s="140" t="str">
        <f aca="false">Forbbiden!AZ269</f>
        <v/>
      </c>
      <c r="DQ43" s="140" t="str">
        <f aca="false">Forbbiden!BA269</f>
        <v/>
      </c>
      <c r="DR43" s="140" t="str">
        <f aca="false">Forbbiden!BB269</f>
        <v/>
      </c>
      <c r="DS43" s="140" t="str">
        <f aca="false">Forbbiden!BC269</f>
        <v/>
      </c>
      <c r="DT43" s="140" t="str">
        <f aca="false">Forbbiden!BD269</f>
        <v/>
      </c>
      <c r="DU43" s="140" t="str">
        <f aca="false">Forbbiden!BE269</f>
        <v/>
      </c>
      <c r="DV43" s="140" t="str">
        <f aca="false">Forbbiden!BF269</f>
        <v/>
      </c>
      <c r="DW43" s="140" t="str">
        <f aca="false">Forbbiden!BG269</f>
        <v/>
      </c>
      <c r="DX43" s="140" t="str">
        <f aca="false">Forbbiden!BH269</f>
        <v/>
      </c>
      <c r="DY43" s="140"/>
      <c r="DZ43" s="140"/>
      <c r="EA43" s="140"/>
      <c r="EB43" s="465"/>
      <c r="EC43" s="465"/>
      <c r="ED43" s="465"/>
      <c r="EE43" s="465"/>
      <c r="EF43" s="465"/>
      <c r="EG43" s="465"/>
    </row>
    <row r="44" customFormat="false" ht="13.5" hidden="false" customHeight="true" outlineLevel="0" collapsed="false">
      <c r="R44" s="109" t="n">
        <v>42</v>
      </c>
      <c r="S44" s="181" t="str">
        <f aca="false">Forbbiden!R42</f>
        <v/>
      </c>
      <c r="T44" s="459" t="n">
        <f aca="false">Forbbiden!S42</f>
        <v>0</v>
      </c>
      <c r="U44" s="467" t="str">
        <f aca="false">Forbbiden!T42</f>
        <v/>
      </c>
      <c r="V44" s="467" t="str">
        <f aca="false">Forbbiden!U42</f>
        <v/>
      </c>
      <c r="W44" s="467" t="str">
        <f aca="false">Forbbiden!V42</f>
        <v/>
      </c>
      <c r="X44" s="467" t="str">
        <f aca="false">Forbbiden!W42</f>
        <v/>
      </c>
      <c r="Y44" s="467" t="str">
        <f aca="false">Forbbiden!X42</f>
        <v/>
      </c>
      <c r="Z44" s="467" t="str">
        <f aca="false">Forbbiden!Y42</f>
        <v/>
      </c>
      <c r="AA44" s="467" t="str">
        <f aca="false">Forbbiden!Z42</f>
        <v/>
      </c>
      <c r="AB44" s="467" t="str">
        <f aca="false">Forbbiden!AA42</f>
        <v/>
      </c>
      <c r="AC44" s="467" t="str">
        <f aca="false">Forbbiden!AB42</f>
        <v/>
      </c>
      <c r="AD44" s="467" t="str">
        <f aca="false">Forbbiden!AC42</f>
        <v/>
      </c>
      <c r="AE44" s="467" t="str">
        <f aca="false">Forbbiden!AD42</f>
        <v/>
      </c>
      <c r="AF44" s="467" t="str">
        <f aca="false">Forbbiden!AE42</f>
        <v/>
      </c>
      <c r="AG44" s="467" t="str">
        <f aca="false">Forbbiden!AF42</f>
        <v/>
      </c>
      <c r="AH44" s="467" t="str">
        <f aca="false">Forbbiden!AG42</f>
        <v/>
      </c>
      <c r="AI44" s="467" t="str">
        <f aca="false">Forbbiden!AH42</f>
        <v/>
      </c>
      <c r="AJ44" s="467" t="str">
        <f aca="false">Forbbiden!AI42</f>
        <v/>
      </c>
      <c r="AK44" s="467" t="str">
        <f aca="false">Forbbiden!AJ42</f>
        <v/>
      </c>
      <c r="AL44" s="467" t="str">
        <f aca="false">Forbbiden!AK42</f>
        <v/>
      </c>
      <c r="AM44" s="467" t="str">
        <f aca="false">Forbbiden!AL42</f>
        <v/>
      </c>
      <c r="AN44" s="467" t="str">
        <f aca="false">Forbbiden!AM42</f>
        <v/>
      </c>
      <c r="AO44" s="467" t="str">
        <f aca="false">Forbbiden!AN42</f>
        <v/>
      </c>
      <c r="AP44" s="467" t="str">
        <f aca="false">Forbbiden!AO42</f>
        <v/>
      </c>
      <c r="AQ44" s="467" t="str">
        <f aca="false">Forbbiden!AP42</f>
        <v/>
      </c>
      <c r="AR44" s="467" t="str">
        <f aca="false">Forbbiden!AQ42</f>
        <v/>
      </c>
      <c r="AS44" s="467" t="str">
        <f aca="false">Forbbiden!AR42</f>
        <v/>
      </c>
      <c r="AT44" s="467" t="str">
        <f aca="false">Forbbiden!AS42</f>
        <v/>
      </c>
      <c r="AU44" s="467" t="str">
        <f aca="false">Forbbiden!AT42</f>
        <v/>
      </c>
      <c r="AV44" s="467" t="str">
        <f aca="false">Forbbiden!AU42</f>
        <v/>
      </c>
      <c r="AW44" s="467" t="str">
        <f aca="false">Forbbiden!AV42</f>
        <v/>
      </c>
      <c r="AX44" s="467" t="str">
        <f aca="false">Forbbiden!AW42</f>
        <v/>
      </c>
      <c r="AY44" s="467" t="str">
        <f aca="false">Forbbiden!AX42</f>
        <v/>
      </c>
      <c r="AZ44" s="467" t="str">
        <f aca="false">Forbbiden!AY42</f>
        <v/>
      </c>
      <c r="BA44" s="467" t="str">
        <f aca="false">Forbbiden!AZ42</f>
        <v/>
      </c>
      <c r="BB44" s="467" t="str">
        <f aca="false">Forbbiden!BA42</f>
        <v/>
      </c>
      <c r="BC44" s="467" t="str">
        <f aca="false">Forbbiden!BB42</f>
        <v/>
      </c>
      <c r="BD44" s="467" t="str">
        <f aca="false">Forbbiden!BC42</f>
        <v/>
      </c>
      <c r="BE44" s="467" t="str">
        <f aca="false">Forbbiden!BD42</f>
        <v/>
      </c>
      <c r="BF44" s="467" t="str">
        <f aca="false">Forbbiden!BE42</f>
        <v/>
      </c>
      <c r="BG44" s="467" t="str">
        <f aca="false">Forbbiden!BF42</f>
        <v/>
      </c>
      <c r="BH44" s="467" t="str">
        <f aca="false">Forbbiden!BG42</f>
        <v/>
      </c>
      <c r="BI44" s="467" t="str">
        <f aca="false">Forbbiden!BH42</f>
        <v/>
      </c>
      <c r="BJ44" s="140"/>
      <c r="BK44" s="140"/>
      <c r="BL44" s="140"/>
      <c r="BM44" s="123"/>
      <c r="BN44" s="123"/>
      <c r="BO44" s="123"/>
      <c r="BP44" s="123"/>
      <c r="BQ44" s="123"/>
      <c r="BR44" s="123"/>
      <c r="BS44" s="123"/>
      <c r="BT44" s="123"/>
      <c r="BU44" s="10"/>
      <c r="BV44" s="10"/>
      <c r="BW44" s="10"/>
      <c r="BX44" s="10"/>
      <c r="BY44" s="10"/>
      <c r="BZ44" s="10"/>
      <c r="CA44" s="10"/>
      <c r="CB44" s="479"/>
      <c r="CC44" s="153"/>
      <c r="CD44" s="455"/>
      <c r="CE44" s="123"/>
      <c r="CF44" s="123"/>
      <c r="CG44" s="140" t="n">
        <v>43</v>
      </c>
      <c r="CH44" s="181" t="str">
        <f aca="false">Forbbiden!R270</f>
        <v/>
      </c>
      <c r="CI44" s="459" t="n">
        <f aca="false">Forbbiden!S270</f>
        <v>0</v>
      </c>
      <c r="CJ44" s="140" t="str">
        <f aca="false">Forbbiden!T270</f>
        <v/>
      </c>
      <c r="CK44" s="140" t="str">
        <f aca="false">Forbbiden!U270</f>
        <v/>
      </c>
      <c r="CL44" s="140" t="str">
        <f aca="false">Forbbiden!V270</f>
        <v/>
      </c>
      <c r="CM44" s="140" t="str">
        <f aca="false">Forbbiden!W270</f>
        <v/>
      </c>
      <c r="CN44" s="140" t="str">
        <f aca="false">Forbbiden!X270</f>
        <v/>
      </c>
      <c r="CO44" s="140" t="str">
        <f aca="false">Forbbiden!Y270</f>
        <v/>
      </c>
      <c r="CP44" s="140" t="str">
        <f aca="false">Forbbiden!Z270</f>
        <v/>
      </c>
      <c r="CQ44" s="140" t="str">
        <f aca="false">Forbbiden!AA270</f>
        <v/>
      </c>
      <c r="CR44" s="140" t="str">
        <f aca="false">Forbbiden!AB270</f>
        <v/>
      </c>
      <c r="CS44" s="140" t="str">
        <f aca="false">Forbbiden!AC270</f>
        <v/>
      </c>
      <c r="CT44" s="140" t="str">
        <f aca="false">Forbbiden!AD270</f>
        <v/>
      </c>
      <c r="CU44" s="140" t="str">
        <f aca="false">Forbbiden!AE270</f>
        <v/>
      </c>
      <c r="CV44" s="140" t="str">
        <f aca="false">Forbbiden!AF270</f>
        <v/>
      </c>
      <c r="CW44" s="140" t="str">
        <f aca="false">Forbbiden!AG270</f>
        <v/>
      </c>
      <c r="CX44" s="140" t="str">
        <f aca="false">Forbbiden!AH270</f>
        <v/>
      </c>
      <c r="CY44" s="140" t="str">
        <f aca="false">Forbbiden!AI270</f>
        <v/>
      </c>
      <c r="CZ44" s="140" t="str">
        <f aca="false">Forbbiden!AJ270</f>
        <v/>
      </c>
      <c r="DA44" s="140" t="str">
        <f aca="false">Forbbiden!AK270</f>
        <v/>
      </c>
      <c r="DB44" s="140" t="str">
        <f aca="false">Forbbiden!AL270</f>
        <v/>
      </c>
      <c r="DC44" s="140" t="str">
        <f aca="false">Forbbiden!AM270</f>
        <v/>
      </c>
      <c r="DD44" s="140" t="str">
        <f aca="false">Forbbiden!AN270</f>
        <v/>
      </c>
      <c r="DE44" s="140" t="str">
        <f aca="false">Forbbiden!AO270</f>
        <v/>
      </c>
      <c r="DF44" s="140" t="str">
        <f aca="false">Forbbiden!AP270</f>
        <v/>
      </c>
      <c r="DG44" s="140" t="str">
        <f aca="false">Forbbiden!AQ270</f>
        <v/>
      </c>
      <c r="DH44" s="140" t="str">
        <f aca="false">Forbbiden!AR270</f>
        <v/>
      </c>
      <c r="DI44" s="140" t="str">
        <f aca="false">Forbbiden!AS270</f>
        <v/>
      </c>
      <c r="DJ44" s="140" t="str">
        <f aca="false">Forbbiden!AT270</f>
        <v/>
      </c>
      <c r="DK44" s="140" t="str">
        <f aca="false">Forbbiden!AU270</f>
        <v/>
      </c>
      <c r="DL44" s="140" t="str">
        <f aca="false">Forbbiden!AV270</f>
        <v/>
      </c>
      <c r="DM44" s="140" t="str">
        <f aca="false">Forbbiden!AW270</f>
        <v/>
      </c>
      <c r="DN44" s="140" t="str">
        <f aca="false">Forbbiden!AX270</f>
        <v/>
      </c>
      <c r="DO44" s="140" t="str">
        <f aca="false">Forbbiden!AY270</f>
        <v/>
      </c>
      <c r="DP44" s="140" t="str">
        <f aca="false">Forbbiden!AZ270</f>
        <v/>
      </c>
      <c r="DQ44" s="140" t="str">
        <f aca="false">Forbbiden!BA270</f>
        <v/>
      </c>
      <c r="DR44" s="140" t="str">
        <f aca="false">Forbbiden!BB270</f>
        <v/>
      </c>
      <c r="DS44" s="140" t="str">
        <f aca="false">Forbbiden!BC270</f>
        <v/>
      </c>
      <c r="DT44" s="140" t="str">
        <f aca="false">Forbbiden!BD270</f>
        <v/>
      </c>
      <c r="DU44" s="140" t="str">
        <f aca="false">Forbbiden!BE270</f>
        <v/>
      </c>
      <c r="DV44" s="140" t="str">
        <f aca="false">Forbbiden!BF270</f>
        <v/>
      </c>
      <c r="DW44" s="140" t="str">
        <f aca="false">Forbbiden!BG270</f>
        <v/>
      </c>
      <c r="DX44" s="140" t="str">
        <f aca="false">Forbbiden!BH270</f>
        <v/>
      </c>
      <c r="DY44" s="140" t="str">
        <f aca="false">Forbbiden!BI270</f>
        <v/>
      </c>
      <c r="DZ44" s="140"/>
      <c r="EA44" s="140"/>
      <c r="EB44" s="465"/>
      <c r="EC44" s="465"/>
      <c r="ED44" s="465"/>
      <c r="EE44" s="465"/>
      <c r="EF44" s="465"/>
      <c r="EG44" s="465"/>
    </row>
    <row r="45" customFormat="false" ht="13.5" hidden="false" customHeight="true" outlineLevel="0" collapsed="false">
      <c r="R45" s="109" t="n">
        <v>43</v>
      </c>
      <c r="S45" s="181" t="str">
        <f aca="false">Forbbiden!R43</f>
        <v/>
      </c>
      <c r="T45" s="459" t="n">
        <f aca="false">Forbbiden!S43</f>
        <v>0</v>
      </c>
      <c r="U45" s="467" t="str">
        <f aca="false">Forbbiden!T43</f>
        <v/>
      </c>
      <c r="V45" s="467" t="str">
        <f aca="false">Forbbiden!U43</f>
        <v/>
      </c>
      <c r="W45" s="467" t="str">
        <f aca="false">Forbbiden!V43</f>
        <v/>
      </c>
      <c r="X45" s="467" t="str">
        <f aca="false">Forbbiden!W43</f>
        <v/>
      </c>
      <c r="Y45" s="467" t="str">
        <f aca="false">Forbbiden!X43</f>
        <v/>
      </c>
      <c r="Z45" s="467" t="str">
        <f aca="false">Forbbiden!Y43</f>
        <v/>
      </c>
      <c r="AA45" s="467" t="str">
        <f aca="false">Forbbiden!Z43</f>
        <v/>
      </c>
      <c r="AB45" s="467" t="str">
        <f aca="false">Forbbiden!AA43</f>
        <v/>
      </c>
      <c r="AC45" s="467" t="str">
        <f aca="false">Forbbiden!AB43</f>
        <v/>
      </c>
      <c r="AD45" s="467" t="str">
        <f aca="false">Forbbiden!AC43</f>
        <v/>
      </c>
      <c r="AE45" s="467" t="str">
        <f aca="false">Forbbiden!AD43</f>
        <v/>
      </c>
      <c r="AF45" s="467" t="str">
        <f aca="false">Forbbiden!AE43</f>
        <v/>
      </c>
      <c r="AG45" s="467" t="str">
        <f aca="false">Forbbiden!AF43</f>
        <v/>
      </c>
      <c r="AH45" s="467" t="str">
        <f aca="false">Forbbiden!AG43</f>
        <v/>
      </c>
      <c r="AI45" s="467" t="str">
        <f aca="false">Forbbiden!AH43</f>
        <v/>
      </c>
      <c r="AJ45" s="467" t="str">
        <f aca="false">Forbbiden!AI43</f>
        <v/>
      </c>
      <c r="AK45" s="467" t="str">
        <f aca="false">Forbbiden!AJ43</f>
        <v/>
      </c>
      <c r="AL45" s="467" t="str">
        <f aca="false">Forbbiden!AK43</f>
        <v/>
      </c>
      <c r="AM45" s="467" t="str">
        <f aca="false">Forbbiden!AL43</f>
        <v/>
      </c>
      <c r="AN45" s="467" t="str">
        <f aca="false">Forbbiden!AM43</f>
        <v/>
      </c>
      <c r="AO45" s="467" t="str">
        <f aca="false">Forbbiden!AN43</f>
        <v/>
      </c>
      <c r="AP45" s="467" t="str">
        <f aca="false">Forbbiden!AO43</f>
        <v/>
      </c>
      <c r="AQ45" s="467" t="str">
        <f aca="false">Forbbiden!AP43</f>
        <v/>
      </c>
      <c r="AR45" s="467" t="str">
        <f aca="false">Forbbiden!AQ43</f>
        <v/>
      </c>
      <c r="AS45" s="467" t="str">
        <f aca="false">Forbbiden!AR43</f>
        <v/>
      </c>
      <c r="AT45" s="467" t="str">
        <f aca="false">Forbbiden!AS43</f>
        <v/>
      </c>
      <c r="AU45" s="467" t="str">
        <f aca="false">Forbbiden!AT43</f>
        <v/>
      </c>
      <c r="AV45" s="467" t="str">
        <f aca="false">Forbbiden!AU43</f>
        <v/>
      </c>
      <c r="AW45" s="467" t="str">
        <f aca="false">Forbbiden!AV43</f>
        <v/>
      </c>
      <c r="AX45" s="467" t="str">
        <f aca="false">Forbbiden!AW43</f>
        <v/>
      </c>
      <c r="AY45" s="467" t="str">
        <f aca="false">Forbbiden!AX43</f>
        <v/>
      </c>
      <c r="AZ45" s="467" t="str">
        <f aca="false">Forbbiden!AY43</f>
        <v/>
      </c>
      <c r="BA45" s="467" t="str">
        <f aca="false">Forbbiden!AZ43</f>
        <v/>
      </c>
      <c r="BB45" s="467" t="str">
        <f aca="false">Forbbiden!BA43</f>
        <v/>
      </c>
      <c r="BC45" s="467" t="str">
        <f aca="false">Forbbiden!BB43</f>
        <v/>
      </c>
      <c r="BD45" s="467" t="str">
        <f aca="false">Forbbiden!BC43</f>
        <v/>
      </c>
      <c r="BE45" s="467" t="str">
        <f aca="false">Forbbiden!BD43</f>
        <v/>
      </c>
      <c r="BF45" s="467" t="str">
        <f aca="false">Forbbiden!BE43</f>
        <v/>
      </c>
      <c r="BG45" s="467" t="str">
        <f aca="false">Forbbiden!BF43</f>
        <v/>
      </c>
      <c r="BH45" s="467" t="str">
        <f aca="false">Forbbiden!BG43</f>
        <v/>
      </c>
      <c r="BI45" s="467" t="str">
        <f aca="false">Forbbiden!BH43</f>
        <v/>
      </c>
      <c r="BJ45" s="467" t="str">
        <f aca="false">Forbbiden!BI43</f>
        <v/>
      </c>
      <c r="BK45" s="140"/>
      <c r="BL45" s="140"/>
      <c r="BM45" s="123"/>
      <c r="BN45" s="123"/>
      <c r="BO45" s="123"/>
      <c r="BP45" s="123"/>
      <c r="BQ45" s="123"/>
      <c r="BR45" s="123"/>
      <c r="BS45" s="123"/>
      <c r="BT45" s="123"/>
      <c r="BU45" s="10"/>
      <c r="BV45" s="10"/>
      <c r="BW45" s="10"/>
      <c r="BX45" s="10"/>
      <c r="BY45" s="10"/>
      <c r="BZ45" s="10"/>
      <c r="CA45" s="10"/>
      <c r="CB45" s="479"/>
      <c r="CC45" s="153"/>
      <c r="CD45" s="455"/>
      <c r="CE45" s="123"/>
      <c r="CF45" s="123"/>
      <c r="CG45" s="140" t="n">
        <v>44</v>
      </c>
      <c r="CH45" s="181" t="str">
        <f aca="false">Forbbiden!R271</f>
        <v/>
      </c>
      <c r="CI45" s="459" t="n">
        <f aca="false">Forbbiden!S271</f>
        <v>0</v>
      </c>
      <c r="CJ45" s="140" t="str">
        <f aca="false">Forbbiden!T271</f>
        <v/>
      </c>
      <c r="CK45" s="140" t="str">
        <f aca="false">Forbbiden!U271</f>
        <v/>
      </c>
      <c r="CL45" s="140" t="str">
        <f aca="false">Forbbiden!V271</f>
        <v/>
      </c>
      <c r="CM45" s="140" t="str">
        <f aca="false">Forbbiden!W271</f>
        <v/>
      </c>
      <c r="CN45" s="140" t="str">
        <f aca="false">Forbbiden!X271</f>
        <v/>
      </c>
      <c r="CO45" s="140" t="str">
        <f aca="false">Forbbiden!Y271</f>
        <v/>
      </c>
      <c r="CP45" s="140" t="str">
        <f aca="false">Forbbiden!Z271</f>
        <v/>
      </c>
      <c r="CQ45" s="140" t="str">
        <f aca="false">Forbbiden!AA271</f>
        <v/>
      </c>
      <c r="CR45" s="140" t="str">
        <f aca="false">Forbbiden!AB271</f>
        <v/>
      </c>
      <c r="CS45" s="140" t="str">
        <f aca="false">Forbbiden!AC271</f>
        <v/>
      </c>
      <c r="CT45" s="140" t="str">
        <f aca="false">Forbbiden!AD271</f>
        <v/>
      </c>
      <c r="CU45" s="140" t="str">
        <f aca="false">Forbbiden!AE271</f>
        <v/>
      </c>
      <c r="CV45" s="140" t="str">
        <f aca="false">Forbbiden!AF271</f>
        <v/>
      </c>
      <c r="CW45" s="140" t="str">
        <f aca="false">Forbbiden!AG271</f>
        <v/>
      </c>
      <c r="CX45" s="140" t="str">
        <f aca="false">Forbbiden!AH271</f>
        <v/>
      </c>
      <c r="CY45" s="140" t="str">
        <f aca="false">Forbbiden!AI271</f>
        <v/>
      </c>
      <c r="CZ45" s="140" t="str">
        <f aca="false">Forbbiden!AJ271</f>
        <v/>
      </c>
      <c r="DA45" s="140" t="str">
        <f aca="false">Forbbiden!AK271</f>
        <v/>
      </c>
      <c r="DB45" s="140" t="str">
        <f aca="false">Forbbiden!AL271</f>
        <v/>
      </c>
      <c r="DC45" s="140" t="str">
        <f aca="false">Forbbiden!AM271</f>
        <v/>
      </c>
      <c r="DD45" s="140" t="str">
        <f aca="false">Forbbiden!AN271</f>
        <v/>
      </c>
      <c r="DE45" s="140" t="str">
        <f aca="false">Forbbiden!AO271</f>
        <v/>
      </c>
      <c r="DF45" s="140" t="str">
        <f aca="false">Forbbiden!AP271</f>
        <v/>
      </c>
      <c r="DG45" s="140" t="str">
        <f aca="false">Forbbiden!AQ271</f>
        <v/>
      </c>
      <c r="DH45" s="140" t="str">
        <f aca="false">Forbbiden!AR271</f>
        <v/>
      </c>
      <c r="DI45" s="140" t="str">
        <f aca="false">Forbbiden!AS271</f>
        <v/>
      </c>
      <c r="DJ45" s="140" t="str">
        <f aca="false">Forbbiden!AT271</f>
        <v/>
      </c>
      <c r="DK45" s="140" t="str">
        <f aca="false">Forbbiden!AU271</f>
        <v/>
      </c>
      <c r="DL45" s="140" t="str">
        <f aca="false">Forbbiden!AV271</f>
        <v/>
      </c>
      <c r="DM45" s="140" t="str">
        <f aca="false">Forbbiden!AW271</f>
        <v/>
      </c>
      <c r="DN45" s="140" t="str">
        <f aca="false">Forbbiden!AX271</f>
        <v/>
      </c>
      <c r="DO45" s="140" t="str">
        <f aca="false">Forbbiden!AY271</f>
        <v/>
      </c>
      <c r="DP45" s="140" t="str">
        <f aca="false">Forbbiden!AZ271</f>
        <v/>
      </c>
      <c r="DQ45" s="140" t="str">
        <f aca="false">Forbbiden!BA271</f>
        <v/>
      </c>
      <c r="DR45" s="140" t="str">
        <f aca="false">Forbbiden!BB271</f>
        <v/>
      </c>
      <c r="DS45" s="140" t="str">
        <f aca="false">Forbbiden!BC271</f>
        <v/>
      </c>
      <c r="DT45" s="140" t="str">
        <f aca="false">Forbbiden!BD271</f>
        <v/>
      </c>
      <c r="DU45" s="140" t="str">
        <f aca="false">Forbbiden!BE271</f>
        <v/>
      </c>
      <c r="DV45" s="140" t="str">
        <f aca="false">Forbbiden!BF271</f>
        <v/>
      </c>
      <c r="DW45" s="140" t="str">
        <f aca="false">Forbbiden!BG271</f>
        <v/>
      </c>
      <c r="DX45" s="140" t="str">
        <f aca="false">Forbbiden!BH271</f>
        <v/>
      </c>
      <c r="DY45" s="140" t="str">
        <f aca="false">Forbbiden!BI271</f>
        <v/>
      </c>
      <c r="DZ45" s="140" t="str">
        <f aca="false">Forbbiden!BJ271</f>
        <v/>
      </c>
      <c r="EA45" s="140"/>
      <c r="EB45" s="465"/>
      <c r="EC45" s="465"/>
      <c r="ED45" s="465"/>
      <c r="EE45" s="465"/>
      <c r="EF45" s="465"/>
      <c r="EG45" s="465"/>
    </row>
    <row r="46" customFormat="false" ht="13.5" hidden="false" customHeight="true" outlineLevel="0" collapsed="false">
      <c r="R46" s="109" t="n">
        <v>44</v>
      </c>
      <c r="S46" s="181" t="str">
        <f aca="false">Forbbiden!R44</f>
        <v/>
      </c>
      <c r="T46" s="459" t="n">
        <f aca="false">Forbbiden!S44</f>
        <v>0</v>
      </c>
      <c r="U46" s="467" t="str">
        <f aca="false">Forbbiden!T44</f>
        <v/>
      </c>
      <c r="V46" s="467" t="str">
        <f aca="false">Forbbiden!U44</f>
        <v/>
      </c>
      <c r="W46" s="467" t="str">
        <f aca="false">Forbbiden!V44</f>
        <v/>
      </c>
      <c r="X46" s="467" t="str">
        <f aca="false">Forbbiden!W44</f>
        <v/>
      </c>
      <c r="Y46" s="467" t="str">
        <f aca="false">Forbbiden!X44</f>
        <v/>
      </c>
      <c r="Z46" s="467" t="str">
        <f aca="false">Forbbiden!Y44</f>
        <v/>
      </c>
      <c r="AA46" s="467" t="str">
        <f aca="false">Forbbiden!Z44</f>
        <v/>
      </c>
      <c r="AB46" s="467" t="str">
        <f aca="false">Forbbiden!AA44</f>
        <v/>
      </c>
      <c r="AC46" s="467" t="str">
        <f aca="false">Forbbiden!AB44</f>
        <v/>
      </c>
      <c r="AD46" s="467" t="str">
        <f aca="false">Forbbiden!AC44</f>
        <v/>
      </c>
      <c r="AE46" s="467" t="str">
        <f aca="false">Forbbiden!AD44</f>
        <v/>
      </c>
      <c r="AF46" s="467" t="str">
        <f aca="false">Forbbiden!AE44</f>
        <v/>
      </c>
      <c r="AG46" s="467" t="str">
        <f aca="false">Forbbiden!AF44</f>
        <v/>
      </c>
      <c r="AH46" s="467" t="str">
        <f aca="false">Forbbiden!AG44</f>
        <v/>
      </c>
      <c r="AI46" s="467" t="str">
        <f aca="false">Forbbiden!AH44</f>
        <v/>
      </c>
      <c r="AJ46" s="467" t="str">
        <f aca="false">Forbbiden!AI44</f>
        <v/>
      </c>
      <c r="AK46" s="467" t="str">
        <f aca="false">Forbbiden!AJ44</f>
        <v/>
      </c>
      <c r="AL46" s="467" t="str">
        <f aca="false">Forbbiden!AK44</f>
        <v/>
      </c>
      <c r="AM46" s="467" t="str">
        <f aca="false">Forbbiden!AL44</f>
        <v/>
      </c>
      <c r="AN46" s="467" t="str">
        <f aca="false">Forbbiden!AM44</f>
        <v/>
      </c>
      <c r="AO46" s="467" t="str">
        <f aca="false">Forbbiden!AN44</f>
        <v/>
      </c>
      <c r="AP46" s="467" t="str">
        <f aca="false">Forbbiden!AO44</f>
        <v/>
      </c>
      <c r="AQ46" s="467" t="str">
        <f aca="false">Forbbiden!AP44</f>
        <v/>
      </c>
      <c r="AR46" s="467" t="str">
        <f aca="false">Forbbiden!AQ44</f>
        <v/>
      </c>
      <c r="AS46" s="467" t="str">
        <f aca="false">Forbbiden!AR44</f>
        <v/>
      </c>
      <c r="AT46" s="467" t="str">
        <f aca="false">Forbbiden!AS44</f>
        <v/>
      </c>
      <c r="AU46" s="467" t="str">
        <f aca="false">Forbbiden!AT44</f>
        <v/>
      </c>
      <c r="AV46" s="467" t="str">
        <f aca="false">Forbbiden!AU44</f>
        <v/>
      </c>
      <c r="AW46" s="467" t="str">
        <f aca="false">Forbbiden!AV44</f>
        <v/>
      </c>
      <c r="AX46" s="467" t="str">
        <f aca="false">Forbbiden!AW44</f>
        <v/>
      </c>
      <c r="AY46" s="467" t="str">
        <f aca="false">Forbbiden!AX44</f>
        <v/>
      </c>
      <c r="AZ46" s="467" t="str">
        <f aca="false">Forbbiden!AY44</f>
        <v/>
      </c>
      <c r="BA46" s="467" t="str">
        <f aca="false">Forbbiden!AZ44</f>
        <v/>
      </c>
      <c r="BB46" s="467" t="str">
        <f aca="false">Forbbiden!BA44</f>
        <v/>
      </c>
      <c r="BC46" s="467" t="str">
        <f aca="false">Forbbiden!BB44</f>
        <v/>
      </c>
      <c r="BD46" s="467" t="str">
        <f aca="false">Forbbiden!BC44</f>
        <v/>
      </c>
      <c r="BE46" s="467" t="str">
        <f aca="false">Forbbiden!BD44</f>
        <v/>
      </c>
      <c r="BF46" s="467" t="str">
        <f aca="false">Forbbiden!BE44</f>
        <v/>
      </c>
      <c r="BG46" s="467" t="str">
        <f aca="false">Forbbiden!BF44</f>
        <v/>
      </c>
      <c r="BH46" s="467" t="str">
        <f aca="false">Forbbiden!BG44</f>
        <v/>
      </c>
      <c r="BI46" s="467" t="str">
        <f aca="false">Forbbiden!BH44</f>
        <v/>
      </c>
      <c r="BJ46" s="467" t="str">
        <f aca="false">Forbbiden!BI44</f>
        <v/>
      </c>
      <c r="BK46" s="467" t="str">
        <f aca="false">Forbbiden!BJ44</f>
        <v/>
      </c>
      <c r="BL46" s="140"/>
      <c r="BM46" s="123"/>
      <c r="BN46" s="123"/>
      <c r="BO46" s="123"/>
      <c r="BP46" s="123"/>
      <c r="BQ46" s="123"/>
      <c r="BR46" s="123"/>
      <c r="BS46" s="123"/>
      <c r="BT46" s="123"/>
      <c r="BU46" s="10"/>
      <c r="BV46" s="10"/>
      <c r="BW46" s="10"/>
      <c r="BX46" s="10"/>
      <c r="BY46" s="10"/>
      <c r="BZ46" s="10"/>
      <c r="CA46" s="10"/>
      <c r="CB46" s="479"/>
      <c r="CC46" s="153"/>
      <c r="CD46" s="455"/>
      <c r="CE46" s="123"/>
      <c r="CF46" s="123"/>
      <c r="CG46" s="140" t="n">
        <v>45</v>
      </c>
      <c r="CH46" s="181" t="str">
        <f aca="false">Forbbiden!R272</f>
        <v/>
      </c>
      <c r="CI46" s="459" t="n">
        <f aca="false">Forbbiden!S272</f>
        <v>0</v>
      </c>
      <c r="CJ46" s="140" t="str">
        <f aca="false">Forbbiden!T272</f>
        <v/>
      </c>
      <c r="CK46" s="140" t="str">
        <f aca="false">Forbbiden!U272</f>
        <v/>
      </c>
      <c r="CL46" s="140" t="str">
        <f aca="false">Forbbiden!V272</f>
        <v/>
      </c>
      <c r="CM46" s="140" t="str">
        <f aca="false">Forbbiden!W272</f>
        <v/>
      </c>
      <c r="CN46" s="140" t="str">
        <f aca="false">Forbbiden!X272</f>
        <v/>
      </c>
      <c r="CO46" s="140" t="str">
        <f aca="false">Forbbiden!Y272</f>
        <v/>
      </c>
      <c r="CP46" s="140" t="str">
        <f aca="false">Forbbiden!Z272</f>
        <v/>
      </c>
      <c r="CQ46" s="140" t="str">
        <f aca="false">Forbbiden!AA272</f>
        <v/>
      </c>
      <c r="CR46" s="140" t="str">
        <f aca="false">Forbbiden!AB272</f>
        <v/>
      </c>
      <c r="CS46" s="140" t="str">
        <f aca="false">Forbbiden!AC272</f>
        <v/>
      </c>
      <c r="CT46" s="140" t="str">
        <f aca="false">Forbbiden!AD272</f>
        <v/>
      </c>
      <c r="CU46" s="140" t="str">
        <f aca="false">Forbbiden!AE272</f>
        <v/>
      </c>
      <c r="CV46" s="140" t="str">
        <f aca="false">Forbbiden!AF272</f>
        <v/>
      </c>
      <c r="CW46" s="140" t="str">
        <f aca="false">Forbbiden!AG272</f>
        <v/>
      </c>
      <c r="CX46" s="140" t="str">
        <f aca="false">Forbbiden!AH272</f>
        <v/>
      </c>
      <c r="CY46" s="140" t="str">
        <f aca="false">Forbbiden!AI272</f>
        <v/>
      </c>
      <c r="CZ46" s="140" t="str">
        <f aca="false">Forbbiden!AJ272</f>
        <v/>
      </c>
      <c r="DA46" s="140" t="str">
        <f aca="false">Forbbiden!AK272</f>
        <v/>
      </c>
      <c r="DB46" s="140" t="str">
        <f aca="false">Forbbiden!AL272</f>
        <v/>
      </c>
      <c r="DC46" s="140" t="str">
        <f aca="false">Forbbiden!AM272</f>
        <v/>
      </c>
      <c r="DD46" s="140" t="str">
        <f aca="false">Forbbiden!AN272</f>
        <v/>
      </c>
      <c r="DE46" s="140" t="str">
        <f aca="false">Forbbiden!AO272</f>
        <v/>
      </c>
      <c r="DF46" s="140" t="str">
        <f aca="false">Forbbiden!AP272</f>
        <v/>
      </c>
      <c r="DG46" s="140" t="str">
        <f aca="false">Forbbiden!AQ272</f>
        <v/>
      </c>
      <c r="DH46" s="140" t="str">
        <f aca="false">Forbbiden!AR272</f>
        <v/>
      </c>
      <c r="DI46" s="140" t="str">
        <f aca="false">Forbbiden!AS272</f>
        <v/>
      </c>
      <c r="DJ46" s="140" t="str">
        <f aca="false">Forbbiden!AT272</f>
        <v/>
      </c>
      <c r="DK46" s="140" t="str">
        <f aca="false">Forbbiden!AU272</f>
        <v/>
      </c>
      <c r="DL46" s="140" t="str">
        <f aca="false">Forbbiden!AV272</f>
        <v/>
      </c>
      <c r="DM46" s="140" t="str">
        <f aca="false">Forbbiden!AW272</f>
        <v/>
      </c>
      <c r="DN46" s="140" t="str">
        <f aca="false">Forbbiden!AX272</f>
        <v/>
      </c>
      <c r="DO46" s="140" t="str">
        <f aca="false">Forbbiden!AY272</f>
        <v/>
      </c>
      <c r="DP46" s="140" t="str">
        <f aca="false">Forbbiden!AZ272</f>
        <v/>
      </c>
      <c r="DQ46" s="140" t="str">
        <f aca="false">Forbbiden!BA272</f>
        <v/>
      </c>
      <c r="DR46" s="140" t="str">
        <f aca="false">Forbbiden!BB272</f>
        <v/>
      </c>
      <c r="DS46" s="140" t="str">
        <f aca="false">Forbbiden!BC272</f>
        <v/>
      </c>
      <c r="DT46" s="140" t="str">
        <f aca="false">Forbbiden!BD272</f>
        <v/>
      </c>
      <c r="DU46" s="140" t="str">
        <f aca="false">Forbbiden!BE272</f>
        <v/>
      </c>
      <c r="DV46" s="140" t="str">
        <f aca="false">Forbbiden!BF272</f>
        <v/>
      </c>
      <c r="DW46" s="140" t="str">
        <f aca="false">Forbbiden!BG272</f>
        <v/>
      </c>
      <c r="DX46" s="140" t="str">
        <f aca="false">Forbbiden!BH272</f>
        <v/>
      </c>
      <c r="DY46" s="140" t="str">
        <f aca="false">Forbbiden!BI272</f>
        <v/>
      </c>
      <c r="DZ46" s="140" t="str">
        <f aca="false">Forbbiden!BJ272</f>
        <v/>
      </c>
      <c r="EA46" s="140" t="str">
        <f aca="false">Forbbiden!BK272</f>
        <v/>
      </c>
      <c r="EB46" s="465"/>
      <c r="EC46" s="465"/>
      <c r="ED46" s="465"/>
      <c r="EE46" s="465"/>
      <c r="EF46" s="465"/>
      <c r="EG46" s="465"/>
    </row>
    <row r="47" customFormat="false" ht="13.5" hidden="false" customHeight="false" outlineLevel="0" collapsed="false">
      <c r="R47" s="109" t="n">
        <v>45</v>
      </c>
      <c r="S47" s="181" t="str">
        <f aca="false">Forbbiden!R45</f>
        <v/>
      </c>
      <c r="T47" s="459" t="n">
        <f aca="false">Forbbiden!S45</f>
        <v>0</v>
      </c>
      <c r="U47" s="467" t="str">
        <f aca="false">Forbbiden!T45</f>
        <v/>
      </c>
      <c r="V47" s="467" t="str">
        <f aca="false">Forbbiden!U45</f>
        <v/>
      </c>
      <c r="W47" s="467" t="str">
        <f aca="false">Forbbiden!V45</f>
        <v/>
      </c>
      <c r="X47" s="467" t="str">
        <f aca="false">Forbbiden!W45</f>
        <v/>
      </c>
      <c r="Y47" s="467" t="str">
        <f aca="false">Forbbiden!X45</f>
        <v/>
      </c>
      <c r="Z47" s="467" t="str">
        <f aca="false">Forbbiden!Y45</f>
        <v/>
      </c>
      <c r="AA47" s="467" t="str">
        <f aca="false">Forbbiden!Z45</f>
        <v/>
      </c>
      <c r="AB47" s="467" t="str">
        <f aca="false">Forbbiden!AA45</f>
        <v/>
      </c>
      <c r="AC47" s="467" t="str">
        <f aca="false">Forbbiden!AB45</f>
        <v/>
      </c>
      <c r="AD47" s="467" t="str">
        <f aca="false">Forbbiden!AC45</f>
        <v/>
      </c>
      <c r="AE47" s="467" t="str">
        <f aca="false">Forbbiden!AD45</f>
        <v/>
      </c>
      <c r="AF47" s="467" t="str">
        <f aca="false">Forbbiden!AE45</f>
        <v/>
      </c>
      <c r="AG47" s="467" t="str">
        <f aca="false">Forbbiden!AF45</f>
        <v/>
      </c>
      <c r="AH47" s="467" t="str">
        <f aca="false">Forbbiden!AG45</f>
        <v/>
      </c>
      <c r="AI47" s="467" t="str">
        <f aca="false">Forbbiden!AH45</f>
        <v/>
      </c>
      <c r="AJ47" s="467" t="str">
        <f aca="false">Forbbiden!AI45</f>
        <v/>
      </c>
      <c r="AK47" s="467" t="str">
        <f aca="false">Forbbiden!AJ45</f>
        <v/>
      </c>
      <c r="AL47" s="467" t="str">
        <f aca="false">Forbbiden!AK45</f>
        <v/>
      </c>
      <c r="AM47" s="467" t="str">
        <f aca="false">Forbbiden!AL45</f>
        <v/>
      </c>
      <c r="AN47" s="467" t="str">
        <f aca="false">Forbbiden!AM45</f>
        <v/>
      </c>
      <c r="AO47" s="467" t="str">
        <f aca="false">Forbbiden!AN45</f>
        <v/>
      </c>
      <c r="AP47" s="467" t="str">
        <f aca="false">Forbbiden!AO45</f>
        <v/>
      </c>
      <c r="AQ47" s="467" t="str">
        <f aca="false">Forbbiden!AP45</f>
        <v/>
      </c>
      <c r="AR47" s="467" t="str">
        <f aca="false">Forbbiden!AQ45</f>
        <v/>
      </c>
      <c r="AS47" s="467" t="str">
        <f aca="false">Forbbiden!AR45</f>
        <v/>
      </c>
      <c r="AT47" s="467" t="str">
        <f aca="false">Forbbiden!AS45</f>
        <v/>
      </c>
      <c r="AU47" s="467" t="str">
        <f aca="false">Forbbiden!AT45</f>
        <v/>
      </c>
      <c r="AV47" s="467" t="str">
        <f aca="false">Forbbiden!AU45</f>
        <v/>
      </c>
      <c r="AW47" s="467" t="str">
        <f aca="false">Forbbiden!AV45</f>
        <v/>
      </c>
      <c r="AX47" s="467" t="str">
        <f aca="false">Forbbiden!AW45</f>
        <v/>
      </c>
      <c r="AY47" s="467" t="str">
        <f aca="false">Forbbiden!AX45</f>
        <v/>
      </c>
      <c r="AZ47" s="467" t="str">
        <f aca="false">Forbbiden!AY45</f>
        <v/>
      </c>
      <c r="BA47" s="467" t="str">
        <f aca="false">Forbbiden!AZ45</f>
        <v/>
      </c>
      <c r="BB47" s="467" t="str">
        <f aca="false">Forbbiden!BA45</f>
        <v/>
      </c>
      <c r="BC47" s="467" t="str">
        <f aca="false">Forbbiden!BB45</f>
        <v/>
      </c>
      <c r="BD47" s="467" t="str">
        <f aca="false">Forbbiden!BC45</f>
        <v/>
      </c>
      <c r="BE47" s="467" t="str">
        <f aca="false">Forbbiden!BD45</f>
        <v/>
      </c>
      <c r="BF47" s="467" t="str">
        <f aca="false">Forbbiden!BE45</f>
        <v/>
      </c>
      <c r="BG47" s="467" t="str">
        <f aca="false">Forbbiden!BF45</f>
        <v/>
      </c>
      <c r="BH47" s="467" t="str">
        <f aca="false">Forbbiden!BG45</f>
        <v/>
      </c>
      <c r="BI47" s="467" t="str">
        <f aca="false">Forbbiden!BH45</f>
        <v/>
      </c>
      <c r="BJ47" s="467" t="str">
        <f aca="false">Forbbiden!BI45</f>
        <v/>
      </c>
      <c r="BK47" s="467" t="str">
        <f aca="false">Forbbiden!BJ45</f>
        <v/>
      </c>
      <c r="BL47" s="467" t="str">
        <f aca="false">Forbbiden!BK45</f>
        <v>ns</v>
      </c>
      <c r="BM47" s="123"/>
      <c r="BN47" s="123"/>
      <c r="BO47" s="123"/>
      <c r="BP47" s="123"/>
      <c r="BQ47" s="123"/>
      <c r="BR47" s="123"/>
      <c r="BS47" s="123"/>
      <c r="BT47" s="123"/>
      <c r="BU47" s="10"/>
      <c r="BV47" s="10"/>
      <c r="BW47" s="10"/>
      <c r="BX47" s="10"/>
      <c r="BY47" s="10"/>
      <c r="BZ47" s="10"/>
      <c r="CA47" s="10"/>
      <c r="CB47" s="479"/>
      <c r="CC47" s="153"/>
      <c r="CD47" s="455"/>
      <c r="CE47" s="123"/>
      <c r="CF47" s="123"/>
      <c r="CG47" s="140" t="n">
        <v>46</v>
      </c>
      <c r="CH47" s="181" t="str">
        <f aca="false">Forbbiden!R273</f>
        <v/>
      </c>
      <c r="CI47" s="459" t="n">
        <f aca="false">Forbbiden!S273</f>
        <v>0</v>
      </c>
      <c r="CJ47" s="140" t="str">
        <f aca="false">Forbbiden!T273</f>
        <v/>
      </c>
      <c r="CK47" s="140" t="str">
        <f aca="false">Forbbiden!U273</f>
        <v/>
      </c>
      <c r="CL47" s="140" t="str">
        <f aca="false">Forbbiden!V273</f>
        <v/>
      </c>
      <c r="CM47" s="140" t="str">
        <f aca="false">Forbbiden!W273</f>
        <v/>
      </c>
      <c r="CN47" s="140" t="str">
        <f aca="false">Forbbiden!X273</f>
        <v/>
      </c>
      <c r="CO47" s="140" t="str">
        <f aca="false">Forbbiden!Y273</f>
        <v/>
      </c>
      <c r="CP47" s="140" t="str">
        <f aca="false">Forbbiden!Z273</f>
        <v/>
      </c>
      <c r="CQ47" s="140" t="str">
        <f aca="false">Forbbiden!AA273</f>
        <v/>
      </c>
      <c r="CR47" s="140" t="str">
        <f aca="false">Forbbiden!AB273</f>
        <v/>
      </c>
      <c r="CS47" s="140" t="str">
        <f aca="false">Forbbiden!AC273</f>
        <v/>
      </c>
      <c r="CT47" s="140" t="str">
        <f aca="false">Forbbiden!AD273</f>
        <v/>
      </c>
      <c r="CU47" s="140" t="str">
        <f aca="false">Forbbiden!AE273</f>
        <v/>
      </c>
      <c r="CV47" s="140" t="str">
        <f aca="false">Forbbiden!AF273</f>
        <v/>
      </c>
      <c r="CW47" s="140" t="str">
        <f aca="false">Forbbiden!AG273</f>
        <v/>
      </c>
      <c r="CX47" s="140" t="str">
        <f aca="false">Forbbiden!AH273</f>
        <v/>
      </c>
      <c r="CY47" s="140" t="str">
        <f aca="false">Forbbiden!AI273</f>
        <v/>
      </c>
      <c r="CZ47" s="140" t="str">
        <f aca="false">Forbbiden!AJ273</f>
        <v/>
      </c>
      <c r="DA47" s="140" t="str">
        <f aca="false">Forbbiden!AK273</f>
        <v/>
      </c>
      <c r="DB47" s="140" t="str">
        <f aca="false">Forbbiden!AL273</f>
        <v/>
      </c>
      <c r="DC47" s="140" t="str">
        <f aca="false">Forbbiden!AM273</f>
        <v/>
      </c>
      <c r="DD47" s="140" t="str">
        <f aca="false">Forbbiden!AN273</f>
        <v/>
      </c>
      <c r="DE47" s="140" t="str">
        <f aca="false">Forbbiden!AO273</f>
        <v/>
      </c>
      <c r="DF47" s="140" t="str">
        <f aca="false">Forbbiden!AP273</f>
        <v/>
      </c>
      <c r="DG47" s="140" t="str">
        <f aca="false">Forbbiden!AQ273</f>
        <v/>
      </c>
      <c r="DH47" s="140" t="str">
        <f aca="false">Forbbiden!AR273</f>
        <v/>
      </c>
      <c r="DI47" s="140" t="str">
        <f aca="false">Forbbiden!AS273</f>
        <v/>
      </c>
      <c r="DJ47" s="140" t="str">
        <f aca="false">Forbbiden!AT273</f>
        <v/>
      </c>
      <c r="DK47" s="140" t="str">
        <f aca="false">Forbbiden!AU273</f>
        <v/>
      </c>
      <c r="DL47" s="140" t="str">
        <f aca="false">Forbbiden!AV273</f>
        <v/>
      </c>
      <c r="DM47" s="140" t="str">
        <f aca="false">Forbbiden!AW273</f>
        <v/>
      </c>
      <c r="DN47" s="140" t="str">
        <f aca="false">Forbbiden!AX273</f>
        <v/>
      </c>
      <c r="DO47" s="140" t="str">
        <f aca="false">Forbbiden!AY273</f>
        <v/>
      </c>
      <c r="DP47" s="140" t="str">
        <f aca="false">Forbbiden!AZ273</f>
        <v/>
      </c>
      <c r="DQ47" s="140" t="str">
        <f aca="false">Forbbiden!BA273</f>
        <v/>
      </c>
      <c r="DR47" s="140" t="str">
        <f aca="false">Forbbiden!BB273</f>
        <v/>
      </c>
      <c r="DS47" s="140" t="str">
        <f aca="false">Forbbiden!BC273</f>
        <v/>
      </c>
      <c r="DT47" s="140" t="str">
        <f aca="false">Forbbiden!BD273</f>
        <v/>
      </c>
      <c r="DU47" s="140" t="str">
        <f aca="false">Forbbiden!BE273</f>
        <v/>
      </c>
      <c r="DV47" s="140" t="str">
        <f aca="false">Forbbiden!BF273</f>
        <v/>
      </c>
      <c r="DW47" s="140" t="str">
        <f aca="false">Forbbiden!BG273</f>
        <v/>
      </c>
      <c r="DX47" s="140" t="str">
        <f aca="false">Forbbiden!BH273</f>
        <v/>
      </c>
      <c r="DY47" s="140" t="str">
        <f aca="false">Forbbiden!BI273</f>
        <v/>
      </c>
      <c r="DZ47" s="140" t="str">
        <f aca="false">Forbbiden!BJ273</f>
        <v/>
      </c>
      <c r="EA47" s="140" t="str">
        <f aca="false">Forbbiden!BK273</f>
        <v/>
      </c>
      <c r="EB47" s="140" t="str">
        <f aca="false">Forbbiden!BL273</f>
        <v/>
      </c>
      <c r="EC47" s="140"/>
      <c r="ED47" s="140"/>
      <c r="EE47" s="465"/>
      <c r="EF47" s="465"/>
      <c r="EG47" s="465"/>
    </row>
    <row r="48" customFormat="false" ht="13.5" hidden="false" customHeight="false" outlineLevel="0" collapsed="false">
      <c r="S48" s="153"/>
      <c r="T48" s="480"/>
      <c r="BU48" s="10"/>
      <c r="BV48" s="10"/>
      <c r="BW48" s="10"/>
      <c r="BX48" s="10"/>
      <c r="BY48" s="10"/>
      <c r="BZ48" s="10"/>
      <c r="CA48" s="10"/>
      <c r="CB48" s="479"/>
      <c r="CC48" s="153"/>
      <c r="CD48" s="455"/>
      <c r="CE48" s="123"/>
      <c r="CF48" s="123"/>
      <c r="CG48" s="140" t="n">
        <v>47</v>
      </c>
      <c r="CH48" s="181" t="str">
        <f aca="false">Forbbiden!R274</f>
        <v/>
      </c>
      <c r="CI48" s="459" t="n">
        <f aca="false">Forbbiden!S274</f>
        <v>0</v>
      </c>
      <c r="CJ48" s="140" t="str">
        <f aca="false">Forbbiden!T274</f>
        <v/>
      </c>
      <c r="CK48" s="140" t="str">
        <f aca="false">Forbbiden!U274</f>
        <v/>
      </c>
      <c r="CL48" s="140" t="str">
        <f aca="false">Forbbiden!V274</f>
        <v/>
      </c>
      <c r="CM48" s="140" t="str">
        <f aca="false">Forbbiden!W274</f>
        <v/>
      </c>
      <c r="CN48" s="140" t="str">
        <f aca="false">Forbbiden!X274</f>
        <v/>
      </c>
      <c r="CO48" s="140" t="str">
        <f aca="false">Forbbiden!Y274</f>
        <v/>
      </c>
      <c r="CP48" s="140" t="str">
        <f aca="false">Forbbiden!Z274</f>
        <v/>
      </c>
      <c r="CQ48" s="140" t="str">
        <f aca="false">Forbbiden!AA274</f>
        <v/>
      </c>
      <c r="CR48" s="140" t="str">
        <f aca="false">Forbbiden!AB274</f>
        <v/>
      </c>
      <c r="CS48" s="140" t="str">
        <f aca="false">Forbbiden!AC274</f>
        <v/>
      </c>
      <c r="CT48" s="140" t="str">
        <f aca="false">Forbbiden!AD274</f>
        <v/>
      </c>
      <c r="CU48" s="140" t="str">
        <f aca="false">Forbbiden!AE274</f>
        <v/>
      </c>
      <c r="CV48" s="140" t="str">
        <f aca="false">Forbbiden!AF274</f>
        <v/>
      </c>
      <c r="CW48" s="140" t="str">
        <f aca="false">Forbbiden!AG274</f>
        <v/>
      </c>
      <c r="CX48" s="140" t="str">
        <f aca="false">Forbbiden!AH274</f>
        <v/>
      </c>
      <c r="CY48" s="140" t="str">
        <f aca="false">Forbbiden!AI274</f>
        <v/>
      </c>
      <c r="CZ48" s="140" t="str">
        <f aca="false">Forbbiden!AJ274</f>
        <v/>
      </c>
      <c r="DA48" s="140" t="str">
        <f aca="false">Forbbiden!AK274</f>
        <v/>
      </c>
      <c r="DB48" s="140" t="str">
        <f aca="false">Forbbiden!AL274</f>
        <v/>
      </c>
      <c r="DC48" s="140" t="str">
        <f aca="false">Forbbiden!AM274</f>
        <v/>
      </c>
      <c r="DD48" s="140" t="str">
        <f aca="false">Forbbiden!AN274</f>
        <v/>
      </c>
      <c r="DE48" s="140" t="str">
        <f aca="false">Forbbiden!AO274</f>
        <v/>
      </c>
      <c r="DF48" s="140" t="str">
        <f aca="false">Forbbiden!AP274</f>
        <v/>
      </c>
      <c r="DG48" s="140" t="str">
        <f aca="false">Forbbiden!AQ274</f>
        <v/>
      </c>
      <c r="DH48" s="140" t="str">
        <f aca="false">Forbbiden!AR274</f>
        <v/>
      </c>
      <c r="DI48" s="140" t="str">
        <f aca="false">Forbbiden!AS274</f>
        <v/>
      </c>
      <c r="DJ48" s="140" t="str">
        <f aca="false">Forbbiden!AT274</f>
        <v/>
      </c>
      <c r="DK48" s="140" t="str">
        <f aca="false">Forbbiden!AU274</f>
        <v/>
      </c>
      <c r="DL48" s="140" t="str">
        <f aca="false">Forbbiden!AV274</f>
        <v/>
      </c>
      <c r="DM48" s="140" t="str">
        <f aca="false">Forbbiden!AW274</f>
        <v/>
      </c>
      <c r="DN48" s="140" t="str">
        <f aca="false">Forbbiden!AX274</f>
        <v/>
      </c>
      <c r="DO48" s="140" t="str">
        <f aca="false">Forbbiden!AY274</f>
        <v/>
      </c>
      <c r="DP48" s="140" t="str">
        <f aca="false">Forbbiden!AZ274</f>
        <v/>
      </c>
      <c r="DQ48" s="140" t="str">
        <f aca="false">Forbbiden!BA274</f>
        <v/>
      </c>
      <c r="DR48" s="140" t="str">
        <f aca="false">Forbbiden!BB274</f>
        <v/>
      </c>
      <c r="DS48" s="140" t="str">
        <f aca="false">Forbbiden!BC274</f>
        <v/>
      </c>
      <c r="DT48" s="140" t="str">
        <f aca="false">Forbbiden!BD274</f>
        <v/>
      </c>
      <c r="DU48" s="140" t="str">
        <f aca="false">Forbbiden!BE274</f>
        <v/>
      </c>
      <c r="DV48" s="140" t="str">
        <f aca="false">Forbbiden!BF274</f>
        <v/>
      </c>
      <c r="DW48" s="140" t="str">
        <f aca="false">Forbbiden!BG274</f>
        <v/>
      </c>
      <c r="DX48" s="140" t="str">
        <f aca="false">Forbbiden!BH274</f>
        <v/>
      </c>
      <c r="DY48" s="140" t="str">
        <f aca="false">Forbbiden!BI274</f>
        <v/>
      </c>
      <c r="DZ48" s="140" t="str">
        <f aca="false">Forbbiden!BJ274</f>
        <v/>
      </c>
      <c r="EA48" s="140" t="str">
        <f aca="false">Forbbiden!BK274</f>
        <v/>
      </c>
      <c r="EB48" s="140" t="str">
        <f aca="false">Forbbiden!BL274</f>
        <v/>
      </c>
      <c r="EC48" s="140" t="str">
        <f aca="false">Forbbiden!BM274</f>
        <v/>
      </c>
      <c r="ED48" s="140"/>
      <c r="EE48" s="465"/>
      <c r="EF48" s="465"/>
      <c r="EG48" s="465"/>
    </row>
    <row r="49" customFormat="false" ht="12.75" hidden="true" customHeight="true" outlineLevel="0" collapsed="false">
      <c r="Q49" s="447"/>
      <c r="R49" s="447"/>
      <c r="S49" s="447"/>
      <c r="T49" s="481"/>
      <c r="U49" s="447"/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  <c r="AM49" s="447"/>
      <c r="AN49" s="447"/>
      <c r="AO49" s="447"/>
      <c r="AP49" s="447"/>
      <c r="AQ49" s="447"/>
      <c r="AR49" s="447"/>
      <c r="AT49" s="447"/>
      <c r="AU49" s="447"/>
      <c r="AV49" s="447"/>
      <c r="AW49" s="447"/>
      <c r="AX49" s="447"/>
      <c r="AY49" s="447"/>
      <c r="AZ49" s="447"/>
      <c r="BA49" s="447"/>
      <c r="BB49" s="447"/>
      <c r="BC49" s="447"/>
      <c r="BD49" s="447"/>
      <c r="BE49" s="447"/>
      <c r="BF49" s="447"/>
      <c r="BG49" s="447"/>
      <c r="BH49" s="447"/>
      <c r="BI49" s="447"/>
      <c r="BJ49" s="447"/>
      <c r="BK49" s="447"/>
      <c r="BL49" s="447"/>
      <c r="BM49" s="447"/>
      <c r="BN49" s="447"/>
      <c r="BO49" s="447"/>
      <c r="BP49" s="447"/>
      <c r="BQ49" s="447"/>
      <c r="BR49" s="447"/>
      <c r="BS49" s="447"/>
      <c r="BT49" s="447"/>
      <c r="BU49" s="10"/>
      <c r="BV49" s="10"/>
      <c r="BW49" s="10"/>
      <c r="BX49" s="10"/>
      <c r="BY49" s="10"/>
      <c r="BZ49" s="10"/>
      <c r="CA49" s="10"/>
      <c r="CB49" s="479"/>
      <c r="CC49" s="153"/>
      <c r="CD49" s="455"/>
      <c r="CE49" s="123"/>
      <c r="CF49" s="123"/>
      <c r="CG49" s="140" t="n">
        <v>45</v>
      </c>
      <c r="CH49" s="181" t="str">
        <f aca="false">Forbbiden!R275</f>
        <v/>
      </c>
      <c r="CI49" s="459" t="n">
        <f aca="false">Forbbiden!S275</f>
        <v>0</v>
      </c>
      <c r="CJ49" s="140" t="str">
        <f aca="false">Forbbiden!T275</f>
        <v/>
      </c>
      <c r="CK49" s="140" t="str">
        <f aca="false">Forbbiden!U275</f>
        <v/>
      </c>
      <c r="CL49" s="140" t="str">
        <f aca="false">Forbbiden!V275</f>
        <v/>
      </c>
      <c r="CM49" s="140" t="str">
        <f aca="false">Forbbiden!W275</f>
        <v/>
      </c>
      <c r="CN49" s="140" t="str">
        <f aca="false">Forbbiden!X275</f>
        <v/>
      </c>
      <c r="CO49" s="140" t="str">
        <f aca="false">Forbbiden!Y275</f>
        <v/>
      </c>
      <c r="CP49" s="140" t="str">
        <f aca="false">Forbbiden!Z275</f>
        <v/>
      </c>
      <c r="CQ49" s="140" t="str">
        <f aca="false">Forbbiden!AA275</f>
        <v/>
      </c>
      <c r="CR49" s="140" t="str">
        <f aca="false">Forbbiden!AB275</f>
        <v/>
      </c>
      <c r="CS49" s="140" t="str">
        <f aca="false">Forbbiden!AC275</f>
        <v/>
      </c>
      <c r="CT49" s="140" t="str">
        <f aca="false">Forbbiden!AD275</f>
        <v/>
      </c>
      <c r="CU49" s="140" t="str">
        <f aca="false">Forbbiden!AE275</f>
        <v/>
      </c>
      <c r="CV49" s="140" t="str">
        <f aca="false">Forbbiden!AF275</f>
        <v/>
      </c>
      <c r="CW49" s="140" t="str">
        <f aca="false">Forbbiden!AG275</f>
        <v/>
      </c>
      <c r="CX49" s="140" t="str">
        <f aca="false">Forbbiden!AH275</f>
        <v/>
      </c>
      <c r="CY49" s="140" t="str">
        <f aca="false">Forbbiden!AI275</f>
        <v/>
      </c>
      <c r="CZ49" s="140" t="str">
        <f aca="false">Forbbiden!AJ275</f>
        <v/>
      </c>
      <c r="DA49" s="140" t="str">
        <f aca="false">Forbbiden!AK275</f>
        <v/>
      </c>
      <c r="DB49" s="140" t="str">
        <f aca="false">Forbbiden!AL275</f>
        <v/>
      </c>
      <c r="DC49" s="140" t="str">
        <f aca="false">Forbbiden!AM275</f>
        <v/>
      </c>
      <c r="DD49" s="140" t="str">
        <f aca="false">Forbbiden!AN275</f>
        <v/>
      </c>
      <c r="DE49" s="140" t="str">
        <f aca="false">Forbbiden!AO275</f>
        <v/>
      </c>
      <c r="DF49" s="140" t="str">
        <f aca="false">Forbbiden!AP275</f>
        <v/>
      </c>
      <c r="DG49" s="140" t="str">
        <f aca="false">Forbbiden!AQ275</f>
        <v/>
      </c>
      <c r="DH49" s="140" t="str">
        <f aca="false">Forbbiden!AR275</f>
        <v/>
      </c>
      <c r="DI49" s="140" t="str">
        <f aca="false">Forbbiden!AS275</f>
        <v/>
      </c>
      <c r="DJ49" s="140" t="str">
        <f aca="false">Forbbiden!AT275</f>
        <v/>
      </c>
      <c r="DK49" s="140" t="str">
        <f aca="false">Forbbiden!AU275</f>
        <v/>
      </c>
      <c r="DL49" s="140" t="str">
        <f aca="false">Forbbiden!AV275</f>
        <v/>
      </c>
      <c r="DM49" s="140" t="str">
        <f aca="false">Forbbiden!AW275</f>
        <v/>
      </c>
      <c r="DN49" s="140" t="str">
        <f aca="false">Forbbiden!AX275</f>
        <v/>
      </c>
      <c r="DO49" s="140" t="str">
        <f aca="false">Forbbiden!AY275</f>
        <v/>
      </c>
      <c r="DP49" s="140" t="str">
        <f aca="false">Forbbiden!AZ275</f>
        <v/>
      </c>
      <c r="DQ49" s="140" t="str">
        <f aca="false">Forbbiden!BA275</f>
        <v/>
      </c>
      <c r="DR49" s="140" t="str">
        <f aca="false">Forbbiden!BB275</f>
        <v/>
      </c>
      <c r="DS49" s="140" t="str">
        <f aca="false">Forbbiden!BC275</f>
        <v/>
      </c>
      <c r="DT49" s="140" t="str">
        <f aca="false">Forbbiden!BD275</f>
        <v/>
      </c>
      <c r="DU49" s="140" t="str">
        <f aca="false">Forbbiden!BE275</f>
        <v/>
      </c>
      <c r="DV49" s="140" t="str">
        <f aca="false">Forbbiden!BF275</f>
        <v/>
      </c>
      <c r="DW49" s="140" t="str">
        <f aca="false">Forbbiden!BG275</f>
        <v/>
      </c>
      <c r="DX49" s="140" t="str">
        <f aca="false">Forbbiden!BH275</f>
        <v/>
      </c>
      <c r="DY49" s="140" t="str">
        <f aca="false">Forbbiden!BI275</f>
        <v/>
      </c>
      <c r="DZ49" s="140" t="str">
        <f aca="false">Forbbiden!BJ275</f>
        <v/>
      </c>
      <c r="EA49" s="140" t="str">
        <f aca="false">Forbbiden!BK275</f>
        <v/>
      </c>
      <c r="EB49" s="140" t="str">
        <f aca="false">Forbbiden!BL275</f>
        <v/>
      </c>
      <c r="EC49" s="140" t="str">
        <f aca="false">Forbbiden!BM275</f>
        <v/>
      </c>
      <c r="ED49" s="140" t="str">
        <f aca="false">Forbbiden!BN275</f>
        <v/>
      </c>
      <c r="EE49" s="465"/>
      <c r="EF49" s="465"/>
      <c r="EG49" s="465"/>
    </row>
    <row r="50" customFormat="false" ht="12.75" hidden="true" customHeight="true" outlineLevel="0" collapsed="false">
      <c r="A50" s="10" t="s">
        <v>422</v>
      </c>
      <c r="Q50" s="447"/>
      <c r="R50" s="447"/>
      <c r="S50" s="447"/>
      <c r="T50" s="481"/>
      <c r="U50" s="447"/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  <c r="AM50" s="447"/>
      <c r="AN50" s="447"/>
      <c r="AO50" s="447"/>
      <c r="AP50" s="447"/>
      <c r="AQ50" s="447"/>
      <c r="AR50" s="447"/>
      <c r="AT50" s="447"/>
      <c r="AU50" s="447"/>
      <c r="AV50" s="447"/>
      <c r="AW50" s="447"/>
      <c r="AX50" s="447"/>
      <c r="AY50" s="447"/>
      <c r="AZ50" s="447"/>
      <c r="BA50" s="447"/>
      <c r="BB50" s="447"/>
      <c r="BC50" s="447"/>
      <c r="BD50" s="447"/>
      <c r="BE50" s="447"/>
      <c r="BF50" s="447"/>
      <c r="BG50" s="447"/>
      <c r="BH50" s="482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0"/>
      <c r="BV50" s="10"/>
      <c r="BW50" s="10"/>
      <c r="BX50" s="10"/>
      <c r="BY50" s="10"/>
      <c r="BZ50" s="10"/>
      <c r="CA50" s="10"/>
      <c r="CB50" s="479"/>
      <c r="CC50" s="153"/>
      <c r="CD50" s="455"/>
      <c r="CE50" s="123"/>
      <c r="CF50" s="123"/>
      <c r="CG50" s="140" t="n">
        <v>45</v>
      </c>
      <c r="CH50" s="181" t="str">
        <f aca="false">Forbbiden!R276</f>
        <v/>
      </c>
      <c r="CI50" s="459" t="n">
        <f aca="false">Forbbiden!S276</f>
        <v>0</v>
      </c>
      <c r="CJ50" s="140" t="str">
        <f aca="false">Forbbiden!T276</f>
        <v/>
      </c>
      <c r="CK50" s="140" t="str">
        <f aca="false">Forbbiden!U276</f>
        <v/>
      </c>
      <c r="CL50" s="140" t="str">
        <f aca="false">Forbbiden!V276</f>
        <v/>
      </c>
      <c r="CM50" s="140" t="str">
        <f aca="false">Forbbiden!W276</f>
        <v/>
      </c>
      <c r="CN50" s="140" t="str">
        <f aca="false">Forbbiden!X276</f>
        <v/>
      </c>
      <c r="CO50" s="140" t="str">
        <f aca="false">Forbbiden!Y276</f>
        <v/>
      </c>
      <c r="CP50" s="140" t="str">
        <f aca="false">Forbbiden!Z276</f>
        <v/>
      </c>
      <c r="CQ50" s="140" t="str">
        <f aca="false">Forbbiden!AA276</f>
        <v/>
      </c>
      <c r="CR50" s="140" t="str">
        <f aca="false">Forbbiden!AB276</f>
        <v/>
      </c>
      <c r="CS50" s="140" t="str">
        <f aca="false">Forbbiden!AC276</f>
        <v/>
      </c>
      <c r="CT50" s="140" t="str">
        <f aca="false">Forbbiden!AD276</f>
        <v/>
      </c>
      <c r="CU50" s="140" t="str">
        <f aca="false">Forbbiden!AE276</f>
        <v/>
      </c>
      <c r="CV50" s="140" t="str">
        <f aca="false">Forbbiden!AF276</f>
        <v/>
      </c>
      <c r="CW50" s="140" t="str">
        <f aca="false">Forbbiden!AG276</f>
        <v/>
      </c>
      <c r="CX50" s="140" t="str">
        <f aca="false">Forbbiden!AH276</f>
        <v/>
      </c>
      <c r="CY50" s="140" t="str">
        <f aca="false">Forbbiden!AI276</f>
        <v/>
      </c>
      <c r="CZ50" s="140" t="str">
        <f aca="false">Forbbiden!AJ276</f>
        <v/>
      </c>
      <c r="DA50" s="140" t="str">
        <f aca="false">Forbbiden!AK276</f>
        <v/>
      </c>
      <c r="DB50" s="140" t="str">
        <f aca="false">Forbbiden!AL276</f>
        <v/>
      </c>
      <c r="DC50" s="140" t="str">
        <f aca="false">Forbbiden!AM276</f>
        <v/>
      </c>
      <c r="DD50" s="140" t="str">
        <f aca="false">Forbbiden!AN276</f>
        <v/>
      </c>
      <c r="DE50" s="140" t="str">
        <f aca="false">Forbbiden!AO276</f>
        <v/>
      </c>
      <c r="DF50" s="140" t="str">
        <f aca="false">Forbbiden!AP276</f>
        <v/>
      </c>
      <c r="DG50" s="140" t="str">
        <f aca="false">Forbbiden!AQ276</f>
        <v/>
      </c>
      <c r="DH50" s="140" t="str">
        <f aca="false">Forbbiden!AR276</f>
        <v/>
      </c>
      <c r="DI50" s="140" t="str">
        <f aca="false">Forbbiden!AS276</f>
        <v/>
      </c>
      <c r="DJ50" s="140" t="str">
        <f aca="false">Forbbiden!AT276</f>
        <v/>
      </c>
      <c r="DK50" s="140" t="str">
        <f aca="false">Forbbiden!AU276</f>
        <v/>
      </c>
      <c r="DL50" s="140" t="str">
        <f aca="false">Forbbiden!AV276</f>
        <v/>
      </c>
      <c r="DM50" s="140" t="str">
        <f aca="false">Forbbiden!AW276</f>
        <v/>
      </c>
      <c r="DN50" s="140" t="str">
        <f aca="false">Forbbiden!AX276</f>
        <v/>
      </c>
      <c r="DO50" s="140" t="str">
        <f aca="false">Forbbiden!AY276</f>
        <v/>
      </c>
      <c r="DP50" s="140" t="str">
        <f aca="false">Forbbiden!AZ276</f>
        <v/>
      </c>
      <c r="DQ50" s="140" t="str">
        <f aca="false">Forbbiden!BA276</f>
        <v/>
      </c>
      <c r="DR50" s="140" t="str">
        <f aca="false">Forbbiden!BB276</f>
        <v/>
      </c>
      <c r="DS50" s="140" t="str">
        <f aca="false">Forbbiden!BC276</f>
        <v/>
      </c>
      <c r="DT50" s="140" t="str">
        <f aca="false">Forbbiden!BD276</f>
        <v/>
      </c>
      <c r="DU50" s="140" t="str">
        <f aca="false">Forbbiden!BE276</f>
        <v/>
      </c>
      <c r="DV50" s="140" t="str">
        <f aca="false">Forbbiden!BF276</f>
        <v/>
      </c>
      <c r="DW50" s="140" t="str">
        <f aca="false">Forbbiden!BG276</f>
        <v/>
      </c>
      <c r="DX50" s="140" t="str">
        <f aca="false">Forbbiden!BH276</f>
        <v/>
      </c>
      <c r="DY50" s="140" t="str">
        <f aca="false">Forbbiden!BI276</f>
        <v/>
      </c>
      <c r="DZ50" s="140" t="str">
        <f aca="false">Forbbiden!BJ276</f>
        <v/>
      </c>
      <c r="EA50" s="140" t="str">
        <f aca="false">Forbbiden!BK276</f>
        <v/>
      </c>
      <c r="EB50" s="140" t="str">
        <f aca="false">Forbbiden!BL276</f>
        <v/>
      </c>
      <c r="EC50" s="140" t="str">
        <f aca="false">Forbbiden!BM276</f>
        <v/>
      </c>
      <c r="ED50" s="140" t="str">
        <f aca="false">Forbbiden!BN276</f>
        <v/>
      </c>
      <c r="EE50" s="465"/>
      <c r="EF50" s="465"/>
      <c r="EG50" s="465"/>
    </row>
    <row r="51" customFormat="false" ht="12.75" hidden="true" customHeight="true" outlineLevel="0" collapsed="false">
      <c r="Q51" s="447"/>
      <c r="R51" s="447"/>
      <c r="S51" s="447"/>
      <c r="T51" s="481"/>
      <c r="U51" s="447"/>
      <c r="V51" s="447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  <c r="AM51" s="447"/>
      <c r="AN51" s="447"/>
      <c r="AO51" s="447"/>
      <c r="AP51" s="447"/>
      <c r="AQ51" s="447"/>
      <c r="AR51" s="447"/>
      <c r="AT51" s="447"/>
      <c r="AU51" s="447"/>
      <c r="AV51" s="447"/>
      <c r="AW51" s="447"/>
      <c r="AX51" s="447"/>
      <c r="AY51" s="447"/>
      <c r="AZ51" s="447"/>
      <c r="BA51" s="447"/>
      <c r="BB51" s="447"/>
      <c r="BC51" s="447"/>
      <c r="BD51" s="447"/>
      <c r="BE51" s="447"/>
      <c r="BF51" s="447"/>
      <c r="BG51" s="447"/>
      <c r="BH51" s="482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0"/>
      <c r="BV51" s="10"/>
      <c r="BW51" s="10"/>
      <c r="BX51" s="10"/>
      <c r="BY51" s="10"/>
      <c r="BZ51" s="10"/>
      <c r="CA51" s="10"/>
      <c r="CB51" s="479"/>
      <c r="CC51" s="153"/>
      <c r="CD51" s="455"/>
      <c r="CE51" s="123"/>
      <c r="CF51" s="123"/>
      <c r="CG51" s="140" t="n">
        <v>45</v>
      </c>
      <c r="CH51" s="181" t="str">
        <f aca="false">Forbbiden!R277</f>
        <v/>
      </c>
      <c r="CI51" s="459" t="n">
        <f aca="false">Forbbiden!S277</f>
        <v>0</v>
      </c>
      <c r="CJ51" s="140" t="str">
        <f aca="false">Forbbiden!T277</f>
        <v/>
      </c>
      <c r="CK51" s="140" t="str">
        <f aca="false">Forbbiden!U277</f>
        <v/>
      </c>
      <c r="CL51" s="140" t="str">
        <f aca="false">Forbbiden!V277</f>
        <v/>
      </c>
      <c r="CM51" s="140" t="str">
        <f aca="false">Forbbiden!W277</f>
        <v/>
      </c>
      <c r="CN51" s="140" t="str">
        <f aca="false">Forbbiden!X277</f>
        <v/>
      </c>
      <c r="CO51" s="140" t="str">
        <f aca="false">Forbbiden!Y277</f>
        <v/>
      </c>
      <c r="CP51" s="140" t="str">
        <f aca="false">Forbbiden!Z277</f>
        <v/>
      </c>
      <c r="CQ51" s="140" t="str">
        <f aca="false">Forbbiden!AA277</f>
        <v/>
      </c>
      <c r="CR51" s="140" t="str">
        <f aca="false">Forbbiden!AB277</f>
        <v/>
      </c>
      <c r="CS51" s="140" t="str">
        <f aca="false">Forbbiden!AC277</f>
        <v/>
      </c>
      <c r="CT51" s="140" t="str">
        <f aca="false">Forbbiden!AD277</f>
        <v/>
      </c>
      <c r="CU51" s="140" t="str">
        <f aca="false">Forbbiden!AE277</f>
        <v/>
      </c>
      <c r="CV51" s="140" t="str">
        <f aca="false">Forbbiden!AF277</f>
        <v/>
      </c>
      <c r="CW51" s="140" t="str">
        <f aca="false">Forbbiden!AG277</f>
        <v/>
      </c>
      <c r="CX51" s="140" t="str">
        <f aca="false">Forbbiden!AH277</f>
        <v/>
      </c>
      <c r="CY51" s="140" t="str">
        <f aca="false">Forbbiden!AI277</f>
        <v/>
      </c>
      <c r="CZ51" s="140" t="str">
        <f aca="false">Forbbiden!AJ277</f>
        <v/>
      </c>
      <c r="DA51" s="140" t="str">
        <f aca="false">Forbbiden!AK277</f>
        <v/>
      </c>
      <c r="DB51" s="140" t="str">
        <f aca="false">Forbbiden!AL277</f>
        <v/>
      </c>
      <c r="DC51" s="140" t="str">
        <f aca="false">Forbbiden!AM277</f>
        <v/>
      </c>
      <c r="DD51" s="140" t="str">
        <f aca="false">Forbbiden!AN277</f>
        <v/>
      </c>
      <c r="DE51" s="140" t="str">
        <f aca="false">Forbbiden!AO277</f>
        <v/>
      </c>
      <c r="DF51" s="140" t="str">
        <f aca="false">Forbbiden!AP277</f>
        <v/>
      </c>
      <c r="DG51" s="140" t="str">
        <f aca="false">Forbbiden!AQ277</f>
        <v/>
      </c>
      <c r="DH51" s="140" t="str">
        <f aca="false">Forbbiden!AR277</f>
        <v/>
      </c>
      <c r="DI51" s="140" t="str">
        <f aca="false">Forbbiden!AS277</f>
        <v/>
      </c>
      <c r="DJ51" s="140" t="str">
        <f aca="false">Forbbiden!AT277</f>
        <v/>
      </c>
      <c r="DK51" s="140" t="str">
        <f aca="false">Forbbiden!AU277</f>
        <v/>
      </c>
      <c r="DL51" s="140" t="str">
        <f aca="false">Forbbiden!AV277</f>
        <v/>
      </c>
      <c r="DM51" s="140" t="str">
        <f aca="false">Forbbiden!AW277</f>
        <v/>
      </c>
      <c r="DN51" s="140" t="str">
        <f aca="false">Forbbiden!AX277</f>
        <v/>
      </c>
      <c r="DO51" s="140" t="str">
        <f aca="false">Forbbiden!AY277</f>
        <v/>
      </c>
      <c r="DP51" s="140" t="str">
        <f aca="false">Forbbiden!AZ277</f>
        <v/>
      </c>
      <c r="DQ51" s="140" t="str">
        <f aca="false">Forbbiden!BA277</f>
        <v/>
      </c>
      <c r="DR51" s="140" t="str">
        <f aca="false">Forbbiden!BB277</f>
        <v/>
      </c>
      <c r="DS51" s="140" t="str">
        <f aca="false">Forbbiden!BC277</f>
        <v/>
      </c>
      <c r="DT51" s="140" t="str">
        <f aca="false">Forbbiden!BD277</f>
        <v/>
      </c>
      <c r="DU51" s="140" t="str">
        <f aca="false">Forbbiden!BE277</f>
        <v/>
      </c>
      <c r="DV51" s="140" t="str">
        <f aca="false">Forbbiden!BF277</f>
        <v/>
      </c>
      <c r="DW51" s="140" t="str">
        <f aca="false">Forbbiden!BG277</f>
        <v/>
      </c>
      <c r="DX51" s="140" t="str">
        <f aca="false">Forbbiden!BH277</f>
        <v/>
      </c>
      <c r="DY51" s="140" t="str">
        <f aca="false">Forbbiden!BI277</f>
        <v/>
      </c>
      <c r="DZ51" s="140" t="str">
        <f aca="false">Forbbiden!BJ277</f>
        <v/>
      </c>
      <c r="EA51" s="140" t="str">
        <f aca="false">Forbbiden!BK277</f>
        <v/>
      </c>
      <c r="EB51" s="140" t="str">
        <f aca="false">Forbbiden!BL277</f>
        <v/>
      </c>
      <c r="EC51" s="140" t="str">
        <f aca="false">Forbbiden!BM277</f>
        <v/>
      </c>
      <c r="ED51" s="140" t="str">
        <f aca="false">Forbbiden!BN277</f>
        <v/>
      </c>
      <c r="EE51" s="465"/>
      <c r="EF51" s="465"/>
      <c r="EG51" s="465"/>
    </row>
    <row r="52" customFormat="false" ht="12.75" hidden="false" customHeight="true" outlineLevel="0" collapsed="false">
      <c r="Q52" s="447"/>
      <c r="R52" s="447"/>
      <c r="S52" s="447"/>
      <c r="T52" s="481"/>
      <c r="U52" s="447"/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447"/>
      <c r="AN52" s="447"/>
      <c r="AO52" s="447"/>
      <c r="AP52" s="447"/>
      <c r="AQ52" s="447"/>
      <c r="AR52" s="447"/>
      <c r="AT52" s="447"/>
      <c r="AU52" s="447"/>
      <c r="AV52" s="447"/>
      <c r="AW52" s="447"/>
      <c r="AX52" s="447"/>
      <c r="AY52" s="447"/>
      <c r="AZ52" s="447"/>
      <c r="BA52" s="447"/>
      <c r="BB52" s="447"/>
      <c r="BC52" s="447"/>
      <c r="BD52" s="447"/>
      <c r="BE52" s="447"/>
      <c r="BF52" s="447"/>
      <c r="BG52" s="447"/>
      <c r="BH52" s="482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0"/>
      <c r="BV52" s="10"/>
      <c r="BW52" s="10"/>
      <c r="BX52" s="10"/>
      <c r="BY52" s="10"/>
      <c r="BZ52" s="10"/>
      <c r="CA52" s="10"/>
      <c r="CB52" s="479"/>
      <c r="CC52" s="153"/>
      <c r="CD52" s="455"/>
      <c r="CE52" s="123"/>
      <c r="CF52" s="123"/>
      <c r="CG52" s="140" t="n">
        <v>48</v>
      </c>
      <c r="CH52" s="181" t="str">
        <f aca="false">Forbbiden!R275</f>
        <v/>
      </c>
      <c r="CI52" s="459" t="n">
        <f aca="false">Forbbiden!S275</f>
        <v>0</v>
      </c>
      <c r="CJ52" s="140" t="str">
        <f aca="false">Forbbiden!T275</f>
        <v/>
      </c>
      <c r="CK52" s="140" t="str">
        <f aca="false">Forbbiden!U275</f>
        <v/>
      </c>
      <c r="CL52" s="140" t="str">
        <f aca="false">Forbbiden!V275</f>
        <v/>
      </c>
      <c r="CM52" s="140" t="str">
        <f aca="false">Forbbiden!W275</f>
        <v/>
      </c>
      <c r="CN52" s="140" t="str">
        <f aca="false">Forbbiden!X275</f>
        <v/>
      </c>
      <c r="CO52" s="140" t="str">
        <f aca="false">Forbbiden!Y275</f>
        <v/>
      </c>
      <c r="CP52" s="140" t="str">
        <f aca="false">Forbbiden!Z275</f>
        <v/>
      </c>
      <c r="CQ52" s="140" t="str">
        <f aca="false">Forbbiden!AA275</f>
        <v/>
      </c>
      <c r="CR52" s="140" t="str">
        <f aca="false">Forbbiden!AB275</f>
        <v/>
      </c>
      <c r="CS52" s="140" t="str">
        <f aca="false">Forbbiden!AC275</f>
        <v/>
      </c>
      <c r="CT52" s="140" t="str">
        <f aca="false">Forbbiden!AD275</f>
        <v/>
      </c>
      <c r="CU52" s="140" t="str">
        <f aca="false">Forbbiden!AE275</f>
        <v/>
      </c>
      <c r="CV52" s="140" t="str">
        <f aca="false">Forbbiden!AF275</f>
        <v/>
      </c>
      <c r="CW52" s="140" t="str">
        <f aca="false">Forbbiden!AG275</f>
        <v/>
      </c>
      <c r="CX52" s="140" t="str">
        <f aca="false">Forbbiden!AH275</f>
        <v/>
      </c>
      <c r="CY52" s="140" t="str">
        <f aca="false">Forbbiden!AI275</f>
        <v/>
      </c>
      <c r="CZ52" s="140" t="str">
        <f aca="false">Forbbiden!AJ275</f>
        <v/>
      </c>
      <c r="DA52" s="140" t="str">
        <f aca="false">Forbbiden!AK275</f>
        <v/>
      </c>
      <c r="DB52" s="140" t="str">
        <f aca="false">Forbbiden!AL275</f>
        <v/>
      </c>
      <c r="DC52" s="140" t="str">
        <f aca="false">Forbbiden!AM275</f>
        <v/>
      </c>
      <c r="DD52" s="140" t="str">
        <f aca="false">Forbbiden!AN275</f>
        <v/>
      </c>
      <c r="DE52" s="140" t="str">
        <f aca="false">Forbbiden!AO275</f>
        <v/>
      </c>
      <c r="DF52" s="140" t="str">
        <f aca="false">Forbbiden!AP275</f>
        <v/>
      </c>
      <c r="DG52" s="140" t="str">
        <f aca="false">Forbbiden!AQ275</f>
        <v/>
      </c>
      <c r="DH52" s="140" t="str">
        <f aca="false">Forbbiden!AR275</f>
        <v/>
      </c>
      <c r="DI52" s="140" t="str">
        <f aca="false">Forbbiden!AS275</f>
        <v/>
      </c>
      <c r="DJ52" s="140" t="str">
        <f aca="false">Forbbiden!AT275</f>
        <v/>
      </c>
      <c r="DK52" s="140" t="str">
        <f aca="false">Forbbiden!AU275</f>
        <v/>
      </c>
      <c r="DL52" s="140" t="str">
        <f aca="false">Forbbiden!AV275</f>
        <v/>
      </c>
      <c r="DM52" s="140" t="str">
        <f aca="false">Forbbiden!AW275</f>
        <v/>
      </c>
      <c r="DN52" s="140" t="str">
        <f aca="false">Forbbiden!AX275</f>
        <v/>
      </c>
      <c r="DO52" s="140" t="str">
        <f aca="false">Forbbiden!AY275</f>
        <v/>
      </c>
      <c r="DP52" s="140" t="str">
        <f aca="false">Forbbiden!AZ275</f>
        <v/>
      </c>
      <c r="DQ52" s="140" t="str">
        <f aca="false">Forbbiden!BA275</f>
        <v/>
      </c>
      <c r="DR52" s="140" t="str">
        <f aca="false">Forbbiden!BB275</f>
        <v/>
      </c>
      <c r="DS52" s="140" t="str">
        <f aca="false">Forbbiden!BC275</f>
        <v/>
      </c>
      <c r="DT52" s="140" t="str">
        <f aca="false">Forbbiden!BD275</f>
        <v/>
      </c>
      <c r="DU52" s="140" t="str">
        <f aca="false">Forbbiden!BE275</f>
        <v/>
      </c>
      <c r="DV52" s="140" t="str">
        <f aca="false">Forbbiden!BF275</f>
        <v/>
      </c>
      <c r="DW52" s="140" t="str">
        <f aca="false">Forbbiden!BG275</f>
        <v/>
      </c>
      <c r="DX52" s="140" t="str">
        <f aca="false">Forbbiden!BH275</f>
        <v/>
      </c>
      <c r="DY52" s="140" t="str">
        <f aca="false">Forbbiden!BI275</f>
        <v/>
      </c>
      <c r="DZ52" s="140" t="str">
        <f aca="false">Forbbiden!BJ275</f>
        <v/>
      </c>
      <c r="EA52" s="140" t="str">
        <f aca="false">Forbbiden!BK275</f>
        <v/>
      </c>
      <c r="EB52" s="140" t="str">
        <f aca="false">Forbbiden!BL275</f>
        <v/>
      </c>
      <c r="EC52" s="140" t="str">
        <f aca="false">Forbbiden!BM275</f>
        <v/>
      </c>
      <c r="ED52" s="140" t="str">
        <f aca="false">Forbbiden!BN275</f>
        <v/>
      </c>
      <c r="EE52" s="465"/>
      <c r="EF52" s="465"/>
      <c r="EG52" s="465"/>
    </row>
    <row r="53" customFormat="false" ht="12.75" hidden="false" customHeight="true" outlineLevel="0" collapsed="false">
      <c r="Q53" s="447"/>
      <c r="R53" s="447"/>
      <c r="S53" s="447"/>
      <c r="T53" s="481"/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T53" s="447"/>
      <c r="AU53" s="447"/>
      <c r="AV53" s="447"/>
      <c r="AW53" s="447"/>
      <c r="AX53" s="447"/>
      <c r="AY53" s="447"/>
      <c r="AZ53" s="447"/>
      <c r="BA53" s="447"/>
      <c r="BB53" s="447"/>
      <c r="BC53" s="447"/>
      <c r="BD53" s="447"/>
      <c r="BE53" s="447"/>
      <c r="BF53" s="447"/>
      <c r="BG53" s="447"/>
      <c r="BH53" s="482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0"/>
      <c r="BV53" s="10"/>
      <c r="BW53" s="10"/>
      <c r="BX53" s="10"/>
      <c r="BY53" s="10"/>
      <c r="BZ53" s="10"/>
      <c r="CA53" s="10"/>
      <c r="CB53" s="479"/>
      <c r="CC53" s="153"/>
      <c r="CD53" s="455"/>
      <c r="CE53" s="123"/>
      <c r="CF53" s="123"/>
      <c r="CG53" s="140" t="n">
        <v>49</v>
      </c>
      <c r="CH53" s="181" t="str">
        <f aca="false">Forbbiden!R276</f>
        <v/>
      </c>
      <c r="CI53" s="459" t="n">
        <f aca="false">Forbbiden!S276</f>
        <v>0</v>
      </c>
      <c r="CJ53" s="140" t="str">
        <f aca="false">Forbbiden!T276</f>
        <v/>
      </c>
      <c r="CK53" s="140" t="str">
        <f aca="false">Forbbiden!U276</f>
        <v/>
      </c>
      <c r="CL53" s="140" t="str">
        <f aca="false">Forbbiden!V276</f>
        <v/>
      </c>
      <c r="CM53" s="140" t="str">
        <f aca="false">Forbbiden!W276</f>
        <v/>
      </c>
      <c r="CN53" s="140" t="str">
        <f aca="false">Forbbiden!X276</f>
        <v/>
      </c>
      <c r="CO53" s="140" t="str">
        <f aca="false">Forbbiden!Y276</f>
        <v/>
      </c>
      <c r="CP53" s="140" t="str">
        <f aca="false">Forbbiden!Z276</f>
        <v/>
      </c>
      <c r="CQ53" s="140" t="str">
        <f aca="false">Forbbiden!AA276</f>
        <v/>
      </c>
      <c r="CR53" s="140" t="str">
        <f aca="false">Forbbiden!AB276</f>
        <v/>
      </c>
      <c r="CS53" s="140" t="str">
        <f aca="false">Forbbiden!AC276</f>
        <v/>
      </c>
      <c r="CT53" s="140" t="str">
        <f aca="false">Forbbiden!AD276</f>
        <v/>
      </c>
      <c r="CU53" s="140" t="str">
        <f aca="false">Forbbiden!AE276</f>
        <v/>
      </c>
      <c r="CV53" s="140" t="str">
        <f aca="false">Forbbiden!AF276</f>
        <v/>
      </c>
      <c r="CW53" s="140" t="str">
        <f aca="false">Forbbiden!AG276</f>
        <v/>
      </c>
      <c r="CX53" s="140" t="str">
        <f aca="false">Forbbiden!AH276</f>
        <v/>
      </c>
      <c r="CY53" s="140" t="str">
        <f aca="false">Forbbiden!AI276</f>
        <v/>
      </c>
      <c r="CZ53" s="140" t="str">
        <f aca="false">Forbbiden!AJ276</f>
        <v/>
      </c>
      <c r="DA53" s="140" t="str">
        <f aca="false">Forbbiden!AK276</f>
        <v/>
      </c>
      <c r="DB53" s="140" t="str">
        <f aca="false">Forbbiden!AL276</f>
        <v/>
      </c>
      <c r="DC53" s="140" t="str">
        <f aca="false">Forbbiden!AM276</f>
        <v/>
      </c>
      <c r="DD53" s="140" t="str">
        <f aca="false">Forbbiden!AN276</f>
        <v/>
      </c>
      <c r="DE53" s="140" t="str">
        <f aca="false">Forbbiden!AO276</f>
        <v/>
      </c>
      <c r="DF53" s="140" t="str">
        <f aca="false">Forbbiden!AP276</f>
        <v/>
      </c>
      <c r="DG53" s="140" t="str">
        <f aca="false">Forbbiden!AQ276</f>
        <v/>
      </c>
      <c r="DH53" s="140" t="str">
        <f aca="false">Forbbiden!AR276</f>
        <v/>
      </c>
      <c r="DI53" s="140" t="str">
        <f aca="false">Forbbiden!AS276</f>
        <v/>
      </c>
      <c r="DJ53" s="140" t="str">
        <f aca="false">Forbbiden!AT276</f>
        <v/>
      </c>
      <c r="DK53" s="140" t="str">
        <f aca="false">Forbbiden!AU276</f>
        <v/>
      </c>
      <c r="DL53" s="140" t="str">
        <f aca="false">Forbbiden!AV276</f>
        <v/>
      </c>
      <c r="DM53" s="140" t="str">
        <f aca="false">Forbbiden!AW276</f>
        <v/>
      </c>
      <c r="DN53" s="140" t="str">
        <f aca="false">Forbbiden!AX276</f>
        <v/>
      </c>
      <c r="DO53" s="140" t="str">
        <f aca="false">Forbbiden!AY276</f>
        <v/>
      </c>
      <c r="DP53" s="140" t="str">
        <f aca="false">Forbbiden!AZ276</f>
        <v/>
      </c>
      <c r="DQ53" s="140" t="str">
        <f aca="false">Forbbiden!BA276</f>
        <v/>
      </c>
      <c r="DR53" s="140" t="str">
        <f aca="false">Forbbiden!BB276</f>
        <v/>
      </c>
      <c r="DS53" s="140" t="str">
        <f aca="false">Forbbiden!BC276</f>
        <v/>
      </c>
      <c r="DT53" s="140" t="str">
        <f aca="false">Forbbiden!BD276</f>
        <v/>
      </c>
      <c r="DU53" s="140" t="str">
        <f aca="false">Forbbiden!BE276</f>
        <v/>
      </c>
      <c r="DV53" s="140" t="str">
        <f aca="false">Forbbiden!BF276</f>
        <v/>
      </c>
      <c r="DW53" s="140" t="str">
        <f aca="false">Forbbiden!BG276</f>
        <v/>
      </c>
      <c r="DX53" s="140" t="str">
        <f aca="false">Forbbiden!BH276</f>
        <v/>
      </c>
      <c r="DY53" s="140" t="str">
        <f aca="false">Forbbiden!BI276</f>
        <v/>
      </c>
      <c r="DZ53" s="140" t="str">
        <f aca="false">Forbbiden!BJ276</f>
        <v/>
      </c>
      <c r="EA53" s="140" t="str">
        <f aca="false">Forbbiden!BK276</f>
        <v/>
      </c>
      <c r="EB53" s="140" t="str">
        <f aca="false">Forbbiden!BL276</f>
        <v/>
      </c>
      <c r="EC53" s="140" t="str">
        <f aca="false">Forbbiden!BM276</f>
        <v/>
      </c>
      <c r="ED53" s="140" t="str">
        <f aca="false">Forbbiden!BN276</f>
        <v/>
      </c>
      <c r="EE53" s="140" t="str">
        <f aca="false">Forbbiden!BO276</f>
        <v/>
      </c>
      <c r="EF53" s="465"/>
      <c r="EG53" s="465"/>
    </row>
    <row r="54" customFormat="false" ht="12.75" hidden="false" customHeight="true" outlineLevel="0" collapsed="false">
      <c r="Q54" s="447"/>
      <c r="R54" s="447"/>
      <c r="S54" s="447"/>
      <c r="T54" s="481"/>
      <c r="U54" s="447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  <c r="AM54" s="447"/>
      <c r="AN54" s="447"/>
      <c r="AO54" s="447"/>
      <c r="AP54" s="447"/>
      <c r="AQ54" s="447"/>
      <c r="AR54" s="447"/>
      <c r="AT54" s="447"/>
      <c r="AU54" s="447"/>
      <c r="AV54" s="447"/>
      <c r="AW54" s="447"/>
      <c r="AX54" s="447"/>
      <c r="AY54" s="447"/>
      <c r="AZ54" s="447"/>
      <c r="BA54" s="447"/>
      <c r="BB54" s="447"/>
      <c r="BC54" s="447"/>
      <c r="BD54" s="447"/>
      <c r="BE54" s="447"/>
      <c r="BF54" s="447"/>
      <c r="BG54" s="447"/>
      <c r="BH54" s="482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0"/>
      <c r="BV54" s="10"/>
      <c r="BW54" s="10"/>
      <c r="BX54" s="10"/>
      <c r="BY54" s="10"/>
      <c r="BZ54" s="10"/>
      <c r="CA54" s="10"/>
      <c r="CB54" s="479"/>
      <c r="CC54" s="153"/>
      <c r="CD54" s="455"/>
      <c r="CE54" s="123"/>
      <c r="CF54" s="123"/>
      <c r="CG54" s="140" t="n">
        <v>50</v>
      </c>
      <c r="CH54" s="181" t="str">
        <f aca="false">Forbbiden!R277</f>
        <v/>
      </c>
      <c r="CI54" s="459" t="n">
        <f aca="false">Forbbiden!S277</f>
        <v>0</v>
      </c>
      <c r="CJ54" s="140" t="str">
        <f aca="false">Forbbiden!T277</f>
        <v/>
      </c>
      <c r="CK54" s="140" t="str">
        <f aca="false">Forbbiden!U277</f>
        <v/>
      </c>
      <c r="CL54" s="140" t="str">
        <f aca="false">Forbbiden!V277</f>
        <v/>
      </c>
      <c r="CM54" s="140" t="str">
        <f aca="false">Forbbiden!W277</f>
        <v/>
      </c>
      <c r="CN54" s="140" t="str">
        <f aca="false">Forbbiden!X277</f>
        <v/>
      </c>
      <c r="CO54" s="140" t="str">
        <f aca="false">Forbbiden!Y277</f>
        <v/>
      </c>
      <c r="CP54" s="140" t="str">
        <f aca="false">Forbbiden!Z277</f>
        <v/>
      </c>
      <c r="CQ54" s="140" t="str">
        <f aca="false">Forbbiden!AA277</f>
        <v/>
      </c>
      <c r="CR54" s="140" t="str">
        <f aca="false">Forbbiden!AB277</f>
        <v/>
      </c>
      <c r="CS54" s="140" t="str">
        <f aca="false">Forbbiden!AC277</f>
        <v/>
      </c>
      <c r="CT54" s="140" t="str">
        <f aca="false">Forbbiden!AD277</f>
        <v/>
      </c>
      <c r="CU54" s="140" t="str">
        <f aca="false">Forbbiden!AE277</f>
        <v/>
      </c>
      <c r="CV54" s="140" t="str">
        <f aca="false">Forbbiden!AF277</f>
        <v/>
      </c>
      <c r="CW54" s="140" t="str">
        <f aca="false">Forbbiden!AG277</f>
        <v/>
      </c>
      <c r="CX54" s="140" t="str">
        <f aca="false">Forbbiden!AH277</f>
        <v/>
      </c>
      <c r="CY54" s="140" t="str">
        <f aca="false">Forbbiden!AI277</f>
        <v/>
      </c>
      <c r="CZ54" s="140" t="str">
        <f aca="false">Forbbiden!AJ277</f>
        <v/>
      </c>
      <c r="DA54" s="140" t="str">
        <f aca="false">Forbbiden!AK277</f>
        <v/>
      </c>
      <c r="DB54" s="140" t="str">
        <f aca="false">Forbbiden!AL277</f>
        <v/>
      </c>
      <c r="DC54" s="140" t="str">
        <f aca="false">Forbbiden!AM277</f>
        <v/>
      </c>
      <c r="DD54" s="140" t="str">
        <f aca="false">Forbbiden!AN277</f>
        <v/>
      </c>
      <c r="DE54" s="140" t="str">
        <f aca="false">Forbbiden!AO277</f>
        <v/>
      </c>
      <c r="DF54" s="140" t="str">
        <f aca="false">Forbbiden!AP277</f>
        <v/>
      </c>
      <c r="DG54" s="140" t="str">
        <f aca="false">Forbbiden!AQ277</f>
        <v/>
      </c>
      <c r="DH54" s="140" t="str">
        <f aca="false">Forbbiden!AR277</f>
        <v/>
      </c>
      <c r="DI54" s="140" t="str">
        <f aca="false">Forbbiden!AS277</f>
        <v/>
      </c>
      <c r="DJ54" s="140" t="str">
        <f aca="false">Forbbiden!AT277</f>
        <v/>
      </c>
      <c r="DK54" s="140" t="str">
        <f aca="false">Forbbiden!AU277</f>
        <v/>
      </c>
      <c r="DL54" s="140" t="str">
        <f aca="false">Forbbiden!AV277</f>
        <v/>
      </c>
      <c r="DM54" s="140" t="str">
        <f aca="false">Forbbiden!AW277</f>
        <v/>
      </c>
      <c r="DN54" s="140" t="str">
        <f aca="false">Forbbiden!AX277</f>
        <v/>
      </c>
      <c r="DO54" s="140" t="str">
        <f aca="false">Forbbiden!AY277</f>
        <v/>
      </c>
      <c r="DP54" s="140" t="str">
        <f aca="false">Forbbiden!AZ277</f>
        <v/>
      </c>
      <c r="DQ54" s="140" t="str">
        <f aca="false">Forbbiden!BA277</f>
        <v/>
      </c>
      <c r="DR54" s="140" t="str">
        <f aca="false">Forbbiden!BB277</f>
        <v/>
      </c>
      <c r="DS54" s="140" t="str">
        <f aca="false">Forbbiden!BC277</f>
        <v/>
      </c>
      <c r="DT54" s="140" t="str">
        <f aca="false">Forbbiden!BD277</f>
        <v/>
      </c>
      <c r="DU54" s="140" t="str">
        <f aca="false">Forbbiden!BE277</f>
        <v/>
      </c>
      <c r="DV54" s="140" t="str">
        <f aca="false">Forbbiden!BF277</f>
        <v/>
      </c>
      <c r="DW54" s="140" t="str">
        <f aca="false">Forbbiden!BG277</f>
        <v/>
      </c>
      <c r="DX54" s="140" t="str">
        <f aca="false">Forbbiden!BH277</f>
        <v/>
      </c>
      <c r="DY54" s="140" t="str">
        <f aca="false">Forbbiden!BI277</f>
        <v/>
      </c>
      <c r="DZ54" s="140" t="str">
        <f aca="false">Forbbiden!BJ277</f>
        <v/>
      </c>
      <c r="EA54" s="140" t="str">
        <f aca="false">Forbbiden!BK277</f>
        <v/>
      </c>
      <c r="EB54" s="140" t="str">
        <f aca="false">Forbbiden!BL277</f>
        <v/>
      </c>
      <c r="EC54" s="140" t="str">
        <f aca="false">Forbbiden!BM277</f>
        <v/>
      </c>
      <c r="ED54" s="140" t="str">
        <f aca="false">Forbbiden!BN277</f>
        <v/>
      </c>
      <c r="EE54" s="140" t="str">
        <f aca="false">Forbbiden!BO277</f>
        <v/>
      </c>
      <c r="EF54" s="140" t="str">
        <f aca="false">Forbbiden!BP277</f>
        <v/>
      </c>
      <c r="EG54" s="465"/>
    </row>
    <row r="55" customFormat="false" ht="12.75" hidden="false" customHeight="true" outlineLevel="0" collapsed="false">
      <c r="Q55" s="447"/>
      <c r="R55" s="447"/>
      <c r="S55" s="447"/>
      <c r="T55" s="481"/>
      <c r="U55" s="447"/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/>
      <c r="AH55" s="447"/>
      <c r="AI55" s="447"/>
      <c r="AJ55" s="447"/>
      <c r="AK55" s="447"/>
      <c r="AL55" s="447"/>
      <c r="AM55" s="447"/>
      <c r="AN55" s="447"/>
      <c r="AO55" s="447"/>
      <c r="AP55" s="447"/>
      <c r="AQ55" s="447"/>
      <c r="AR55" s="447"/>
      <c r="AT55" s="447"/>
      <c r="AU55" s="447"/>
      <c r="AV55" s="447"/>
      <c r="AW55" s="447"/>
      <c r="AX55" s="447"/>
      <c r="AY55" s="447"/>
      <c r="AZ55" s="447"/>
      <c r="BA55" s="447"/>
      <c r="BB55" s="447"/>
      <c r="BC55" s="447"/>
      <c r="BD55" s="447"/>
      <c r="BE55" s="447"/>
      <c r="BF55" s="447"/>
      <c r="BG55" s="447"/>
      <c r="BH55" s="482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0"/>
      <c r="BV55" s="10"/>
      <c r="BW55" s="10"/>
      <c r="BX55" s="10"/>
      <c r="BY55" s="10"/>
      <c r="BZ55" s="10"/>
      <c r="CA55" s="10"/>
      <c r="CB55" s="479"/>
      <c r="CC55" s="153"/>
      <c r="CD55" s="455"/>
      <c r="CE55" s="123"/>
      <c r="CF55" s="123"/>
      <c r="CG55" s="140" t="n">
        <v>51</v>
      </c>
      <c r="CH55" s="181" t="str">
        <f aca="false">Forbbiden!R278</f>
        <v/>
      </c>
      <c r="CI55" s="459" t="n">
        <f aca="false">Forbbiden!S278</f>
        <v>0</v>
      </c>
      <c r="CJ55" s="140" t="str">
        <f aca="false">Forbbiden!T278</f>
        <v/>
      </c>
      <c r="CK55" s="140" t="str">
        <f aca="false">Forbbiden!U278</f>
        <v/>
      </c>
      <c r="CL55" s="140" t="str">
        <f aca="false">Forbbiden!V278</f>
        <v/>
      </c>
      <c r="CM55" s="140" t="str">
        <f aca="false">Forbbiden!W278</f>
        <v/>
      </c>
      <c r="CN55" s="140" t="str">
        <f aca="false">Forbbiden!X278</f>
        <v/>
      </c>
      <c r="CO55" s="140" t="str">
        <f aca="false">Forbbiden!Y278</f>
        <v/>
      </c>
      <c r="CP55" s="140" t="str">
        <f aca="false">Forbbiden!Z278</f>
        <v/>
      </c>
      <c r="CQ55" s="140" t="str">
        <f aca="false">Forbbiden!AA278</f>
        <v/>
      </c>
      <c r="CR55" s="140" t="str">
        <f aca="false">Forbbiden!AB278</f>
        <v/>
      </c>
      <c r="CS55" s="140" t="str">
        <f aca="false">Forbbiden!AC278</f>
        <v/>
      </c>
      <c r="CT55" s="140" t="str">
        <f aca="false">Forbbiden!AD278</f>
        <v/>
      </c>
      <c r="CU55" s="140" t="str">
        <f aca="false">Forbbiden!AE278</f>
        <v/>
      </c>
      <c r="CV55" s="140" t="str">
        <f aca="false">Forbbiden!AF278</f>
        <v/>
      </c>
      <c r="CW55" s="140" t="str">
        <f aca="false">Forbbiden!AG278</f>
        <v/>
      </c>
      <c r="CX55" s="140" t="str">
        <f aca="false">Forbbiden!AH278</f>
        <v/>
      </c>
      <c r="CY55" s="140" t="str">
        <f aca="false">Forbbiden!AI278</f>
        <v/>
      </c>
      <c r="CZ55" s="140" t="str">
        <f aca="false">Forbbiden!AJ278</f>
        <v/>
      </c>
      <c r="DA55" s="140" t="str">
        <f aca="false">Forbbiden!AK278</f>
        <v/>
      </c>
      <c r="DB55" s="140" t="str">
        <f aca="false">Forbbiden!AL278</f>
        <v/>
      </c>
      <c r="DC55" s="140" t="str">
        <f aca="false">Forbbiden!AM278</f>
        <v/>
      </c>
      <c r="DD55" s="140" t="str">
        <f aca="false">Forbbiden!AN278</f>
        <v/>
      </c>
      <c r="DE55" s="140" t="str">
        <f aca="false">Forbbiden!AO278</f>
        <v/>
      </c>
      <c r="DF55" s="140" t="str">
        <f aca="false">Forbbiden!AP278</f>
        <v/>
      </c>
      <c r="DG55" s="140" t="str">
        <f aca="false">Forbbiden!AQ278</f>
        <v/>
      </c>
      <c r="DH55" s="140" t="str">
        <f aca="false">Forbbiden!AR278</f>
        <v/>
      </c>
      <c r="DI55" s="140" t="str">
        <f aca="false">Forbbiden!AS278</f>
        <v/>
      </c>
      <c r="DJ55" s="140" t="str">
        <f aca="false">Forbbiden!AT278</f>
        <v/>
      </c>
      <c r="DK55" s="140" t="str">
        <f aca="false">Forbbiden!AU278</f>
        <v/>
      </c>
      <c r="DL55" s="140" t="str">
        <f aca="false">Forbbiden!AV278</f>
        <v/>
      </c>
      <c r="DM55" s="140" t="str">
        <f aca="false">Forbbiden!AW278</f>
        <v/>
      </c>
      <c r="DN55" s="140" t="str">
        <f aca="false">Forbbiden!AX278</f>
        <v/>
      </c>
      <c r="DO55" s="140" t="str">
        <f aca="false">Forbbiden!AY278</f>
        <v/>
      </c>
      <c r="DP55" s="140" t="str">
        <f aca="false">Forbbiden!AZ278</f>
        <v/>
      </c>
      <c r="DQ55" s="140" t="str">
        <f aca="false">Forbbiden!BA278</f>
        <v/>
      </c>
      <c r="DR55" s="140" t="str">
        <f aca="false">Forbbiden!BB278</f>
        <v/>
      </c>
      <c r="DS55" s="140" t="str">
        <f aca="false">Forbbiden!BC278</f>
        <v/>
      </c>
      <c r="DT55" s="140" t="str">
        <f aca="false">Forbbiden!BD278</f>
        <v/>
      </c>
      <c r="DU55" s="140" t="str">
        <f aca="false">Forbbiden!BE278</f>
        <v/>
      </c>
      <c r="DV55" s="140" t="str">
        <f aca="false">Forbbiden!BF278</f>
        <v/>
      </c>
      <c r="DW55" s="140" t="str">
        <f aca="false">Forbbiden!BG278</f>
        <v/>
      </c>
      <c r="DX55" s="140" t="str">
        <f aca="false">Forbbiden!BH278</f>
        <v/>
      </c>
      <c r="DY55" s="140" t="str">
        <f aca="false">Forbbiden!BI278</f>
        <v/>
      </c>
      <c r="DZ55" s="140" t="str">
        <f aca="false">Forbbiden!BJ278</f>
        <v/>
      </c>
      <c r="EA55" s="140" t="str">
        <f aca="false">Forbbiden!BK278</f>
        <v/>
      </c>
      <c r="EB55" s="140" t="str">
        <f aca="false">Forbbiden!BL278</f>
        <v/>
      </c>
      <c r="EC55" s="140" t="str">
        <f aca="false">Forbbiden!BM278</f>
        <v/>
      </c>
      <c r="ED55" s="140" t="str">
        <f aca="false">Forbbiden!BN278</f>
        <v/>
      </c>
      <c r="EE55" s="140" t="str">
        <f aca="false">Forbbiden!BO278</f>
        <v/>
      </c>
      <c r="EF55" s="140" t="str">
        <f aca="false">Forbbiden!BP278</f>
        <v>ns</v>
      </c>
      <c r="EG55" s="140" t="str">
        <f aca="false">Forbbiden!BQ278</f>
        <v/>
      </c>
    </row>
    <row r="56" customFormat="false" ht="12.75" hidden="false" customHeight="true" outlineLevel="0" collapsed="false">
      <c r="Q56" s="447"/>
      <c r="R56" s="447"/>
      <c r="S56" s="447"/>
      <c r="T56" s="481"/>
      <c r="U56" s="447"/>
      <c r="V56" s="447"/>
      <c r="W56" s="447"/>
      <c r="X56" s="447"/>
      <c r="Y56" s="447"/>
      <c r="Z56" s="447"/>
      <c r="AA56" s="447"/>
      <c r="AB56" s="447"/>
      <c r="AC56" s="447"/>
      <c r="AD56" s="447"/>
      <c r="AE56" s="447"/>
      <c r="AF56" s="447"/>
      <c r="AG56" s="447"/>
      <c r="AH56" s="447"/>
      <c r="AI56" s="447"/>
      <c r="AJ56" s="447"/>
      <c r="AK56" s="447"/>
      <c r="AL56" s="447"/>
      <c r="AM56" s="447"/>
      <c r="AN56" s="447"/>
      <c r="AO56" s="447"/>
      <c r="AP56" s="447"/>
      <c r="AQ56" s="447"/>
      <c r="AR56" s="447"/>
      <c r="AT56" s="447"/>
      <c r="AU56" s="447"/>
      <c r="AV56" s="447"/>
      <c r="AW56" s="447"/>
      <c r="AX56" s="447"/>
      <c r="AY56" s="447"/>
      <c r="AZ56" s="447"/>
      <c r="BA56" s="447"/>
      <c r="BB56" s="447"/>
      <c r="BC56" s="447"/>
      <c r="BD56" s="447"/>
      <c r="BE56" s="447"/>
      <c r="BF56" s="447"/>
      <c r="BG56" s="447"/>
      <c r="BH56" s="482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0"/>
      <c r="BV56" s="10"/>
      <c r="BW56" s="10"/>
      <c r="BX56" s="10"/>
      <c r="BY56" s="10"/>
      <c r="BZ56" s="10"/>
      <c r="CA56" s="10"/>
      <c r="CB56" s="479"/>
      <c r="CC56" s="153"/>
      <c r="CD56" s="455"/>
      <c r="CE56" s="123"/>
      <c r="CF56" s="123"/>
      <c r="CG56" s="123"/>
    </row>
    <row r="57" customFormat="false" ht="12.75" hidden="false" customHeight="true" outlineLevel="0" collapsed="false">
      <c r="Q57" s="447"/>
      <c r="R57" s="447"/>
      <c r="S57" s="447"/>
      <c r="T57" s="481"/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7"/>
      <c r="AI57" s="447"/>
      <c r="AJ57" s="447"/>
      <c r="AK57" s="447"/>
      <c r="AL57" s="447"/>
      <c r="AM57" s="447"/>
      <c r="AN57" s="447"/>
      <c r="AO57" s="447"/>
      <c r="AP57" s="447"/>
      <c r="AQ57" s="447"/>
      <c r="AR57" s="447"/>
      <c r="AT57" s="447"/>
      <c r="AU57" s="447"/>
      <c r="AV57" s="447"/>
      <c r="AW57" s="447"/>
      <c r="AX57" s="447"/>
      <c r="AY57" s="447"/>
      <c r="AZ57" s="447"/>
      <c r="BA57" s="447"/>
      <c r="BB57" s="447"/>
      <c r="BC57" s="447"/>
      <c r="BD57" s="447"/>
      <c r="BE57" s="447"/>
      <c r="BF57" s="447"/>
      <c r="BG57" s="447"/>
      <c r="BH57" s="482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0"/>
      <c r="BV57" s="10"/>
      <c r="BW57" s="10"/>
      <c r="BX57" s="10"/>
      <c r="BY57" s="10"/>
      <c r="BZ57" s="10"/>
      <c r="CA57" s="10"/>
      <c r="CB57" s="479"/>
      <c r="CC57" s="153"/>
      <c r="CD57" s="455"/>
      <c r="CE57" s="123"/>
      <c r="CF57" s="123"/>
      <c r="CG57" s="123"/>
    </row>
    <row r="58" customFormat="false" ht="102.75" hidden="false" customHeight="true" outlineLevel="0" collapsed="false">
      <c r="Q58" s="447"/>
      <c r="R58" s="447"/>
      <c r="S58" s="443" t="s">
        <v>423</v>
      </c>
      <c r="T58" s="481"/>
      <c r="U58" s="453" t="str">
        <f aca="false">Forbbiden!R54</f>
        <v>SY109</v>
      </c>
      <c r="V58" s="453" t="str">
        <f aca="false">Forbbiden!R55</f>
        <v>PEHUEN</v>
      </c>
      <c r="W58" s="453" t="str">
        <f aca="false">Forbbiden!R56</f>
        <v>BAG750</v>
      </c>
      <c r="X58" s="453" t="str">
        <f aca="false">Forbbiden!R57</f>
        <v>SAUCE</v>
      </c>
      <c r="Y58" s="453" t="str">
        <f aca="false">Forbbiden!R58</f>
        <v>BAG680</v>
      </c>
      <c r="Z58" s="453" t="str">
        <f aca="false">Forbbiden!R59</f>
        <v>BAG620</v>
      </c>
      <c r="AA58" s="453" t="str">
        <f aca="false">Forbbiden!R60</f>
        <v>BASILIO</v>
      </c>
      <c r="AB58" s="453" t="str">
        <f aca="false">Forbbiden!R61</f>
        <v>ALGARR</v>
      </c>
      <c r="AC58" s="453" t="str">
        <f aca="false">Forbbiden!R62</f>
        <v>BPACIFICO</v>
      </c>
      <c r="AD58" s="453" t="str">
        <f aca="false">Forbbiden!R63</f>
        <v>SY211</v>
      </c>
      <c r="AE58" s="453" t="str">
        <f aca="false">Forbbiden!R64</f>
        <v>LAPACHO</v>
      </c>
      <c r="AF58" s="453" t="str">
        <f aca="false">Forbbiden!R65</f>
        <v>FRESNO</v>
      </c>
      <c r="AG58" s="453" t="str">
        <f aca="false">Forbbiden!R66</f>
        <v>CEDRO</v>
      </c>
      <c r="AH58" s="453" t="str">
        <f aca="false">Forbbiden!R67</f>
        <v>GUAYABO</v>
      </c>
      <c r="AI58" s="453" t="str">
        <f aca="false">Forbbiden!R68</f>
        <v>SY200</v>
      </c>
      <c r="AJ58" s="453" t="str">
        <f aca="false">Forbbiden!R69</f>
        <v>KLFAVORI</v>
      </c>
      <c r="AK58" s="453" t="str">
        <f aca="false">Forbbiden!R70</f>
        <v>BCOLIH</v>
      </c>
      <c r="AL58" s="453" t="str">
        <f aca="false">Forbbiden!R71</f>
        <v>BCUMEL</v>
      </c>
      <c r="AM58" s="453" t="str">
        <f aca="false">Forbbiden!R72</f>
        <v>MS119</v>
      </c>
      <c r="AN58" s="453" t="str">
        <f aca="false">Forbbiden!R73</f>
        <v>BCAMBA</v>
      </c>
      <c r="AO58" s="453" t="str">
        <f aca="false">Forbbiden!R74</f>
        <v>LGARLAS</v>
      </c>
      <c r="AP58" s="453" t="str">
        <f aca="false">Forbbiden!R75</f>
        <v>MAITEN</v>
      </c>
      <c r="AQ58" s="453" t="str">
        <f aca="false">Forbbiden!R76</f>
        <v>BRESPL</v>
      </c>
      <c r="AR58" s="453" t="str">
        <f aca="false">Forbbiden!R77</f>
        <v>SY120</v>
      </c>
      <c r="AS58" s="453" t="str">
        <f aca="false">Forbbiden!R78</f>
        <v>JACARAN</v>
      </c>
      <c r="AT58" s="453" t="str">
        <f aca="false">Forbbiden!R79</f>
        <v>TIMBO</v>
      </c>
      <c r="AU58" s="453" t="str">
        <f aca="false">Forbbiden!R80</f>
        <v>RGTQUIRI</v>
      </c>
      <c r="AV58" s="453" t="str">
        <f aca="false">Forbbiden!R81</f>
        <v>HO Carcaraña</v>
      </c>
      <c r="AW58" s="453" t="str">
        <f aca="false">Forbbiden!R82</f>
        <v>KLGEMINIS</v>
      </c>
      <c r="AX58" s="453" t="str">
        <f aca="false">Forbbiden!R83</f>
        <v>BPEREGR</v>
      </c>
      <c r="AY58" s="453" t="str">
        <f aca="false">Forbbiden!R84</f>
        <v>BDEST</v>
      </c>
      <c r="AZ58" s="453" t="str">
        <f aca="false">Forbbiden!R85</f>
        <v>ALHAM</v>
      </c>
      <c r="BA58" s="453" t="str">
        <f aca="false">Forbbiden!R86</f>
        <v>ACA362</v>
      </c>
      <c r="BB58" s="453" t="str">
        <f aca="false">Forbbiden!R87</f>
        <v>365</v>
      </c>
      <c r="BC58" s="453" t="str">
        <f aca="false">Forbbiden!R88</f>
        <v>ACA308</v>
      </c>
      <c r="BD58" s="453" t="str">
        <f aca="false">Forbbiden!R89</f>
        <v>KLMINER</v>
      </c>
      <c r="BE58" s="453" t="str">
        <f aca="false">Forbbiden!R90</f>
        <v>ACA360 </v>
      </c>
      <c r="BF58" s="453" t="str">
        <f aca="false">Forbbiden!R91</f>
        <v>KLCIEN</v>
      </c>
      <c r="BG58" s="453" t="str">
        <f aca="false">Forbbiden!R92</f>
        <v>KLSELENIO CL</v>
      </c>
      <c r="BH58" s="453" t="str">
        <f aca="false">Forbbiden!R93</f>
        <v>KLTITAN CL</v>
      </c>
      <c r="BI58" s="453" t="str">
        <f aca="false">Forbbiden!R94</f>
        <v/>
      </c>
      <c r="BJ58" s="453" t="str">
        <f aca="false">Forbbiden!R95</f>
        <v/>
      </c>
      <c r="BK58" s="453" t="str">
        <f aca="false">Forbbiden!R96</f>
        <v/>
      </c>
      <c r="BL58" s="453" t="str">
        <f aca="false">Forbbiden!R97</f>
        <v/>
      </c>
      <c r="BM58" s="454"/>
      <c r="BN58" s="454"/>
      <c r="BO58" s="454"/>
      <c r="BP58" s="454"/>
      <c r="BQ58" s="454"/>
      <c r="BR58" s="454"/>
      <c r="BS58" s="454"/>
      <c r="BT58" s="454"/>
      <c r="BU58" s="10"/>
      <c r="BV58" s="10"/>
      <c r="BW58" s="10"/>
      <c r="BX58" s="10"/>
      <c r="BY58" s="10"/>
      <c r="BZ58" s="10"/>
      <c r="CA58" s="10"/>
      <c r="CB58" s="479"/>
      <c r="CC58" s="153"/>
      <c r="CD58" s="455"/>
      <c r="CE58" s="123"/>
      <c r="CF58" s="123"/>
      <c r="CG58" s="123"/>
      <c r="CH58" s="153" t="s">
        <v>373</v>
      </c>
      <c r="CI58" s="480"/>
      <c r="CJ58" s="456" t="str">
        <f aca="false">Forbbiden!R284</f>
        <v>LGWA11 (PAM)</v>
      </c>
      <c r="CK58" s="456" t="str">
        <f aca="false">Forbbiden!R285</f>
        <v>CEIBO</v>
      </c>
      <c r="CL58" s="456" t="str">
        <f aca="false">Forbbiden!R286</f>
        <v>ÑANDUB</v>
      </c>
      <c r="CM58" s="456" t="str">
        <f aca="false">Forbbiden!R287</f>
        <v>ACA604</v>
      </c>
      <c r="CN58" s="456" t="str">
        <f aca="false">Forbbiden!R288</f>
        <v>ISTORDO</v>
      </c>
      <c r="CO58" s="456" t="str">
        <f aca="false">Forbbiden!R289</f>
        <v>LGZAINO</v>
      </c>
      <c r="CP58" s="456" t="str">
        <f aca="false">Forbbiden!R290</f>
        <v>MSB817</v>
      </c>
      <c r="CQ58" s="456" t="str">
        <f aca="false">Forbbiden!R291</f>
        <v>BFULGOR</v>
      </c>
      <c r="CR58" s="456" t="str">
        <f aca="false">Forbbiden!R292</f>
        <v>ALERCE</v>
      </c>
      <c r="CS58" s="456" t="str">
        <f aca="false">Forbbiden!R293</f>
        <v>BAG550</v>
      </c>
      <c r="CT58" s="456" t="str">
        <f aca="false">Forbbiden!R294</f>
        <v>920</v>
      </c>
      <c r="CU58" s="456" t="str">
        <f aca="false">Forbbiden!R295</f>
        <v>ÁLAMO</v>
      </c>
      <c r="CV58" s="456" t="str">
        <f aca="false">Forbbiden!R296</f>
        <v>TBIO AUDAZ</v>
      </c>
      <c r="CW58" s="456" t="str">
        <f aca="false">Forbbiden!R297</f>
        <v>ACA602</v>
      </c>
      <c r="CX58" s="456" t="str">
        <f aca="false">Forbbiden!R298</f>
        <v>MS415</v>
      </c>
      <c r="CY58" s="456" t="str">
        <f aca="false">Forbbiden!R299</f>
        <v>HO ATUEL</v>
      </c>
      <c r="CZ58" s="456" t="str">
        <f aca="false">Forbbiden!R300</f>
        <v>KLVALOR</v>
      </c>
      <c r="DA58" s="456" t="str">
        <f aca="false">Forbbiden!R301</f>
        <v>BIO1006</v>
      </c>
      <c r="DB58" s="456" t="str">
        <f aca="false">Forbbiden!R302</f>
        <v>GINGKO</v>
      </c>
      <c r="DC58" s="456" t="str">
        <f aca="false">Forbbiden!R303</f>
        <v>ISHORNERO</v>
      </c>
      <c r="DD58" s="456" t="str">
        <f aca="false">Forbbiden!R304</f>
        <v>KLFAVORI</v>
      </c>
      <c r="DE58" s="456" t="str">
        <f aca="false">Forbbiden!R305</f>
        <v>BAG450</v>
      </c>
      <c r="DF58" s="456" t="str">
        <f aca="false">Forbbiden!R306</f>
        <v>KLPOTRO</v>
      </c>
      <c r="DG58" s="456" t="str">
        <f aca="false">Forbbiden!R307</f>
        <v>KLLIEBR</v>
      </c>
      <c r="DH58" s="456" t="str">
        <f aca="false">Forbbiden!R308</f>
        <v>BBRAVÍO CL2</v>
      </c>
      <c r="DI58" s="456" t="str">
        <f aca="false">Forbbiden!R309</f>
        <v>BIO1008</v>
      </c>
      <c r="DJ58" s="456" t="str">
        <f aca="false">Forbbiden!R310</f>
        <v>KLFAVORI</v>
      </c>
      <c r="DK58" s="456" t="str">
        <f aca="false">Forbbiden!R311</f>
        <v>603</v>
      </c>
      <c r="DL58" s="456" t="str">
        <f aca="false">Forbbiden!R312</f>
        <v>460</v>
      </c>
      <c r="DM58" s="456" t="str">
        <f aca="false">Forbbiden!R313</f>
        <v>915</v>
      </c>
      <c r="DN58" s="456" t="str">
        <f aca="false">Forbbiden!R314</f>
        <v>ACA917</v>
      </c>
      <c r="DO58" s="456" t="str">
        <f aca="false">Forbbiden!R315</f>
        <v>KLNUTR</v>
      </c>
      <c r="DP58" s="456" t="str">
        <f aca="false">Forbbiden!R316</f>
        <v>BSAETA</v>
      </c>
      <c r="DQ58" s="456" t="str">
        <f aca="false">Forbbiden!R317</f>
        <v>SY330</v>
      </c>
      <c r="DR58" s="456" t="str">
        <f aca="false">Forbbiden!R318</f>
        <v>KLPROME</v>
      </c>
      <c r="DS58" s="456" t="str">
        <f aca="false">Forbbiden!R319</f>
        <v>MS815</v>
      </c>
      <c r="DT58" s="456" t="str">
        <f aca="false">Forbbiden!R320</f>
        <v>916</v>
      </c>
      <c r="DU58" s="456" t="str">
        <f aca="false">Forbbiden!R321</f>
        <v/>
      </c>
      <c r="DV58" s="456" t="str">
        <f aca="false">Forbbiden!R322</f>
        <v/>
      </c>
      <c r="DW58" s="456" t="str">
        <f aca="false">Forbbiden!R323</f>
        <v/>
      </c>
      <c r="DX58" s="456" t="str">
        <f aca="false">Forbbiden!R324</f>
        <v/>
      </c>
      <c r="DY58" s="456" t="str">
        <f aca="false">Forbbiden!R325</f>
        <v/>
      </c>
      <c r="DZ58" s="456" t="str">
        <f aca="false">Forbbiden!R326</f>
        <v/>
      </c>
      <c r="EA58" s="456" t="str">
        <f aca="false">Forbbiden!R327</f>
        <v/>
      </c>
      <c r="EB58" s="456" t="str">
        <f aca="false">Forbbiden!R328</f>
        <v/>
      </c>
      <c r="EC58" s="456" t="str">
        <f aca="false">Forbbiden!R329</f>
        <v/>
      </c>
      <c r="ED58" s="456" t="str">
        <f aca="false">Forbbiden!R330</f>
        <v/>
      </c>
      <c r="EE58" s="456" t="str">
        <f aca="false">Forbbiden!R331</f>
        <v/>
      </c>
      <c r="EF58" s="456" t="str">
        <f aca="false">Forbbiden!R332</f>
        <v/>
      </c>
      <c r="EG58" s="456" t="str">
        <f aca="false">Forbbiden!R333</f>
        <v/>
      </c>
    </row>
    <row r="59" customFormat="false" ht="12" hidden="false" customHeight="true" outlineLevel="0" collapsed="false">
      <c r="A59" s="483" t="s">
        <v>424</v>
      </c>
      <c r="B59" s="484"/>
      <c r="C59" s="485"/>
      <c r="H59" s="479"/>
      <c r="I59" s="153"/>
      <c r="J59" s="455"/>
      <c r="K59" s="454"/>
      <c r="L59" s="454"/>
      <c r="M59" s="454"/>
      <c r="N59" s="454"/>
      <c r="O59" s="454"/>
      <c r="P59" s="454"/>
      <c r="R59" s="443"/>
      <c r="S59" s="109" t="s">
        <v>392</v>
      </c>
      <c r="T59" s="459" t="s">
        <v>393</v>
      </c>
      <c r="U59" s="109" t="n">
        <v>1</v>
      </c>
      <c r="V59" s="109" t="n">
        <v>2</v>
      </c>
      <c r="W59" s="109" t="n">
        <v>3</v>
      </c>
      <c r="X59" s="109" t="n">
        <v>4</v>
      </c>
      <c r="Y59" s="109" t="n">
        <v>5</v>
      </c>
      <c r="Z59" s="109" t="n">
        <v>6</v>
      </c>
      <c r="AA59" s="109" t="n">
        <v>7</v>
      </c>
      <c r="AB59" s="109" t="n">
        <v>8</v>
      </c>
      <c r="AC59" s="109" t="n">
        <v>9</v>
      </c>
      <c r="AD59" s="109" t="n">
        <v>10</v>
      </c>
      <c r="AE59" s="109" t="n">
        <v>11</v>
      </c>
      <c r="AF59" s="109" t="n">
        <v>12</v>
      </c>
      <c r="AG59" s="109" t="n">
        <v>13</v>
      </c>
      <c r="AH59" s="109" t="n">
        <v>14</v>
      </c>
      <c r="AI59" s="109" t="n">
        <v>15</v>
      </c>
      <c r="AJ59" s="109" t="n">
        <v>16</v>
      </c>
      <c r="AK59" s="109" t="n">
        <v>17</v>
      </c>
      <c r="AL59" s="109" t="n">
        <v>18</v>
      </c>
      <c r="AM59" s="109" t="n">
        <v>19</v>
      </c>
      <c r="AN59" s="109" t="n">
        <v>20</v>
      </c>
      <c r="AO59" s="109" t="n">
        <v>21</v>
      </c>
      <c r="AP59" s="109" t="n">
        <v>22</v>
      </c>
      <c r="AQ59" s="109" t="n">
        <v>23</v>
      </c>
      <c r="AR59" s="109" t="n">
        <v>24</v>
      </c>
      <c r="AS59" s="109" t="n">
        <v>25</v>
      </c>
      <c r="AT59" s="109" t="n">
        <v>26</v>
      </c>
      <c r="AU59" s="109" t="n">
        <v>27</v>
      </c>
      <c r="AV59" s="109" t="n">
        <v>28</v>
      </c>
      <c r="AW59" s="109" t="n">
        <v>29</v>
      </c>
      <c r="AX59" s="109" t="n">
        <v>30</v>
      </c>
      <c r="AY59" s="109" t="n">
        <v>31</v>
      </c>
      <c r="AZ59" s="109" t="n">
        <v>32</v>
      </c>
      <c r="BA59" s="109" t="n">
        <v>33</v>
      </c>
      <c r="BB59" s="109" t="n">
        <v>34</v>
      </c>
      <c r="BC59" s="109" t="n">
        <v>35</v>
      </c>
      <c r="BD59" s="109" t="n">
        <v>36</v>
      </c>
      <c r="BE59" s="109" t="n">
        <v>37</v>
      </c>
      <c r="BF59" s="109" t="n">
        <v>38</v>
      </c>
      <c r="BG59" s="109" t="n">
        <v>39</v>
      </c>
      <c r="BH59" s="486" t="n">
        <v>40</v>
      </c>
      <c r="BI59" s="109" t="n">
        <v>41</v>
      </c>
      <c r="BJ59" s="109" t="n">
        <v>42</v>
      </c>
      <c r="BK59" s="109" t="n">
        <v>43</v>
      </c>
      <c r="BL59" s="109" t="n">
        <v>44</v>
      </c>
      <c r="BM59" s="153"/>
      <c r="BN59" s="153"/>
      <c r="BO59" s="153"/>
      <c r="BP59" s="153"/>
      <c r="BQ59" s="153"/>
      <c r="BR59" s="153"/>
      <c r="BS59" s="153"/>
      <c r="BT59" s="153"/>
      <c r="BU59" s="10"/>
      <c r="BV59" s="487" t="s">
        <v>425</v>
      </c>
      <c r="BW59" s="488"/>
      <c r="BX59" s="488"/>
      <c r="BY59" s="489"/>
      <c r="BZ59" s="10"/>
      <c r="CA59" s="10"/>
      <c r="CB59" s="10"/>
      <c r="CC59" s="153"/>
      <c r="CD59" s="455"/>
      <c r="CE59" s="123"/>
      <c r="CF59" s="123"/>
      <c r="CG59" s="463" t="n">
        <v>1</v>
      </c>
      <c r="CH59" s="181" t="str">
        <f aca="false">Forbbiden!R284</f>
        <v>LGWA11 (PAM)</v>
      </c>
      <c r="CI59" s="459" t="n">
        <f aca="false">Forbbiden!S284</f>
        <v>7737.58666666667</v>
      </c>
      <c r="CJ59" s="7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464"/>
      <c r="DI59" s="464"/>
      <c r="DJ59" s="464"/>
      <c r="DK59" s="464"/>
      <c r="DL59" s="464"/>
      <c r="DM59" s="464"/>
      <c r="DN59" s="464"/>
      <c r="DO59" s="464"/>
      <c r="DP59" s="464"/>
      <c r="DQ59" s="464"/>
      <c r="DR59" s="464"/>
      <c r="DS59" s="464"/>
      <c r="DT59" s="464"/>
      <c r="DU59" s="464"/>
      <c r="DV59" s="140"/>
      <c r="DW59" s="140"/>
      <c r="DX59" s="465"/>
      <c r="DY59" s="465"/>
      <c r="DZ59" s="465"/>
      <c r="EA59" s="465"/>
      <c r="EB59" s="465"/>
      <c r="EC59" s="465"/>
      <c r="ED59" s="465"/>
      <c r="EE59" s="465"/>
      <c r="EF59" s="465"/>
      <c r="EG59" s="465"/>
    </row>
    <row r="60" customFormat="false" ht="12" hidden="false" customHeight="true" outlineLevel="0" collapsed="false">
      <c r="H60" s="479"/>
      <c r="I60" s="153"/>
      <c r="J60" s="455"/>
      <c r="K60" s="153"/>
      <c r="L60" s="153"/>
      <c r="M60" s="153"/>
      <c r="N60" s="153"/>
      <c r="O60" s="153"/>
      <c r="P60" s="153"/>
      <c r="R60" s="463" t="n">
        <v>1</v>
      </c>
      <c r="S60" s="181" t="str">
        <f aca="false">Forbbiden!R54</f>
        <v>SY109</v>
      </c>
      <c r="T60" s="459" t="n">
        <f aca="false">Forbbiden!S54</f>
        <v>8050.97666666667</v>
      </c>
      <c r="U60" s="490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2"/>
      <c r="BI60" s="140"/>
      <c r="BJ60" s="140"/>
      <c r="BK60" s="140"/>
      <c r="BL60" s="140"/>
      <c r="BM60" s="123"/>
      <c r="BN60" s="123"/>
      <c r="BO60" s="123"/>
      <c r="BP60" s="123"/>
      <c r="BQ60" s="123"/>
      <c r="BR60" s="123"/>
      <c r="BS60" s="123"/>
      <c r="BT60" s="123"/>
      <c r="BU60" s="10"/>
      <c r="CC60" s="153"/>
      <c r="CD60" s="455"/>
      <c r="CE60" s="123"/>
      <c r="CF60" s="123"/>
      <c r="CG60" s="463" t="n">
        <v>2</v>
      </c>
      <c r="CH60" s="181" t="str">
        <f aca="false">Forbbiden!R285</f>
        <v>CEIBO</v>
      </c>
      <c r="CI60" s="459" t="n">
        <f aca="false">Forbbiden!S285</f>
        <v>7673.48333333333</v>
      </c>
      <c r="CJ60" s="140" t="str">
        <f aca="false">Forbbiden!T285</f>
        <v>ns</v>
      </c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464"/>
      <c r="DI60" s="464"/>
      <c r="DJ60" s="464"/>
      <c r="DK60" s="464"/>
      <c r="DL60" s="464"/>
      <c r="DM60" s="464"/>
      <c r="DN60" s="464"/>
      <c r="DO60" s="464"/>
      <c r="DP60" s="464"/>
      <c r="DQ60" s="464"/>
      <c r="DR60" s="464"/>
      <c r="DS60" s="464"/>
      <c r="DT60" s="464"/>
      <c r="DU60" s="464"/>
      <c r="DV60" s="140"/>
      <c r="DW60" s="140"/>
      <c r="DX60" s="465"/>
      <c r="DY60" s="465"/>
      <c r="DZ60" s="465"/>
      <c r="EA60" s="465"/>
      <c r="EB60" s="465"/>
      <c r="EC60" s="465"/>
      <c r="ED60" s="465"/>
      <c r="EE60" s="465"/>
      <c r="EF60" s="465"/>
      <c r="EG60" s="465"/>
    </row>
    <row r="61" customFormat="false" ht="12" hidden="false" customHeight="true" outlineLevel="0" collapsed="false">
      <c r="A61" s="10" t="s">
        <v>395</v>
      </c>
      <c r="B61" s="447"/>
      <c r="C61" s="447"/>
      <c r="D61" s="447"/>
      <c r="E61" s="447"/>
      <c r="F61" s="447"/>
      <c r="G61" s="447"/>
      <c r="H61" s="479"/>
      <c r="I61" s="153"/>
      <c r="J61" s="153"/>
      <c r="K61" s="455"/>
      <c r="L61" s="123"/>
      <c r="M61" s="123"/>
      <c r="N61" s="123"/>
      <c r="O61" s="123"/>
      <c r="P61" s="123"/>
      <c r="R61" s="463" t="n">
        <v>2</v>
      </c>
      <c r="S61" s="181" t="str">
        <f aca="false">Forbbiden!R55</f>
        <v>PEHUEN</v>
      </c>
      <c r="T61" s="459" t="n">
        <f aca="false">Forbbiden!S55</f>
        <v>7938.03333333333</v>
      </c>
      <c r="U61" s="467" t="str">
        <f aca="false">Forbbiden!T55</f>
        <v>ns</v>
      </c>
      <c r="V61" s="467"/>
      <c r="W61" s="467"/>
      <c r="X61" s="467"/>
      <c r="Y61" s="467"/>
      <c r="Z61" s="467"/>
      <c r="AA61" s="467"/>
      <c r="AB61" s="467"/>
      <c r="AC61" s="467"/>
      <c r="AD61" s="467"/>
      <c r="AE61" s="467"/>
      <c r="AF61" s="467"/>
      <c r="AG61" s="467"/>
      <c r="AH61" s="467"/>
      <c r="AI61" s="467"/>
      <c r="AJ61" s="467"/>
      <c r="AK61" s="467"/>
      <c r="AL61" s="467"/>
      <c r="AM61" s="467"/>
      <c r="AN61" s="467"/>
      <c r="AO61" s="467"/>
      <c r="AP61" s="467"/>
      <c r="AQ61" s="467"/>
      <c r="AR61" s="467"/>
      <c r="AS61" s="467"/>
      <c r="AT61" s="467"/>
      <c r="AU61" s="467"/>
      <c r="AV61" s="467"/>
      <c r="AW61" s="467"/>
      <c r="AX61" s="467"/>
      <c r="AY61" s="467"/>
      <c r="AZ61" s="467"/>
      <c r="BA61" s="467"/>
      <c r="BB61" s="467"/>
      <c r="BC61" s="467"/>
      <c r="BD61" s="467"/>
      <c r="BE61" s="467"/>
      <c r="BF61" s="467"/>
      <c r="BG61" s="467"/>
      <c r="BH61" s="493"/>
      <c r="BI61" s="465"/>
      <c r="BJ61" s="465"/>
      <c r="BK61" s="465"/>
      <c r="BL61" s="465"/>
      <c r="BM61" s="448"/>
      <c r="BN61" s="448"/>
      <c r="BO61" s="448"/>
      <c r="BP61" s="448"/>
      <c r="BQ61" s="448"/>
      <c r="BR61" s="448"/>
      <c r="BS61" s="448"/>
      <c r="BT61" s="448"/>
      <c r="BU61" s="10"/>
      <c r="BV61" s="10" t="s">
        <v>395</v>
      </c>
      <c r="BW61" s="10"/>
      <c r="BX61" s="10"/>
      <c r="BY61" s="10"/>
      <c r="BZ61" s="10"/>
      <c r="CA61" s="10"/>
      <c r="CB61" s="10"/>
      <c r="CC61" s="153"/>
      <c r="CD61" s="455"/>
      <c r="CE61" s="123"/>
      <c r="CF61" s="123"/>
      <c r="CG61" s="463" t="n">
        <v>3</v>
      </c>
      <c r="CH61" s="181" t="str">
        <f aca="false">Forbbiden!R286</f>
        <v>ÑANDUB</v>
      </c>
      <c r="CI61" s="459" t="n">
        <f aca="false">Forbbiden!S286</f>
        <v>7468.45666666667</v>
      </c>
      <c r="CJ61" s="140" t="str">
        <f aca="false">Forbbiden!T286</f>
        <v>ns</v>
      </c>
      <c r="CK61" s="140" t="str">
        <f aca="false">Forbbiden!U286</f>
        <v>ns</v>
      </c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464"/>
      <c r="DI61" s="464"/>
      <c r="DJ61" s="464"/>
      <c r="DK61" s="464"/>
      <c r="DL61" s="464"/>
      <c r="DM61" s="464"/>
      <c r="DN61" s="464"/>
      <c r="DO61" s="464"/>
      <c r="DP61" s="464"/>
      <c r="DQ61" s="464"/>
      <c r="DR61" s="464"/>
      <c r="DS61" s="464"/>
      <c r="DT61" s="464"/>
      <c r="DU61" s="464"/>
      <c r="DV61" s="140"/>
      <c r="DW61" s="140"/>
      <c r="DX61" s="465"/>
      <c r="DY61" s="465"/>
      <c r="DZ61" s="465"/>
      <c r="EA61" s="465"/>
      <c r="EB61" s="465"/>
      <c r="EC61" s="465"/>
      <c r="ED61" s="465"/>
      <c r="EE61" s="465"/>
      <c r="EF61" s="465"/>
      <c r="EG61" s="465"/>
    </row>
    <row r="62" customFormat="false" ht="12" hidden="false" customHeight="true" outlineLevel="0" collapsed="false">
      <c r="A62" s="10" t="s">
        <v>396</v>
      </c>
      <c r="B62" s="447"/>
      <c r="C62" s="447"/>
      <c r="D62" s="447"/>
      <c r="E62" s="447"/>
      <c r="F62" s="447"/>
      <c r="G62" s="447"/>
      <c r="H62" s="479"/>
      <c r="I62" s="153"/>
      <c r="J62" s="153"/>
      <c r="K62" s="455"/>
      <c r="L62" s="123"/>
      <c r="M62" s="123"/>
      <c r="N62" s="123"/>
      <c r="O62" s="123"/>
      <c r="P62" s="123"/>
      <c r="R62" s="463" t="n">
        <v>3</v>
      </c>
      <c r="S62" s="181" t="str">
        <f aca="false">Forbbiden!R56</f>
        <v>BAG750</v>
      </c>
      <c r="T62" s="459" t="n">
        <f aca="false">Forbbiden!S56</f>
        <v>7843.40666666667</v>
      </c>
      <c r="U62" s="467" t="str">
        <f aca="false">Forbbiden!T56</f>
        <v>ns</v>
      </c>
      <c r="V62" s="467" t="str">
        <f aca="false">Forbbiden!U56</f>
        <v>ns</v>
      </c>
      <c r="W62" s="467"/>
      <c r="X62" s="467"/>
      <c r="Y62" s="467"/>
      <c r="Z62" s="467"/>
      <c r="AA62" s="467"/>
      <c r="AB62" s="467"/>
      <c r="AC62" s="467"/>
      <c r="AD62" s="467"/>
      <c r="AE62" s="467"/>
      <c r="AF62" s="467"/>
      <c r="AG62" s="467"/>
      <c r="AH62" s="467"/>
      <c r="AI62" s="467"/>
      <c r="AJ62" s="467"/>
      <c r="AK62" s="467"/>
      <c r="AL62" s="467"/>
      <c r="AM62" s="467"/>
      <c r="AN62" s="467"/>
      <c r="AO62" s="467"/>
      <c r="AP62" s="467"/>
      <c r="AQ62" s="467"/>
      <c r="AR62" s="467"/>
      <c r="AS62" s="467"/>
      <c r="AT62" s="467"/>
      <c r="AU62" s="467"/>
      <c r="AV62" s="467"/>
      <c r="AW62" s="467"/>
      <c r="AX62" s="467"/>
      <c r="AY62" s="467"/>
      <c r="AZ62" s="467"/>
      <c r="BA62" s="467"/>
      <c r="BB62" s="467"/>
      <c r="BC62" s="467"/>
      <c r="BD62" s="467"/>
      <c r="BE62" s="467"/>
      <c r="BF62" s="467"/>
      <c r="BG62" s="467"/>
      <c r="BH62" s="493"/>
      <c r="BI62" s="465"/>
      <c r="BJ62" s="465"/>
      <c r="BK62" s="465"/>
      <c r="BL62" s="465"/>
      <c r="BM62" s="448"/>
      <c r="BN62" s="448"/>
      <c r="BO62" s="448"/>
      <c r="BP62" s="448"/>
      <c r="BQ62" s="448"/>
      <c r="BR62" s="448"/>
      <c r="BS62" s="448"/>
      <c r="BT62" s="448"/>
      <c r="BU62" s="10"/>
      <c r="BV62" s="10"/>
      <c r="BW62" s="10"/>
      <c r="BX62" s="10"/>
      <c r="BY62" s="10"/>
      <c r="BZ62" s="10"/>
      <c r="CA62" s="10"/>
      <c r="CB62" s="10"/>
      <c r="CC62" s="153"/>
      <c r="CD62" s="455"/>
      <c r="CE62" s="123"/>
      <c r="CF62" s="123"/>
      <c r="CG62" s="463" t="n">
        <v>4</v>
      </c>
      <c r="CH62" s="181" t="str">
        <f aca="false">Forbbiden!R287</f>
        <v>ACA604</v>
      </c>
      <c r="CI62" s="459" t="n">
        <f aca="false">Forbbiden!S287</f>
        <v>7387.05666666667</v>
      </c>
      <c r="CJ62" s="140" t="str">
        <f aca="false">Forbbiden!T287</f>
        <v>ns</v>
      </c>
      <c r="CK62" s="140" t="str">
        <f aca="false">Forbbiden!U287</f>
        <v>ns</v>
      </c>
      <c r="CL62" s="140" t="str">
        <f aca="false">Forbbiden!V287</f>
        <v>ns</v>
      </c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464"/>
      <c r="DI62" s="464"/>
      <c r="DJ62" s="464"/>
      <c r="DK62" s="464"/>
      <c r="DL62" s="464"/>
      <c r="DM62" s="464"/>
      <c r="DN62" s="464"/>
      <c r="DO62" s="464"/>
      <c r="DP62" s="464"/>
      <c r="DQ62" s="464"/>
      <c r="DR62" s="464"/>
      <c r="DS62" s="464"/>
      <c r="DT62" s="464"/>
      <c r="DU62" s="464"/>
      <c r="DV62" s="140"/>
      <c r="DW62" s="140"/>
      <c r="DX62" s="465"/>
      <c r="DY62" s="465"/>
      <c r="DZ62" s="465"/>
      <c r="EA62" s="465"/>
      <c r="EB62" s="465"/>
      <c r="EC62" s="465"/>
      <c r="ED62" s="465"/>
      <c r="EE62" s="465"/>
      <c r="EF62" s="465"/>
      <c r="EG62" s="465"/>
    </row>
    <row r="63" customFormat="false" ht="12" hidden="false" customHeight="true" outlineLevel="0" collapsed="false">
      <c r="A63" s="447"/>
      <c r="C63" s="468" t="s">
        <v>397</v>
      </c>
      <c r="D63" s="469" t="s">
        <v>398</v>
      </c>
      <c r="E63" s="470" t="s">
        <v>399</v>
      </c>
      <c r="F63" s="470" t="s">
        <v>400</v>
      </c>
      <c r="G63" s="468" t="s">
        <v>401</v>
      </c>
      <c r="H63" s="479"/>
      <c r="I63" s="153"/>
      <c r="J63" s="153"/>
      <c r="K63" s="455"/>
      <c r="L63" s="123"/>
      <c r="M63" s="123"/>
      <c r="N63" s="123"/>
      <c r="O63" s="123"/>
      <c r="P63" s="123"/>
      <c r="Q63" s="123"/>
      <c r="R63" s="463" t="n">
        <v>4</v>
      </c>
      <c r="S63" s="181" t="str">
        <f aca="false">Forbbiden!R57</f>
        <v>SAUCE</v>
      </c>
      <c r="T63" s="459" t="n">
        <f aca="false">Forbbiden!S57</f>
        <v>7746.23666666667</v>
      </c>
      <c r="U63" s="467" t="str">
        <f aca="false">Forbbiden!T57</f>
        <v>ns</v>
      </c>
      <c r="V63" s="467" t="str">
        <f aca="false">Forbbiden!U57</f>
        <v>ns</v>
      </c>
      <c r="W63" s="467" t="str">
        <f aca="false">Forbbiden!V57</f>
        <v>ns</v>
      </c>
      <c r="X63" s="467"/>
      <c r="Y63" s="467"/>
      <c r="Z63" s="467"/>
      <c r="AA63" s="467"/>
      <c r="AB63" s="467"/>
      <c r="AC63" s="467"/>
      <c r="AD63" s="467"/>
      <c r="AE63" s="467"/>
      <c r="AF63" s="467"/>
      <c r="AG63" s="467"/>
      <c r="AH63" s="467"/>
      <c r="AI63" s="467"/>
      <c r="AJ63" s="467"/>
      <c r="AK63" s="467"/>
      <c r="AL63" s="467"/>
      <c r="AM63" s="467"/>
      <c r="AN63" s="467"/>
      <c r="AO63" s="467"/>
      <c r="AP63" s="467"/>
      <c r="AQ63" s="467"/>
      <c r="AR63" s="467"/>
      <c r="AS63" s="467"/>
      <c r="AT63" s="467"/>
      <c r="AU63" s="467"/>
      <c r="AV63" s="467"/>
      <c r="AW63" s="467"/>
      <c r="AX63" s="467"/>
      <c r="AY63" s="467"/>
      <c r="AZ63" s="467"/>
      <c r="BA63" s="467"/>
      <c r="BB63" s="467"/>
      <c r="BC63" s="467"/>
      <c r="BD63" s="467"/>
      <c r="BE63" s="467"/>
      <c r="BF63" s="467"/>
      <c r="BG63" s="467"/>
      <c r="BH63" s="493"/>
      <c r="BI63" s="465"/>
      <c r="BJ63" s="465"/>
      <c r="BK63" s="465"/>
      <c r="BL63" s="465"/>
      <c r="BM63" s="448"/>
      <c r="BN63" s="448"/>
      <c r="BO63" s="448"/>
      <c r="BP63" s="448"/>
      <c r="BQ63" s="448"/>
      <c r="BR63" s="448"/>
      <c r="BS63" s="448"/>
      <c r="BT63" s="448"/>
      <c r="BU63" s="10"/>
      <c r="BV63" s="10" t="s">
        <v>396</v>
      </c>
      <c r="BW63" s="10"/>
      <c r="BX63" s="10"/>
      <c r="BY63" s="10"/>
      <c r="BZ63" s="10"/>
      <c r="CA63" s="10"/>
      <c r="CB63" s="10"/>
      <c r="CC63" s="123"/>
      <c r="CD63" s="123"/>
      <c r="CE63" s="123"/>
      <c r="CF63" s="123"/>
      <c r="CG63" s="463" t="n">
        <v>5</v>
      </c>
      <c r="CH63" s="181" t="str">
        <f aca="false">Forbbiden!R288</f>
        <v>ISTORDO</v>
      </c>
      <c r="CI63" s="459" t="n">
        <f aca="false">Forbbiden!S288</f>
        <v>7377.39</v>
      </c>
      <c r="CJ63" s="140" t="str">
        <f aca="false">Forbbiden!T288</f>
        <v>ns</v>
      </c>
      <c r="CK63" s="140" t="str">
        <f aca="false">Forbbiden!U288</f>
        <v>ns</v>
      </c>
      <c r="CL63" s="140" t="str">
        <f aca="false">Forbbiden!V288</f>
        <v>ns</v>
      </c>
      <c r="CM63" s="140" t="str">
        <f aca="false">Forbbiden!W288</f>
        <v>ns</v>
      </c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464"/>
      <c r="DI63" s="464"/>
      <c r="DJ63" s="464"/>
      <c r="DK63" s="464"/>
      <c r="DL63" s="464"/>
      <c r="DM63" s="464"/>
      <c r="DN63" s="464"/>
      <c r="DO63" s="464"/>
      <c r="DP63" s="464"/>
      <c r="DQ63" s="464"/>
      <c r="DR63" s="464"/>
      <c r="DS63" s="464"/>
      <c r="DT63" s="464"/>
      <c r="DU63" s="464"/>
      <c r="DV63" s="140"/>
      <c r="DW63" s="140"/>
      <c r="DX63" s="465"/>
      <c r="DY63" s="465"/>
      <c r="DZ63" s="465"/>
      <c r="EA63" s="465"/>
      <c r="EB63" s="465"/>
      <c r="EC63" s="465"/>
      <c r="ED63" s="465"/>
      <c r="EE63" s="465"/>
      <c r="EF63" s="465"/>
      <c r="EG63" s="465"/>
    </row>
    <row r="64" customFormat="false" ht="12" hidden="false" customHeight="true" outlineLevel="0" collapsed="false">
      <c r="A64" s="471" t="s">
        <v>392</v>
      </c>
      <c r="B64" s="472"/>
      <c r="C64" s="468" t="n">
        <f aca="false">Forbbiden!M63</f>
        <v>39</v>
      </c>
      <c r="D64" s="473" t="n">
        <f aca="false">Forbbiden!$M$59</f>
        <v>37012508.1099472</v>
      </c>
      <c r="E64" s="413" t="n">
        <f aca="false">Forbbiden!M67</f>
        <v>949038.669485826</v>
      </c>
      <c r="F64" s="413" t="n">
        <f aca="false">Forbbiden!M70</f>
        <v>7.5992387700376</v>
      </c>
      <c r="G64" s="474" t="n">
        <f aca="false">Forbbiden!$N$72</f>
        <v>2.2264883859848E-014</v>
      </c>
      <c r="H64" s="463" t="n">
        <f aca="false">Forbbiden!$I$103</f>
        <v>0</v>
      </c>
      <c r="I64" s="475" t="s">
        <v>402</v>
      </c>
      <c r="J64" s="153"/>
      <c r="K64" s="455"/>
      <c r="L64" s="123"/>
      <c r="M64" s="123"/>
      <c r="N64" s="123"/>
      <c r="O64" s="123"/>
      <c r="P64" s="123"/>
      <c r="Q64" s="123"/>
      <c r="R64" s="463" t="n">
        <v>5</v>
      </c>
      <c r="S64" s="181" t="str">
        <f aca="false">Forbbiden!R58</f>
        <v>BAG680</v>
      </c>
      <c r="T64" s="459" t="n">
        <f aca="false">Forbbiden!S58</f>
        <v>7741.15</v>
      </c>
      <c r="U64" s="467" t="str">
        <f aca="false">Forbbiden!T58</f>
        <v>ns</v>
      </c>
      <c r="V64" s="467" t="str">
        <f aca="false">Forbbiden!U58</f>
        <v>ns</v>
      </c>
      <c r="W64" s="467" t="str">
        <f aca="false">Forbbiden!V58</f>
        <v>ns</v>
      </c>
      <c r="X64" s="467" t="str">
        <f aca="false">Forbbiden!W58</f>
        <v>ns</v>
      </c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  <c r="BA64" s="467"/>
      <c r="BB64" s="467"/>
      <c r="BC64" s="467"/>
      <c r="BD64" s="467"/>
      <c r="BE64" s="467"/>
      <c r="BF64" s="467"/>
      <c r="BG64" s="467"/>
      <c r="BH64" s="493"/>
      <c r="BI64" s="465"/>
      <c r="BJ64" s="465"/>
      <c r="BK64" s="465"/>
      <c r="BL64" s="465"/>
      <c r="BM64" s="448"/>
      <c r="BN64" s="448"/>
      <c r="BO64" s="448"/>
      <c r="BP64" s="448"/>
      <c r="BQ64" s="448"/>
      <c r="BR64" s="448"/>
      <c r="BS64" s="448"/>
      <c r="BT64" s="448"/>
      <c r="BU64" s="10"/>
      <c r="BV64" s="10"/>
      <c r="BW64" s="10"/>
      <c r="BX64" s="468" t="s">
        <v>397</v>
      </c>
      <c r="BY64" s="469" t="s">
        <v>398</v>
      </c>
      <c r="BZ64" s="470" t="s">
        <v>399</v>
      </c>
      <c r="CA64" s="470" t="s">
        <v>400</v>
      </c>
      <c r="CB64" s="468" t="s">
        <v>401</v>
      </c>
      <c r="CC64" s="123"/>
      <c r="CD64" s="123"/>
      <c r="CE64" s="123"/>
      <c r="CF64" s="123"/>
      <c r="CG64" s="463" t="n">
        <v>6</v>
      </c>
      <c r="CH64" s="181" t="str">
        <f aca="false">Forbbiden!R289</f>
        <v>LGZAINO</v>
      </c>
      <c r="CI64" s="459" t="n">
        <f aca="false">Forbbiden!S289</f>
        <v>7337.2</v>
      </c>
      <c r="CJ64" s="140" t="str">
        <f aca="false">Forbbiden!T289</f>
        <v>ns</v>
      </c>
      <c r="CK64" s="140" t="str">
        <f aca="false">Forbbiden!U289</f>
        <v>ns</v>
      </c>
      <c r="CL64" s="140" t="str">
        <f aca="false">Forbbiden!V289</f>
        <v>ns</v>
      </c>
      <c r="CM64" s="140" t="str">
        <f aca="false">Forbbiden!W289</f>
        <v>ns</v>
      </c>
      <c r="CN64" s="140" t="str">
        <f aca="false">Forbbiden!X289</f>
        <v>ns</v>
      </c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464"/>
      <c r="DI64" s="464"/>
      <c r="DJ64" s="464"/>
      <c r="DK64" s="464"/>
      <c r="DL64" s="464"/>
      <c r="DM64" s="464"/>
      <c r="DN64" s="464"/>
      <c r="DO64" s="464"/>
      <c r="DP64" s="464"/>
      <c r="DQ64" s="464"/>
      <c r="DR64" s="464"/>
      <c r="DS64" s="464"/>
      <c r="DT64" s="464"/>
      <c r="DU64" s="464"/>
      <c r="DV64" s="140"/>
      <c r="DW64" s="140"/>
      <c r="DX64" s="465"/>
      <c r="DY64" s="465"/>
      <c r="DZ64" s="465"/>
      <c r="EA64" s="465"/>
      <c r="EB64" s="465"/>
      <c r="EC64" s="465"/>
      <c r="ED64" s="465"/>
      <c r="EE64" s="465"/>
      <c r="EF64" s="465"/>
      <c r="EG64" s="465"/>
    </row>
    <row r="65" customFormat="false" ht="12" hidden="false" customHeight="true" outlineLevel="0" collapsed="false">
      <c r="A65" s="471" t="s">
        <v>403</v>
      </c>
      <c r="B65" s="472"/>
      <c r="C65" s="468" t="n">
        <f aca="false">Forbbiden!M64</f>
        <v>2</v>
      </c>
      <c r="D65" s="473" t="n">
        <f aca="false">Forbbiden!$M$57</f>
        <v>325969.578375816</v>
      </c>
      <c r="E65" s="413" t="n">
        <f aca="false">Forbbiden!M66</f>
        <v>162984.789187908</v>
      </c>
      <c r="F65" s="413" t="n">
        <f aca="false">Forbbiden!M69</f>
        <v>1.30506834836792</v>
      </c>
      <c r="G65" s="476" t="n">
        <f aca="false">Forbbiden!$N$71</f>
        <v>0.277008348308476</v>
      </c>
      <c r="H65" s="479"/>
      <c r="I65" s="475" t="s">
        <v>404</v>
      </c>
      <c r="J65" s="153"/>
      <c r="K65" s="455"/>
      <c r="L65" s="123"/>
      <c r="M65" s="123"/>
      <c r="N65" s="123"/>
      <c r="O65" s="123"/>
      <c r="P65" s="123"/>
      <c r="Q65" s="123"/>
      <c r="R65" s="463" t="n">
        <v>6</v>
      </c>
      <c r="S65" s="181" t="str">
        <f aca="false">Forbbiden!R59</f>
        <v>BAG620</v>
      </c>
      <c r="T65" s="459" t="n">
        <f aca="false">Forbbiden!S59</f>
        <v>7731.48</v>
      </c>
      <c r="U65" s="467" t="str">
        <f aca="false">Forbbiden!T59</f>
        <v>ns</v>
      </c>
      <c r="V65" s="467" t="str">
        <f aca="false">Forbbiden!U59</f>
        <v>ns</v>
      </c>
      <c r="W65" s="467" t="str">
        <f aca="false">Forbbiden!V59</f>
        <v>ns</v>
      </c>
      <c r="X65" s="467" t="str">
        <f aca="false">Forbbiden!W59</f>
        <v>ns</v>
      </c>
      <c r="Y65" s="467" t="str">
        <f aca="false">Forbbiden!X59</f>
        <v>ns</v>
      </c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7"/>
      <c r="AS65" s="467"/>
      <c r="AT65" s="467"/>
      <c r="AU65" s="467"/>
      <c r="AV65" s="467"/>
      <c r="AW65" s="467"/>
      <c r="AX65" s="467"/>
      <c r="AY65" s="467"/>
      <c r="AZ65" s="467"/>
      <c r="BA65" s="467"/>
      <c r="BB65" s="467"/>
      <c r="BC65" s="467"/>
      <c r="BD65" s="467"/>
      <c r="BE65" s="467"/>
      <c r="BF65" s="467"/>
      <c r="BG65" s="467"/>
      <c r="BH65" s="493"/>
      <c r="BI65" s="465"/>
      <c r="BJ65" s="465"/>
      <c r="BK65" s="465"/>
      <c r="BL65" s="465"/>
      <c r="BM65" s="448"/>
      <c r="BN65" s="448"/>
      <c r="BO65" s="448"/>
      <c r="BP65" s="448"/>
      <c r="BQ65" s="448"/>
      <c r="BR65" s="448"/>
      <c r="BS65" s="448"/>
      <c r="BT65" s="448"/>
      <c r="BU65" s="10"/>
      <c r="BV65" s="471" t="s">
        <v>392</v>
      </c>
      <c r="BW65" s="472"/>
      <c r="BX65" s="468" t="n">
        <f aca="false">Forbbiden!M293</f>
        <v>36</v>
      </c>
      <c r="BY65" s="473" t="n">
        <f aca="false">Forbbiden!$M$289</f>
        <v>19991134.4570389</v>
      </c>
      <c r="BZ65" s="413" t="n">
        <f aca="false">Forbbiden!M297</f>
        <v>555309.290473302</v>
      </c>
      <c r="CA65" s="413" t="n">
        <f aca="false">Forbbiden!M300</f>
        <v>2.74036183553313</v>
      </c>
      <c r="CB65" s="474" t="n">
        <f aca="false">Forbbiden!$N$302</f>
        <v>0.000138183765376658</v>
      </c>
      <c r="CC65" s="78" t="str">
        <f aca="false">Forbbiden!I337</f>
        <v>&lt;0,05</v>
      </c>
      <c r="CD65" s="475" t="s">
        <v>402</v>
      </c>
      <c r="CE65" s="123"/>
      <c r="CF65" s="123"/>
      <c r="CG65" s="463" t="n">
        <v>7</v>
      </c>
      <c r="CH65" s="181" t="str">
        <f aca="false">Forbbiden!R290</f>
        <v>MSB817</v>
      </c>
      <c r="CI65" s="459" t="n">
        <f aca="false">Forbbiden!S290</f>
        <v>7330.07666666667</v>
      </c>
      <c r="CJ65" s="140" t="str">
        <f aca="false">Forbbiden!T290</f>
        <v>ns</v>
      </c>
      <c r="CK65" s="140" t="str">
        <f aca="false">Forbbiden!U290</f>
        <v>ns</v>
      </c>
      <c r="CL65" s="140" t="str">
        <f aca="false">Forbbiden!V290</f>
        <v>ns</v>
      </c>
      <c r="CM65" s="140" t="str">
        <f aca="false">Forbbiden!W290</f>
        <v>ns</v>
      </c>
      <c r="CN65" s="140" t="str">
        <f aca="false">Forbbiden!X290</f>
        <v>ns</v>
      </c>
      <c r="CO65" s="140" t="str">
        <f aca="false">Forbbiden!Y290</f>
        <v>ns</v>
      </c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464"/>
      <c r="DI65" s="464"/>
      <c r="DJ65" s="464"/>
      <c r="DK65" s="464"/>
      <c r="DL65" s="464"/>
      <c r="DM65" s="464"/>
      <c r="DN65" s="464"/>
      <c r="DO65" s="464"/>
      <c r="DP65" s="464"/>
      <c r="DQ65" s="464"/>
      <c r="DR65" s="464"/>
      <c r="DS65" s="464"/>
      <c r="DT65" s="464"/>
      <c r="DU65" s="464"/>
      <c r="DV65" s="140"/>
      <c r="DW65" s="140"/>
      <c r="DX65" s="465"/>
      <c r="DY65" s="465"/>
      <c r="DZ65" s="465"/>
      <c r="EA65" s="465"/>
      <c r="EB65" s="465"/>
      <c r="EC65" s="465"/>
      <c r="ED65" s="465"/>
      <c r="EE65" s="465"/>
      <c r="EF65" s="465"/>
      <c r="EG65" s="465"/>
    </row>
    <row r="66" customFormat="false" ht="12" hidden="false" customHeight="true" outlineLevel="0" collapsed="false">
      <c r="A66" s="471" t="s">
        <v>405</v>
      </c>
      <c r="B66" s="472"/>
      <c r="C66" s="470" t="n">
        <f aca="false">Forbbiden!M65</f>
        <v>78</v>
      </c>
      <c r="D66" s="477" t="n">
        <f aca="false">Forbbiden!$M$61</f>
        <v>9741109.40055752</v>
      </c>
      <c r="E66" s="413" t="n">
        <f aca="false">Forbbiden!M68</f>
        <v>124886.017955866</v>
      </c>
      <c r="F66" s="343"/>
      <c r="G66" s="343"/>
      <c r="H66" s="479"/>
      <c r="I66" s="153"/>
      <c r="J66" s="153"/>
      <c r="K66" s="455"/>
      <c r="L66" s="123"/>
      <c r="M66" s="123"/>
      <c r="N66" s="123"/>
      <c r="O66" s="123"/>
      <c r="P66" s="123"/>
      <c r="Q66" s="123"/>
      <c r="R66" s="463" t="n">
        <v>7</v>
      </c>
      <c r="S66" s="181" t="str">
        <f aca="false">Forbbiden!R60</f>
        <v>BASILIO</v>
      </c>
      <c r="T66" s="459" t="n">
        <f aca="false">Forbbiden!S60</f>
        <v>7631.25666666667</v>
      </c>
      <c r="U66" s="467" t="str">
        <f aca="false">Forbbiden!T60</f>
        <v>ns</v>
      </c>
      <c r="V66" s="467" t="str">
        <f aca="false">Forbbiden!U60</f>
        <v>ns</v>
      </c>
      <c r="W66" s="467" t="str">
        <f aca="false">Forbbiden!V60</f>
        <v>ns</v>
      </c>
      <c r="X66" s="467" t="str">
        <f aca="false">Forbbiden!W60</f>
        <v>ns</v>
      </c>
      <c r="Y66" s="467" t="str">
        <f aca="false">Forbbiden!X60</f>
        <v>ns</v>
      </c>
      <c r="Z66" s="467" t="str">
        <f aca="false">Forbbiden!Y60</f>
        <v>ns</v>
      </c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67"/>
      <c r="AT66" s="467"/>
      <c r="AU66" s="467"/>
      <c r="AV66" s="467"/>
      <c r="AW66" s="467"/>
      <c r="AX66" s="467"/>
      <c r="AY66" s="467"/>
      <c r="AZ66" s="467"/>
      <c r="BA66" s="467"/>
      <c r="BB66" s="467"/>
      <c r="BC66" s="467"/>
      <c r="BD66" s="467"/>
      <c r="BE66" s="467"/>
      <c r="BF66" s="467"/>
      <c r="BG66" s="467"/>
      <c r="BH66" s="493"/>
      <c r="BI66" s="465"/>
      <c r="BJ66" s="465"/>
      <c r="BK66" s="465"/>
      <c r="BL66" s="465"/>
      <c r="BM66" s="448"/>
      <c r="BN66" s="448"/>
      <c r="BO66" s="448"/>
      <c r="BP66" s="448"/>
      <c r="BQ66" s="448"/>
      <c r="BR66" s="448"/>
      <c r="BS66" s="448"/>
      <c r="BT66" s="448"/>
      <c r="BU66" s="10"/>
      <c r="BV66" s="471" t="s">
        <v>403</v>
      </c>
      <c r="BW66" s="472"/>
      <c r="BX66" s="468" t="n">
        <f aca="false">Forbbiden!M294</f>
        <v>2</v>
      </c>
      <c r="BY66" s="473" t="n">
        <f aca="false">Forbbiden!$M$287</f>
        <v>353078.26842308</v>
      </c>
      <c r="BZ66" s="413" t="n">
        <f aca="false">Forbbiden!M296</f>
        <v>176539.13421154</v>
      </c>
      <c r="CA66" s="413" t="n">
        <f aca="false">Forbbiden!M299</f>
        <v>0.87119217014905</v>
      </c>
      <c r="CB66" s="476" t="n">
        <f aca="false">Forbbiden!$N$301</f>
        <v>0.422816129351934</v>
      </c>
      <c r="CC66" s="123"/>
      <c r="CD66" s="475" t="s">
        <v>404</v>
      </c>
      <c r="CE66" s="123"/>
      <c r="CF66" s="123"/>
      <c r="CG66" s="463" t="n">
        <v>8</v>
      </c>
      <c r="CH66" s="181" t="str">
        <f aca="false">Forbbiden!R291</f>
        <v>BFULGOR</v>
      </c>
      <c r="CI66" s="459" t="n">
        <f aca="false">Forbbiden!S291</f>
        <v>7255.8</v>
      </c>
      <c r="CJ66" s="140" t="str">
        <f aca="false">Forbbiden!T291</f>
        <v>ns</v>
      </c>
      <c r="CK66" s="140" t="str">
        <f aca="false">Forbbiden!U291</f>
        <v>ns</v>
      </c>
      <c r="CL66" s="140" t="str">
        <f aca="false">Forbbiden!V291</f>
        <v>ns</v>
      </c>
      <c r="CM66" s="140" t="str">
        <f aca="false">Forbbiden!W291</f>
        <v>ns</v>
      </c>
      <c r="CN66" s="140" t="str">
        <f aca="false">Forbbiden!X291</f>
        <v>ns</v>
      </c>
      <c r="CO66" s="140" t="str">
        <f aca="false">Forbbiden!Y291</f>
        <v>ns</v>
      </c>
      <c r="CP66" s="140" t="str">
        <f aca="false">Forbbiden!Z291</f>
        <v>ns</v>
      </c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464"/>
      <c r="DI66" s="464"/>
      <c r="DJ66" s="464"/>
      <c r="DK66" s="464"/>
      <c r="DL66" s="464"/>
      <c r="DM66" s="464"/>
      <c r="DN66" s="464"/>
      <c r="DO66" s="464"/>
      <c r="DP66" s="464"/>
      <c r="DQ66" s="464"/>
      <c r="DR66" s="464"/>
      <c r="DS66" s="464"/>
      <c r="DT66" s="464"/>
      <c r="DU66" s="464"/>
      <c r="DV66" s="140"/>
      <c r="DW66" s="140"/>
      <c r="DX66" s="465"/>
      <c r="DY66" s="465"/>
      <c r="DZ66" s="465"/>
      <c r="EA66" s="465"/>
      <c r="EB66" s="465"/>
      <c r="EC66" s="465"/>
      <c r="ED66" s="465"/>
      <c r="EE66" s="465"/>
      <c r="EF66" s="465"/>
      <c r="EG66" s="465"/>
    </row>
    <row r="67" customFormat="false" ht="12" hidden="false" customHeight="true" outlineLevel="0" collapsed="false">
      <c r="A67" s="471" t="s">
        <v>406</v>
      </c>
      <c r="B67" s="472"/>
      <c r="C67" s="468" t="n">
        <f aca="false">Forbbiden!$M$62</f>
        <v>119</v>
      </c>
      <c r="D67" s="413" t="n">
        <f aca="false">Forbbiden!$M$54</f>
        <v>47079587.0888805</v>
      </c>
      <c r="E67" s="343"/>
      <c r="F67" s="343"/>
      <c r="G67" s="343"/>
      <c r="H67" s="479"/>
      <c r="I67" s="153"/>
      <c r="J67" s="153"/>
      <c r="K67" s="455"/>
      <c r="L67" s="123"/>
      <c r="M67" s="123"/>
      <c r="N67" s="123"/>
      <c r="O67" s="123"/>
      <c r="P67" s="123"/>
      <c r="Q67" s="123"/>
      <c r="R67" s="463" t="n">
        <v>8</v>
      </c>
      <c r="S67" s="181" t="str">
        <f aca="false">Forbbiden!R61</f>
        <v>ALGARR</v>
      </c>
      <c r="T67" s="459" t="n">
        <f aca="false">Forbbiden!S61</f>
        <v>7609.89333333333</v>
      </c>
      <c r="U67" s="467" t="str">
        <f aca="false">Forbbiden!T61</f>
        <v>ns</v>
      </c>
      <c r="V67" s="467" t="str">
        <f aca="false">Forbbiden!U61</f>
        <v>ns</v>
      </c>
      <c r="W67" s="467" t="str">
        <f aca="false">Forbbiden!V61</f>
        <v>ns</v>
      </c>
      <c r="X67" s="467" t="str">
        <f aca="false">Forbbiden!W61</f>
        <v>ns</v>
      </c>
      <c r="Y67" s="467" t="str">
        <f aca="false">Forbbiden!X61</f>
        <v>ns</v>
      </c>
      <c r="Z67" s="467" t="str">
        <f aca="false">Forbbiden!Y61</f>
        <v>ns</v>
      </c>
      <c r="AA67" s="467" t="str">
        <f aca="false">Forbbiden!Z61</f>
        <v>ns</v>
      </c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67"/>
      <c r="AT67" s="467"/>
      <c r="AU67" s="467"/>
      <c r="AV67" s="467"/>
      <c r="AW67" s="467"/>
      <c r="AX67" s="467"/>
      <c r="AY67" s="467"/>
      <c r="AZ67" s="467"/>
      <c r="BA67" s="467"/>
      <c r="BB67" s="467"/>
      <c r="BC67" s="467"/>
      <c r="BD67" s="467"/>
      <c r="BE67" s="467"/>
      <c r="BF67" s="467"/>
      <c r="BG67" s="467"/>
      <c r="BH67" s="493"/>
      <c r="BI67" s="465"/>
      <c r="BJ67" s="465"/>
      <c r="BK67" s="465"/>
      <c r="BL67" s="465"/>
      <c r="BM67" s="448"/>
      <c r="BN67" s="448"/>
      <c r="BO67" s="448"/>
      <c r="BP67" s="448"/>
      <c r="BQ67" s="448"/>
      <c r="BR67" s="448"/>
      <c r="BS67" s="448"/>
      <c r="BT67" s="448"/>
      <c r="BU67" s="10"/>
      <c r="BV67" s="471" t="s">
        <v>405</v>
      </c>
      <c r="BW67" s="472"/>
      <c r="BX67" s="470" t="n">
        <f aca="false">Forbbiden!M295</f>
        <v>72</v>
      </c>
      <c r="BY67" s="477" t="n">
        <f aca="false">Forbbiden!$M$291</f>
        <v>14590142.2197771</v>
      </c>
      <c r="BZ67" s="413" t="n">
        <f aca="false">Forbbiden!M298</f>
        <v>202640.864163571</v>
      </c>
      <c r="CA67" s="343"/>
      <c r="CB67" s="343"/>
      <c r="CC67" s="123"/>
      <c r="CD67" s="123"/>
      <c r="CE67" s="123"/>
      <c r="CF67" s="123"/>
      <c r="CG67" s="463" t="n">
        <v>9</v>
      </c>
      <c r="CH67" s="181" t="str">
        <f aca="false">Forbbiden!R292</f>
        <v>ALERCE</v>
      </c>
      <c r="CI67" s="459" t="n">
        <f aca="false">Forbbiden!S292</f>
        <v>7218.15333333333</v>
      </c>
      <c r="CJ67" s="140" t="str">
        <f aca="false">Forbbiden!T292</f>
        <v>ns</v>
      </c>
      <c r="CK67" s="140" t="str">
        <f aca="false">Forbbiden!U292</f>
        <v>ns</v>
      </c>
      <c r="CL67" s="140" t="str">
        <f aca="false">Forbbiden!V292</f>
        <v>ns</v>
      </c>
      <c r="CM67" s="140" t="str">
        <f aca="false">Forbbiden!W292</f>
        <v>ns</v>
      </c>
      <c r="CN67" s="140" t="str">
        <f aca="false">Forbbiden!X292</f>
        <v>ns</v>
      </c>
      <c r="CO67" s="140" t="str">
        <f aca="false">Forbbiden!Y292</f>
        <v>ns</v>
      </c>
      <c r="CP67" s="140" t="str">
        <f aca="false">Forbbiden!Z292</f>
        <v>ns</v>
      </c>
      <c r="CQ67" s="140" t="str">
        <f aca="false">Forbbiden!AA292</f>
        <v>ns</v>
      </c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464"/>
      <c r="DI67" s="464"/>
      <c r="DJ67" s="464"/>
      <c r="DK67" s="464"/>
      <c r="DL67" s="464"/>
      <c r="DM67" s="464"/>
      <c r="DN67" s="464"/>
      <c r="DO67" s="464"/>
      <c r="DP67" s="464"/>
      <c r="DQ67" s="464"/>
      <c r="DR67" s="464"/>
      <c r="DS67" s="464"/>
      <c r="DT67" s="464"/>
      <c r="DU67" s="464"/>
      <c r="DV67" s="140"/>
      <c r="DW67" s="140"/>
      <c r="DX67" s="465"/>
      <c r="DY67" s="465"/>
      <c r="DZ67" s="465"/>
      <c r="EA67" s="465"/>
      <c r="EB67" s="465"/>
      <c r="EC67" s="465"/>
      <c r="ED67" s="465"/>
      <c r="EE67" s="465"/>
      <c r="EF67" s="465"/>
      <c r="EG67" s="465"/>
    </row>
    <row r="68" customFormat="false" ht="12" hidden="false" customHeight="true" outlineLevel="0" collapsed="false">
      <c r="A68" s="10" t="s">
        <v>407</v>
      </c>
      <c r="H68" s="479"/>
      <c r="I68" s="153"/>
      <c r="J68" s="153"/>
      <c r="K68" s="455"/>
      <c r="L68" s="123"/>
      <c r="M68" s="123"/>
      <c r="N68" s="123"/>
      <c r="O68" s="123"/>
      <c r="P68" s="123"/>
      <c r="Q68" s="123"/>
      <c r="R68" s="463" t="n">
        <v>9</v>
      </c>
      <c r="S68" s="181" t="str">
        <f aca="false">Forbbiden!R62</f>
        <v>BPACIFICO</v>
      </c>
      <c r="T68" s="459" t="n">
        <f aca="false">Forbbiden!S62</f>
        <v>7545.27666666667</v>
      </c>
      <c r="U68" s="467" t="str">
        <f aca="false">Forbbiden!T62</f>
        <v>ns</v>
      </c>
      <c r="V68" s="467" t="str">
        <f aca="false">Forbbiden!U62</f>
        <v>ns</v>
      </c>
      <c r="W68" s="467" t="str">
        <f aca="false">Forbbiden!V62</f>
        <v>ns</v>
      </c>
      <c r="X68" s="467" t="str">
        <f aca="false">Forbbiden!W62</f>
        <v>ns</v>
      </c>
      <c r="Y68" s="467" t="str">
        <f aca="false">Forbbiden!X62</f>
        <v>ns</v>
      </c>
      <c r="Z68" s="467" t="str">
        <f aca="false">Forbbiden!Y62</f>
        <v>ns</v>
      </c>
      <c r="AA68" s="467" t="str">
        <f aca="false">Forbbiden!Z62</f>
        <v>ns</v>
      </c>
      <c r="AB68" s="467" t="str">
        <f aca="false">Forbbiden!AA62</f>
        <v>ns</v>
      </c>
      <c r="AC68" s="467"/>
      <c r="AD68" s="467"/>
      <c r="AE68" s="467"/>
      <c r="AF68" s="467"/>
      <c r="AG68" s="467"/>
      <c r="AH68" s="467"/>
      <c r="AI68" s="467"/>
      <c r="AJ68" s="467"/>
      <c r="AK68" s="467"/>
      <c r="AL68" s="467"/>
      <c r="AM68" s="467"/>
      <c r="AN68" s="467"/>
      <c r="AO68" s="467"/>
      <c r="AP68" s="467"/>
      <c r="AQ68" s="467"/>
      <c r="AR68" s="467"/>
      <c r="AS68" s="467"/>
      <c r="AT68" s="467"/>
      <c r="AU68" s="467"/>
      <c r="AV68" s="467"/>
      <c r="AW68" s="467"/>
      <c r="AX68" s="467"/>
      <c r="AY68" s="467"/>
      <c r="AZ68" s="467"/>
      <c r="BA68" s="467"/>
      <c r="BB68" s="467"/>
      <c r="BC68" s="467"/>
      <c r="BD68" s="467"/>
      <c r="BE68" s="467"/>
      <c r="BF68" s="467"/>
      <c r="BG68" s="467"/>
      <c r="BH68" s="493"/>
      <c r="BI68" s="465"/>
      <c r="BJ68" s="465"/>
      <c r="BK68" s="465"/>
      <c r="BL68" s="465"/>
      <c r="BM68" s="448"/>
      <c r="BN68" s="448"/>
      <c r="BO68" s="448"/>
      <c r="BP68" s="448"/>
      <c r="BQ68" s="448"/>
      <c r="BR68" s="448"/>
      <c r="BS68" s="448"/>
      <c r="BT68" s="448"/>
      <c r="BU68" s="10"/>
      <c r="BV68" s="471" t="s">
        <v>406</v>
      </c>
      <c r="BW68" s="472"/>
      <c r="BX68" s="468" t="n">
        <f aca="false">Forbbiden!$M$292</f>
        <v>110</v>
      </c>
      <c r="BY68" s="413" t="n">
        <f aca="false">Forbbiden!$M$284</f>
        <v>34934354.9452391</v>
      </c>
      <c r="BZ68" s="343"/>
      <c r="CA68" s="343"/>
      <c r="CB68" s="343"/>
      <c r="CC68" s="123"/>
      <c r="CD68" s="123"/>
      <c r="CE68" s="123"/>
      <c r="CF68" s="123"/>
      <c r="CG68" s="463" t="n">
        <v>10</v>
      </c>
      <c r="CH68" s="181" t="str">
        <f aca="false">Forbbiden!R293</f>
        <v>BAG550</v>
      </c>
      <c r="CI68" s="459" t="n">
        <f aca="false">Forbbiden!S293</f>
        <v>7163.71666666667</v>
      </c>
      <c r="CJ68" s="140" t="str">
        <f aca="false">Forbbiden!T293</f>
        <v>ns</v>
      </c>
      <c r="CK68" s="140" t="str">
        <f aca="false">Forbbiden!U293</f>
        <v>ns</v>
      </c>
      <c r="CL68" s="140" t="str">
        <f aca="false">Forbbiden!V293</f>
        <v>ns</v>
      </c>
      <c r="CM68" s="140" t="str">
        <f aca="false">Forbbiden!W293</f>
        <v>ns</v>
      </c>
      <c r="CN68" s="140" t="str">
        <f aca="false">Forbbiden!X293</f>
        <v>ns</v>
      </c>
      <c r="CO68" s="140" t="str">
        <f aca="false">Forbbiden!Y293</f>
        <v>ns</v>
      </c>
      <c r="CP68" s="140" t="str">
        <f aca="false">Forbbiden!Z293</f>
        <v>ns</v>
      </c>
      <c r="CQ68" s="140" t="str">
        <f aca="false">Forbbiden!AA293</f>
        <v>ns</v>
      </c>
      <c r="CR68" s="140" t="str">
        <f aca="false">Forbbiden!AB293</f>
        <v>ns</v>
      </c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464"/>
      <c r="DI68" s="464"/>
      <c r="DJ68" s="464"/>
      <c r="DK68" s="464"/>
      <c r="DL68" s="464"/>
      <c r="DM68" s="464"/>
      <c r="DN68" s="464"/>
      <c r="DO68" s="464"/>
      <c r="DP68" s="464"/>
      <c r="DQ68" s="464"/>
      <c r="DR68" s="464"/>
      <c r="DS68" s="464"/>
      <c r="DT68" s="464"/>
      <c r="DU68" s="464"/>
      <c r="DV68" s="140"/>
      <c r="DW68" s="140"/>
      <c r="DX68" s="465"/>
      <c r="DY68" s="465"/>
      <c r="DZ68" s="465"/>
      <c r="EA68" s="465"/>
      <c r="EB68" s="465"/>
      <c r="EC68" s="465"/>
      <c r="ED68" s="465"/>
      <c r="EE68" s="465"/>
      <c r="EF68" s="465"/>
      <c r="EG68" s="465"/>
    </row>
    <row r="69" customFormat="false" ht="12" hidden="false" customHeight="true" outlineLevel="0" collapsed="false">
      <c r="H69" s="479"/>
      <c r="I69" s="153"/>
      <c r="J69" s="153"/>
      <c r="K69" s="455"/>
      <c r="L69" s="123"/>
      <c r="M69" s="123"/>
      <c r="N69" s="123"/>
      <c r="O69" s="123"/>
      <c r="P69" s="123"/>
      <c r="Q69" s="123"/>
      <c r="R69" s="463" t="n">
        <v>10</v>
      </c>
      <c r="S69" s="181" t="str">
        <f aca="false">Forbbiden!R63</f>
        <v>SY211</v>
      </c>
      <c r="T69" s="459" t="n">
        <f aca="false">Forbbiden!S63</f>
        <v>7516.78666666667</v>
      </c>
      <c r="U69" s="467" t="str">
        <f aca="false">Forbbiden!T63</f>
        <v>ns</v>
      </c>
      <c r="V69" s="467" t="str">
        <f aca="false">Forbbiden!U63</f>
        <v>ns</v>
      </c>
      <c r="W69" s="467" t="str">
        <f aca="false">Forbbiden!V63</f>
        <v>ns</v>
      </c>
      <c r="X69" s="467" t="str">
        <f aca="false">Forbbiden!W63</f>
        <v>ns</v>
      </c>
      <c r="Y69" s="467" t="str">
        <f aca="false">Forbbiden!X63</f>
        <v>ns</v>
      </c>
      <c r="Z69" s="467" t="str">
        <f aca="false">Forbbiden!Y63</f>
        <v>ns</v>
      </c>
      <c r="AA69" s="467" t="str">
        <f aca="false">Forbbiden!Z63</f>
        <v>ns</v>
      </c>
      <c r="AB69" s="467" t="str">
        <f aca="false">Forbbiden!AA63</f>
        <v>ns</v>
      </c>
      <c r="AC69" s="467" t="str">
        <f aca="false">Forbbiden!AB63</f>
        <v>ns</v>
      </c>
      <c r="AD69" s="467"/>
      <c r="AE69" s="467"/>
      <c r="AF69" s="467"/>
      <c r="AG69" s="467"/>
      <c r="AH69" s="467"/>
      <c r="AI69" s="467"/>
      <c r="AJ69" s="467"/>
      <c r="AK69" s="467"/>
      <c r="AL69" s="467"/>
      <c r="AM69" s="467"/>
      <c r="AN69" s="467"/>
      <c r="AO69" s="467"/>
      <c r="AP69" s="467"/>
      <c r="AQ69" s="467"/>
      <c r="AR69" s="467"/>
      <c r="AS69" s="467"/>
      <c r="AT69" s="467"/>
      <c r="AU69" s="467"/>
      <c r="AV69" s="467"/>
      <c r="AW69" s="467"/>
      <c r="AX69" s="467"/>
      <c r="AY69" s="467"/>
      <c r="AZ69" s="467"/>
      <c r="BA69" s="467"/>
      <c r="BB69" s="467"/>
      <c r="BC69" s="467"/>
      <c r="BD69" s="467"/>
      <c r="BE69" s="467"/>
      <c r="BF69" s="467"/>
      <c r="BG69" s="467"/>
      <c r="BH69" s="493"/>
      <c r="BI69" s="465"/>
      <c r="BJ69" s="465"/>
      <c r="BK69" s="465"/>
      <c r="BL69" s="465"/>
      <c r="BM69" s="448"/>
      <c r="BN69" s="448"/>
      <c r="BO69" s="448"/>
      <c r="BP69" s="448"/>
      <c r="BQ69" s="448"/>
      <c r="BR69" s="448"/>
      <c r="BS69" s="448"/>
      <c r="BT69" s="448"/>
      <c r="BU69" s="10"/>
      <c r="BV69" s="10" t="s">
        <v>407</v>
      </c>
      <c r="BW69" s="10"/>
      <c r="BX69" s="10"/>
      <c r="BY69" s="10"/>
      <c r="BZ69" s="10"/>
      <c r="CA69" s="10"/>
      <c r="CB69" s="10"/>
      <c r="CC69" s="123"/>
      <c r="CD69" s="123"/>
      <c r="CE69" s="123"/>
      <c r="CF69" s="123"/>
      <c r="CG69" s="463" t="n">
        <v>11</v>
      </c>
      <c r="CH69" s="181" t="str">
        <f aca="false">Forbbiden!R294</f>
        <v>920</v>
      </c>
      <c r="CI69" s="459" t="n">
        <f aca="false">Forbbiden!S294</f>
        <v>7131.15666666667</v>
      </c>
      <c r="CJ69" s="140" t="str">
        <f aca="false">Forbbiden!T294</f>
        <v>ns</v>
      </c>
      <c r="CK69" s="140" t="str">
        <f aca="false">Forbbiden!U294</f>
        <v>ns</v>
      </c>
      <c r="CL69" s="140" t="str">
        <f aca="false">Forbbiden!V294</f>
        <v>ns</v>
      </c>
      <c r="CM69" s="140" t="str">
        <f aca="false">Forbbiden!W294</f>
        <v>ns</v>
      </c>
      <c r="CN69" s="140" t="str">
        <f aca="false">Forbbiden!X294</f>
        <v>ns</v>
      </c>
      <c r="CO69" s="140" t="str">
        <f aca="false">Forbbiden!Y294</f>
        <v>ns</v>
      </c>
      <c r="CP69" s="140" t="str">
        <f aca="false">Forbbiden!Z294</f>
        <v>ns</v>
      </c>
      <c r="CQ69" s="140" t="str">
        <f aca="false">Forbbiden!AA294</f>
        <v>ns</v>
      </c>
      <c r="CR69" s="140" t="str">
        <f aca="false">Forbbiden!AB294</f>
        <v>ns</v>
      </c>
      <c r="CS69" s="140" t="str">
        <f aca="false">Forbbiden!AC294</f>
        <v>ns</v>
      </c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464"/>
      <c r="DI69" s="464"/>
      <c r="DJ69" s="464"/>
      <c r="DK69" s="464"/>
      <c r="DL69" s="464"/>
      <c r="DM69" s="464"/>
      <c r="DN69" s="464"/>
      <c r="DO69" s="464"/>
      <c r="DP69" s="464"/>
      <c r="DQ69" s="464"/>
      <c r="DR69" s="464"/>
      <c r="DS69" s="464"/>
      <c r="DT69" s="464"/>
      <c r="DU69" s="464"/>
      <c r="DV69" s="140"/>
      <c r="DW69" s="140"/>
      <c r="DX69" s="465"/>
      <c r="DY69" s="465"/>
      <c r="DZ69" s="465"/>
      <c r="EA69" s="465"/>
      <c r="EB69" s="465"/>
      <c r="EC69" s="465"/>
      <c r="ED69" s="465"/>
      <c r="EE69" s="465"/>
      <c r="EF69" s="465"/>
      <c r="EG69" s="465"/>
    </row>
    <row r="70" customFormat="false" ht="12" hidden="false" customHeight="true" outlineLevel="0" collapsed="false">
      <c r="A70" s="10" t="s">
        <v>408</v>
      </c>
      <c r="H70" s="479"/>
      <c r="I70" s="153"/>
      <c r="J70" s="153"/>
      <c r="K70" s="455"/>
      <c r="L70" s="123"/>
      <c r="M70" s="123"/>
      <c r="N70" s="123"/>
      <c r="O70" s="123"/>
      <c r="P70" s="123"/>
      <c r="Q70" s="123"/>
      <c r="R70" s="463" t="n">
        <v>11</v>
      </c>
      <c r="S70" s="181" t="str">
        <f aca="false">Forbbiden!R64</f>
        <v>LAPACHO</v>
      </c>
      <c r="T70" s="459" t="n">
        <f aca="false">Forbbiden!S64</f>
        <v>7394.69</v>
      </c>
      <c r="U70" s="467" t="str">
        <f aca="false">Forbbiden!T64</f>
        <v>s</v>
      </c>
      <c r="V70" s="467" t="str">
        <f aca="false">Forbbiden!U64</f>
        <v>ns</v>
      </c>
      <c r="W70" s="467" t="str">
        <f aca="false">Forbbiden!V64</f>
        <v>ns</v>
      </c>
      <c r="X70" s="467" t="str">
        <f aca="false">Forbbiden!W64</f>
        <v>ns</v>
      </c>
      <c r="Y70" s="467" t="str">
        <f aca="false">Forbbiden!X64</f>
        <v>ns</v>
      </c>
      <c r="Z70" s="467" t="str">
        <f aca="false">Forbbiden!Y64</f>
        <v>ns</v>
      </c>
      <c r="AA70" s="467" t="str">
        <f aca="false">Forbbiden!Z64</f>
        <v>ns</v>
      </c>
      <c r="AB70" s="467" t="str">
        <f aca="false">Forbbiden!AA64</f>
        <v>ns</v>
      </c>
      <c r="AC70" s="467" t="str">
        <f aca="false">Forbbiden!AB64</f>
        <v>ns</v>
      </c>
      <c r="AD70" s="467" t="str">
        <f aca="false">Forbbiden!AC64</f>
        <v>ns</v>
      </c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  <c r="BA70" s="467"/>
      <c r="BB70" s="467"/>
      <c r="BC70" s="467"/>
      <c r="BD70" s="467"/>
      <c r="BE70" s="467"/>
      <c r="BF70" s="467"/>
      <c r="BG70" s="467"/>
      <c r="BH70" s="493"/>
      <c r="BI70" s="465"/>
      <c r="BJ70" s="465"/>
      <c r="BK70" s="465"/>
      <c r="BL70" s="465"/>
      <c r="BM70" s="448"/>
      <c r="BN70" s="448"/>
      <c r="BO70" s="448"/>
      <c r="BP70" s="448"/>
      <c r="BQ70" s="448"/>
      <c r="BR70" s="448"/>
      <c r="BS70" s="448"/>
      <c r="BT70" s="448"/>
      <c r="BU70" s="10"/>
      <c r="BV70" s="10"/>
      <c r="BW70" s="10"/>
      <c r="BX70" s="10"/>
      <c r="BY70" s="10"/>
      <c r="BZ70" s="10"/>
      <c r="CA70" s="10"/>
      <c r="CB70" s="10"/>
      <c r="CC70" s="123"/>
      <c r="CD70" s="123"/>
      <c r="CE70" s="123"/>
      <c r="CF70" s="123"/>
      <c r="CG70" s="463" t="n">
        <v>12</v>
      </c>
      <c r="CH70" s="181" t="str">
        <f aca="false">Forbbiden!R295</f>
        <v>ÁLAMO</v>
      </c>
      <c r="CI70" s="459" t="n">
        <f aca="false">Forbbiden!S295</f>
        <v>7121.49333333333</v>
      </c>
      <c r="CJ70" s="140" t="str">
        <f aca="false">Forbbiden!T295</f>
        <v>ns</v>
      </c>
      <c r="CK70" s="140" t="str">
        <f aca="false">Forbbiden!U295</f>
        <v>ns</v>
      </c>
      <c r="CL70" s="140" t="str">
        <f aca="false">Forbbiden!V295</f>
        <v>ns</v>
      </c>
      <c r="CM70" s="140" t="str">
        <f aca="false">Forbbiden!W295</f>
        <v>ns</v>
      </c>
      <c r="CN70" s="140" t="str">
        <f aca="false">Forbbiden!X295</f>
        <v>ns</v>
      </c>
      <c r="CO70" s="140" t="str">
        <f aca="false">Forbbiden!Y295</f>
        <v>ns</v>
      </c>
      <c r="CP70" s="140" t="str">
        <f aca="false">Forbbiden!Z295</f>
        <v>ns</v>
      </c>
      <c r="CQ70" s="140" t="str">
        <f aca="false">Forbbiden!AA295</f>
        <v>ns</v>
      </c>
      <c r="CR70" s="140" t="str">
        <f aca="false">Forbbiden!AB295</f>
        <v>ns</v>
      </c>
      <c r="CS70" s="140" t="str">
        <f aca="false">Forbbiden!AC295</f>
        <v>ns</v>
      </c>
      <c r="CT70" s="140" t="str">
        <f aca="false">Forbbiden!AD295</f>
        <v>ns</v>
      </c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464"/>
      <c r="DI70" s="464"/>
      <c r="DJ70" s="464"/>
      <c r="DK70" s="464"/>
      <c r="DL70" s="464"/>
      <c r="DM70" s="464"/>
      <c r="DN70" s="464"/>
      <c r="DO70" s="464"/>
      <c r="DP70" s="464"/>
      <c r="DQ70" s="464"/>
      <c r="DR70" s="464"/>
      <c r="DS70" s="464"/>
      <c r="DT70" s="464"/>
      <c r="DU70" s="464"/>
      <c r="DV70" s="140"/>
      <c r="DW70" s="140"/>
      <c r="DX70" s="465"/>
      <c r="DY70" s="465"/>
      <c r="DZ70" s="465"/>
      <c r="EA70" s="465"/>
      <c r="EB70" s="465"/>
      <c r="EC70" s="465"/>
      <c r="ED70" s="465"/>
      <c r="EE70" s="465"/>
      <c r="EF70" s="465"/>
      <c r="EG70" s="465"/>
    </row>
    <row r="71" customFormat="false" ht="12" hidden="false" customHeight="true" outlineLevel="0" collapsed="false">
      <c r="A71" s="132" t="s">
        <v>409</v>
      </c>
      <c r="C71" s="478" t="n">
        <f aca="false">Forbbiden!$G$106</f>
        <v>5.00455799988229</v>
      </c>
      <c r="D71" s="468" t="str">
        <f aca="false">Forbbiden!$H$106</f>
        <v>&lt;15%</v>
      </c>
      <c r="H71" s="479"/>
      <c r="I71" s="153"/>
      <c r="J71" s="153"/>
      <c r="K71" s="455"/>
      <c r="L71" s="123"/>
      <c r="M71" s="123"/>
      <c r="N71" s="123"/>
      <c r="O71" s="123"/>
      <c r="P71" s="123"/>
      <c r="Q71" s="123"/>
      <c r="R71" s="463" t="n">
        <v>12</v>
      </c>
      <c r="S71" s="181" t="str">
        <f aca="false">Forbbiden!R65</f>
        <v>FRESNO</v>
      </c>
      <c r="T71" s="459" t="n">
        <f aca="false">Forbbiden!S65</f>
        <v>7389.09333333333</v>
      </c>
      <c r="U71" s="467" t="str">
        <f aca="false">Forbbiden!T65</f>
        <v>s</v>
      </c>
      <c r="V71" s="467" t="str">
        <f aca="false">Forbbiden!U65</f>
        <v>ns</v>
      </c>
      <c r="W71" s="467" t="str">
        <f aca="false">Forbbiden!V65</f>
        <v>ns</v>
      </c>
      <c r="X71" s="467" t="str">
        <f aca="false">Forbbiden!W65</f>
        <v>ns</v>
      </c>
      <c r="Y71" s="467" t="str">
        <f aca="false">Forbbiden!X65</f>
        <v>ns</v>
      </c>
      <c r="Z71" s="467" t="str">
        <f aca="false">Forbbiden!Y65</f>
        <v>ns</v>
      </c>
      <c r="AA71" s="467" t="str">
        <f aca="false">Forbbiden!Z65</f>
        <v>ns</v>
      </c>
      <c r="AB71" s="467" t="str">
        <f aca="false">Forbbiden!AA65</f>
        <v>ns</v>
      </c>
      <c r="AC71" s="467" t="str">
        <f aca="false">Forbbiden!AB65</f>
        <v>ns</v>
      </c>
      <c r="AD71" s="467" t="str">
        <f aca="false">Forbbiden!AC65</f>
        <v>ns</v>
      </c>
      <c r="AE71" s="467" t="str">
        <f aca="false">Forbbiden!AD65</f>
        <v>ns</v>
      </c>
      <c r="AF71" s="467"/>
      <c r="AG71" s="467"/>
      <c r="AH71" s="467"/>
      <c r="AI71" s="467"/>
      <c r="AJ71" s="467"/>
      <c r="AK71" s="467"/>
      <c r="AL71" s="467"/>
      <c r="AM71" s="467"/>
      <c r="AN71" s="467"/>
      <c r="AO71" s="467"/>
      <c r="AP71" s="467"/>
      <c r="AQ71" s="467"/>
      <c r="AR71" s="467"/>
      <c r="AS71" s="467"/>
      <c r="AT71" s="467"/>
      <c r="AU71" s="467"/>
      <c r="AV71" s="467"/>
      <c r="AW71" s="467"/>
      <c r="AX71" s="467"/>
      <c r="AY71" s="467"/>
      <c r="AZ71" s="467"/>
      <c r="BA71" s="467"/>
      <c r="BB71" s="467"/>
      <c r="BC71" s="467"/>
      <c r="BD71" s="467"/>
      <c r="BE71" s="467"/>
      <c r="BF71" s="467"/>
      <c r="BG71" s="467"/>
      <c r="BH71" s="493"/>
      <c r="BI71" s="465"/>
      <c r="BJ71" s="465"/>
      <c r="BK71" s="465"/>
      <c r="BL71" s="465"/>
      <c r="BM71" s="448"/>
      <c r="BN71" s="448"/>
      <c r="BO71" s="448"/>
      <c r="BP71" s="448"/>
      <c r="BQ71" s="448"/>
      <c r="BR71" s="448"/>
      <c r="BS71" s="448"/>
      <c r="BT71" s="448"/>
      <c r="BU71" s="10"/>
      <c r="BV71" s="10" t="s">
        <v>408</v>
      </c>
      <c r="BW71" s="10"/>
      <c r="BX71" s="10"/>
      <c r="BY71" s="10"/>
      <c r="BZ71" s="10"/>
      <c r="CA71" s="10"/>
      <c r="CB71" s="10"/>
      <c r="CC71" s="123"/>
      <c r="CD71" s="123"/>
      <c r="CE71" s="123"/>
      <c r="CF71" s="123"/>
      <c r="CG71" s="463" t="n">
        <v>13</v>
      </c>
      <c r="CH71" s="181" t="str">
        <f aca="false">Forbbiden!R296</f>
        <v>TBIO AUDAZ</v>
      </c>
      <c r="CI71" s="459" t="n">
        <f aca="false">Forbbiden!S296</f>
        <v>7078.75333333333</v>
      </c>
      <c r="CJ71" s="140" t="str">
        <f aca="false">Forbbiden!T296</f>
        <v>ns</v>
      </c>
      <c r="CK71" s="140" t="str">
        <f aca="false">Forbbiden!U296</f>
        <v>ns</v>
      </c>
      <c r="CL71" s="140" t="str">
        <f aca="false">Forbbiden!V296</f>
        <v>ns</v>
      </c>
      <c r="CM71" s="140" t="str">
        <f aca="false">Forbbiden!W296</f>
        <v>ns</v>
      </c>
      <c r="CN71" s="140" t="str">
        <f aca="false">Forbbiden!X296</f>
        <v>ns</v>
      </c>
      <c r="CO71" s="140" t="str">
        <f aca="false">Forbbiden!Y296</f>
        <v>ns</v>
      </c>
      <c r="CP71" s="140" t="str">
        <f aca="false">Forbbiden!Z296</f>
        <v>ns</v>
      </c>
      <c r="CQ71" s="140" t="str">
        <f aca="false">Forbbiden!AA296</f>
        <v>ns</v>
      </c>
      <c r="CR71" s="140" t="str">
        <f aca="false">Forbbiden!AB296</f>
        <v>ns</v>
      </c>
      <c r="CS71" s="140" t="str">
        <f aca="false">Forbbiden!AC296</f>
        <v>ns</v>
      </c>
      <c r="CT71" s="140" t="str">
        <f aca="false">Forbbiden!AD296</f>
        <v>ns</v>
      </c>
      <c r="CU71" s="140" t="str">
        <f aca="false">Forbbiden!AE296</f>
        <v>ns</v>
      </c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464"/>
      <c r="DI71" s="464"/>
      <c r="DJ71" s="464"/>
      <c r="DK71" s="464"/>
      <c r="DL71" s="464"/>
      <c r="DM71" s="464"/>
      <c r="DN71" s="464"/>
      <c r="DO71" s="464"/>
      <c r="DP71" s="464"/>
      <c r="DQ71" s="464"/>
      <c r="DR71" s="464"/>
      <c r="DS71" s="464"/>
      <c r="DT71" s="464"/>
      <c r="DU71" s="464"/>
      <c r="DV71" s="140"/>
      <c r="DW71" s="140"/>
      <c r="DX71" s="465"/>
      <c r="DY71" s="465"/>
      <c r="DZ71" s="465"/>
      <c r="EA71" s="465"/>
      <c r="EB71" s="465"/>
      <c r="EC71" s="465"/>
      <c r="ED71" s="465"/>
      <c r="EE71" s="465"/>
      <c r="EF71" s="465"/>
      <c r="EG71" s="465"/>
    </row>
    <row r="72" customFormat="false" ht="12" hidden="false" customHeight="true" outlineLevel="0" collapsed="false">
      <c r="A72" s="10" t="s">
        <v>410</v>
      </c>
      <c r="H72" s="479"/>
      <c r="I72" s="153"/>
      <c r="J72" s="153"/>
      <c r="K72" s="455"/>
      <c r="L72" s="123"/>
      <c r="M72" s="123"/>
      <c r="N72" s="123"/>
      <c r="O72" s="123"/>
      <c r="P72" s="123"/>
      <c r="Q72" s="123"/>
      <c r="R72" s="463" t="n">
        <v>13</v>
      </c>
      <c r="S72" s="181" t="str">
        <f aca="false">Forbbiden!R66</f>
        <v>CEDRO</v>
      </c>
      <c r="T72" s="459" t="n">
        <f aca="false">Forbbiden!S66</f>
        <v>7337.70666666667</v>
      </c>
      <c r="U72" s="467" t="str">
        <f aca="false">Forbbiden!T66</f>
        <v>s</v>
      </c>
      <c r="V72" s="467" t="str">
        <f aca="false">Forbbiden!U66</f>
        <v>s</v>
      </c>
      <c r="W72" s="467" t="str">
        <f aca="false">Forbbiden!V66</f>
        <v>ns</v>
      </c>
      <c r="X72" s="467" t="str">
        <f aca="false">Forbbiden!W66</f>
        <v>ns</v>
      </c>
      <c r="Y72" s="467" t="str">
        <f aca="false">Forbbiden!X66</f>
        <v>ns</v>
      </c>
      <c r="Z72" s="467" t="str">
        <f aca="false">Forbbiden!Y66</f>
        <v>ns</v>
      </c>
      <c r="AA72" s="467" t="str">
        <f aca="false">Forbbiden!Z66</f>
        <v>ns</v>
      </c>
      <c r="AB72" s="467" t="str">
        <f aca="false">Forbbiden!AA66</f>
        <v>ns</v>
      </c>
      <c r="AC72" s="467" t="str">
        <f aca="false">Forbbiden!AB66</f>
        <v>ns</v>
      </c>
      <c r="AD72" s="467" t="str">
        <f aca="false">Forbbiden!AC66</f>
        <v>ns</v>
      </c>
      <c r="AE72" s="467" t="str">
        <f aca="false">Forbbiden!AD66</f>
        <v>ns</v>
      </c>
      <c r="AF72" s="467" t="str">
        <f aca="false">Forbbiden!AE66</f>
        <v>ns</v>
      </c>
      <c r="AG72" s="467"/>
      <c r="AH72" s="467"/>
      <c r="AI72" s="467"/>
      <c r="AJ72" s="467"/>
      <c r="AK72" s="467"/>
      <c r="AL72" s="467"/>
      <c r="AM72" s="467"/>
      <c r="AN72" s="467"/>
      <c r="AO72" s="467"/>
      <c r="AP72" s="467"/>
      <c r="AQ72" s="467"/>
      <c r="AR72" s="467"/>
      <c r="AS72" s="467"/>
      <c r="AT72" s="467"/>
      <c r="AU72" s="467"/>
      <c r="AV72" s="467"/>
      <c r="AW72" s="467"/>
      <c r="AX72" s="467"/>
      <c r="AY72" s="467"/>
      <c r="AZ72" s="467"/>
      <c r="BA72" s="467"/>
      <c r="BB72" s="467"/>
      <c r="BC72" s="467"/>
      <c r="BD72" s="467"/>
      <c r="BE72" s="467"/>
      <c r="BF72" s="467"/>
      <c r="BG72" s="467"/>
      <c r="BH72" s="493"/>
      <c r="BI72" s="465"/>
      <c r="BJ72" s="465"/>
      <c r="BK72" s="465"/>
      <c r="BL72" s="465"/>
      <c r="BM72" s="448"/>
      <c r="BN72" s="448"/>
      <c r="BO72" s="448"/>
      <c r="BP72" s="448"/>
      <c r="BQ72" s="448"/>
      <c r="BR72" s="448"/>
      <c r="BS72" s="448"/>
      <c r="BT72" s="448"/>
      <c r="BU72" s="10"/>
      <c r="BV72" s="132" t="s">
        <v>409</v>
      </c>
      <c r="BW72" s="10"/>
      <c r="BX72" s="478" t="n">
        <f aca="false">Forbbiden!$G$337</f>
        <v>6.53034012023103</v>
      </c>
      <c r="BY72" s="78" t="str">
        <f aca="false">Forbbiden!H337</f>
        <v>&lt;15%</v>
      </c>
      <c r="CA72" s="10"/>
      <c r="CB72" s="10"/>
      <c r="CC72" s="153"/>
      <c r="CD72" s="455"/>
      <c r="CE72" s="123"/>
      <c r="CF72" s="123"/>
      <c r="CG72" s="463" t="n">
        <v>14</v>
      </c>
      <c r="CH72" s="181" t="str">
        <f aca="false">Forbbiden!R297</f>
        <v>ACA602</v>
      </c>
      <c r="CI72" s="459" t="n">
        <f aca="false">Forbbiden!S297</f>
        <v>7062.47333333333</v>
      </c>
      <c r="CJ72" s="140" t="str">
        <f aca="false">Forbbiden!T297</f>
        <v>ns</v>
      </c>
      <c r="CK72" s="140" t="str">
        <f aca="false">Forbbiden!U297</f>
        <v>ns</v>
      </c>
      <c r="CL72" s="140" t="str">
        <f aca="false">Forbbiden!V297</f>
        <v>ns</v>
      </c>
      <c r="CM72" s="140" t="str">
        <f aca="false">Forbbiden!W297</f>
        <v>ns</v>
      </c>
      <c r="CN72" s="140" t="str">
        <f aca="false">Forbbiden!X297</f>
        <v>ns</v>
      </c>
      <c r="CO72" s="140" t="str">
        <f aca="false">Forbbiden!Y297</f>
        <v>ns</v>
      </c>
      <c r="CP72" s="140" t="str">
        <f aca="false">Forbbiden!Z297</f>
        <v>ns</v>
      </c>
      <c r="CQ72" s="140" t="str">
        <f aca="false">Forbbiden!AA297</f>
        <v>ns</v>
      </c>
      <c r="CR72" s="140" t="str">
        <f aca="false">Forbbiden!AB297</f>
        <v>ns</v>
      </c>
      <c r="CS72" s="140" t="str">
        <f aca="false">Forbbiden!AC297</f>
        <v>ns</v>
      </c>
      <c r="CT72" s="140" t="str">
        <f aca="false">Forbbiden!AD297</f>
        <v>ns</v>
      </c>
      <c r="CU72" s="140" t="str">
        <f aca="false">Forbbiden!AE297</f>
        <v>ns</v>
      </c>
      <c r="CV72" s="140" t="str">
        <f aca="false">Forbbiden!AF297</f>
        <v>ns</v>
      </c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140"/>
      <c r="DW72" s="140"/>
      <c r="DX72" s="465"/>
      <c r="DY72" s="465"/>
      <c r="DZ72" s="465"/>
      <c r="EA72" s="465"/>
      <c r="EB72" s="465"/>
      <c r="EC72" s="465"/>
      <c r="ED72" s="465"/>
      <c r="EE72" s="465"/>
      <c r="EF72" s="465"/>
      <c r="EG72" s="465"/>
    </row>
    <row r="73" customFormat="false" ht="12" hidden="false" customHeight="true" outlineLevel="0" collapsed="false">
      <c r="H73" s="479"/>
      <c r="I73" s="153"/>
      <c r="J73" s="153"/>
      <c r="K73" s="455"/>
      <c r="L73" s="123"/>
      <c r="M73" s="123"/>
      <c r="N73" s="123"/>
      <c r="O73" s="123"/>
      <c r="P73" s="123"/>
      <c r="Q73" s="123"/>
      <c r="R73" s="463" t="n">
        <v>14</v>
      </c>
      <c r="S73" s="181" t="str">
        <f aca="false">Forbbiden!R67</f>
        <v>GUAYABO</v>
      </c>
      <c r="T73" s="459" t="n">
        <f aca="false">Forbbiden!S67</f>
        <v>7263.43</v>
      </c>
      <c r="U73" s="467" t="str">
        <f aca="false">Forbbiden!T67</f>
        <v>s</v>
      </c>
      <c r="V73" s="467" t="str">
        <f aca="false">Forbbiden!U67</f>
        <v>s</v>
      </c>
      <c r="W73" s="467" t="str">
        <f aca="false">Forbbiden!V67</f>
        <v>s</v>
      </c>
      <c r="X73" s="467" t="str">
        <f aca="false">Forbbiden!W67</f>
        <v>ns</v>
      </c>
      <c r="Y73" s="467" t="str">
        <f aca="false">Forbbiden!X67</f>
        <v>ns</v>
      </c>
      <c r="Z73" s="467" t="str">
        <f aca="false">Forbbiden!Y67</f>
        <v>ns</v>
      </c>
      <c r="AA73" s="467" t="str">
        <f aca="false">Forbbiden!Z67</f>
        <v>ns</v>
      </c>
      <c r="AB73" s="467" t="str">
        <f aca="false">Forbbiden!AA67</f>
        <v>ns</v>
      </c>
      <c r="AC73" s="467" t="str">
        <f aca="false">Forbbiden!AB67</f>
        <v>ns</v>
      </c>
      <c r="AD73" s="467" t="str">
        <f aca="false">Forbbiden!AC67</f>
        <v>ns</v>
      </c>
      <c r="AE73" s="467" t="str">
        <f aca="false">Forbbiden!AD67</f>
        <v>ns</v>
      </c>
      <c r="AF73" s="467" t="str">
        <f aca="false">Forbbiden!AE67</f>
        <v>ns</v>
      </c>
      <c r="AG73" s="467" t="str">
        <f aca="false">Forbbiden!AF67</f>
        <v>ns</v>
      </c>
      <c r="AH73" s="467"/>
      <c r="AI73" s="467"/>
      <c r="AJ73" s="467"/>
      <c r="AK73" s="467"/>
      <c r="AL73" s="467"/>
      <c r="AM73" s="467"/>
      <c r="AN73" s="467"/>
      <c r="AO73" s="467"/>
      <c r="AP73" s="467"/>
      <c r="AQ73" s="467"/>
      <c r="AR73" s="467"/>
      <c r="AS73" s="467"/>
      <c r="AT73" s="467"/>
      <c r="AU73" s="467"/>
      <c r="AV73" s="467"/>
      <c r="AW73" s="467"/>
      <c r="AX73" s="467"/>
      <c r="AY73" s="467"/>
      <c r="AZ73" s="467"/>
      <c r="BA73" s="467"/>
      <c r="BB73" s="467"/>
      <c r="BC73" s="467"/>
      <c r="BD73" s="467"/>
      <c r="BE73" s="467"/>
      <c r="BF73" s="467"/>
      <c r="BG73" s="467"/>
      <c r="BH73" s="493"/>
      <c r="BI73" s="465"/>
      <c r="BJ73" s="465"/>
      <c r="BK73" s="465"/>
      <c r="BL73" s="465"/>
      <c r="BM73" s="448"/>
      <c r="BN73" s="448"/>
      <c r="BO73" s="448"/>
      <c r="BP73" s="448"/>
      <c r="BQ73" s="448"/>
      <c r="BR73" s="448"/>
      <c r="BS73" s="448"/>
      <c r="BT73" s="448"/>
      <c r="BU73" s="10"/>
      <c r="BV73" s="10" t="s">
        <v>410</v>
      </c>
      <c r="BW73" s="10"/>
      <c r="BX73" s="10"/>
      <c r="BY73" s="10"/>
      <c r="BZ73" s="10"/>
      <c r="CA73" s="10"/>
      <c r="CB73" s="10"/>
      <c r="CC73" s="153"/>
      <c r="CD73" s="455"/>
      <c r="CE73" s="123"/>
      <c r="CF73" s="123"/>
      <c r="CG73" s="463" t="n">
        <v>15</v>
      </c>
      <c r="CH73" s="181" t="str">
        <f aca="false">Forbbiden!R298</f>
        <v>MS415</v>
      </c>
      <c r="CI73" s="459" t="n">
        <f aca="false">Forbbiden!S298</f>
        <v>7004.47666666667</v>
      </c>
      <c r="CJ73" s="140" t="str">
        <f aca="false">Forbbiden!T298</f>
        <v>s</v>
      </c>
      <c r="CK73" s="140" t="str">
        <f aca="false">Forbbiden!U298</f>
        <v>ns</v>
      </c>
      <c r="CL73" s="140" t="str">
        <f aca="false">Forbbiden!V298</f>
        <v>ns</v>
      </c>
      <c r="CM73" s="140" t="str">
        <f aca="false">Forbbiden!W298</f>
        <v>ns</v>
      </c>
      <c r="CN73" s="140" t="str">
        <f aca="false">Forbbiden!X298</f>
        <v>ns</v>
      </c>
      <c r="CO73" s="140" t="str">
        <f aca="false">Forbbiden!Y298</f>
        <v>ns</v>
      </c>
      <c r="CP73" s="140" t="str">
        <f aca="false">Forbbiden!Z298</f>
        <v>ns</v>
      </c>
      <c r="CQ73" s="140" t="str">
        <f aca="false">Forbbiden!AA298</f>
        <v>ns</v>
      </c>
      <c r="CR73" s="140" t="str">
        <f aca="false">Forbbiden!AB298</f>
        <v>ns</v>
      </c>
      <c r="CS73" s="140" t="str">
        <f aca="false">Forbbiden!AC298</f>
        <v>ns</v>
      </c>
      <c r="CT73" s="140" t="str">
        <f aca="false">Forbbiden!AD298</f>
        <v>ns</v>
      </c>
      <c r="CU73" s="140" t="str">
        <f aca="false">Forbbiden!AE298</f>
        <v>ns</v>
      </c>
      <c r="CV73" s="140" t="str">
        <f aca="false">Forbbiden!AF298</f>
        <v>ns</v>
      </c>
      <c r="CW73" s="140" t="str">
        <f aca="false">Forbbiden!AG298</f>
        <v>ns</v>
      </c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140"/>
      <c r="DW73" s="140"/>
      <c r="DX73" s="465"/>
      <c r="DY73" s="465"/>
      <c r="DZ73" s="465"/>
      <c r="EA73" s="465"/>
      <c r="EB73" s="465"/>
      <c r="EC73" s="465"/>
      <c r="ED73" s="465"/>
      <c r="EE73" s="465"/>
      <c r="EF73" s="465"/>
      <c r="EG73" s="465"/>
    </row>
    <row r="74" customFormat="false" ht="12" hidden="false" customHeight="true" outlineLevel="0" collapsed="false">
      <c r="A74" s="304" t="s">
        <v>411</v>
      </c>
      <c r="C74" s="413" t="n">
        <f aca="false">Forbbiden!$M$74</f>
        <v>0.786168919452758</v>
      </c>
      <c r="H74" s="479"/>
      <c r="I74" s="153"/>
      <c r="J74" s="153"/>
      <c r="K74" s="455"/>
      <c r="L74" s="123"/>
      <c r="M74" s="123"/>
      <c r="N74" s="123"/>
      <c r="O74" s="123"/>
      <c r="P74" s="123"/>
      <c r="Q74" s="123"/>
      <c r="R74" s="463" t="n">
        <v>15</v>
      </c>
      <c r="S74" s="181" t="str">
        <f aca="false">Forbbiden!R68</f>
        <v>SY200</v>
      </c>
      <c r="T74" s="459" t="n">
        <f aca="false">Forbbiden!S68</f>
        <v>7222.22</v>
      </c>
      <c r="U74" s="467" t="str">
        <f aca="false">Forbbiden!T68</f>
        <v>s</v>
      </c>
      <c r="V74" s="467" t="str">
        <f aca="false">Forbbiden!U68</f>
        <v>s</v>
      </c>
      <c r="W74" s="467" t="str">
        <f aca="false">Forbbiden!V68</f>
        <v>s</v>
      </c>
      <c r="X74" s="467" t="str">
        <f aca="false">Forbbiden!W68</f>
        <v>ns</v>
      </c>
      <c r="Y74" s="467" t="str">
        <f aca="false">Forbbiden!X68</f>
        <v>ns</v>
      </c>
      <c r="Z74" s="467" t="str">
        <f aca="false">Forbbiden!Y68</f>
        <v>ns</v>
      </c>
      <c r="AA74" s="467" t="str">
        <f aca="false">Forbbiden!Z68</f>
        <v>ns</v>
      </c>
      <c r="AB74" s="467" t="str">
        <f aca="false">Forbbiden!AA68</f>
        <v>ns</v>
      </c>
      <c r="AC74" s="467" t="str">
        <f aca="false">Forbbiden!AB68</f>
        <v>ns</v>
      </c>
      <c r="AD74" s="467" t="str">
        <f aca="false">Forbbiden!AC68</f>
        <v>ns</v>
      </c>
      <c r="AE74" s="467" t="str">
        <f aca="false">Forbbiden!AD68</f>
        <v>ns</v>
      </c>
      <c r="AF74" s="467" t="str">
        <f aca="false">Forbbiden!AE68</f>
        <v>ns</v>
      </c>
      <c r="AG74" s="467" t="str">
        <f aca="false">Forbbiden!AF68</f>
        <v>ns</v>
      </c>
      <c r="AH74" s="467" t="str">
        <f aca="false">Forbbiden!AG68</f>
        <v>ns</v>
      </c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467"/>
      <c r="BG74" s="467"/>
      <c r="BH74" s="493"/>
      <c r="BI74" s="465"/>
      <c r="BJ74" s="465"/>
      <c r="BK74" s="465"/>
      <c r="BL74" s="465"/>
      <c r="BM74" s="448"/>
      <c r="BN74" s="448"/>
      <c r="BO74" s="448"/>
      <c r="BP74" s="448"/>
      <c r="BQ74" s="448"/>
      <c r="BR74" s="448"/>
      <c r="BS74" s="448"/>
      <c r="BT74" s="448"/>
      <c r="BU74" s="10"/>
      <c r="BV74" s="10"/>
      <c r="BW74" s="10"/>
      <c r="BX74" s="10"/>
      <c r="BY74" s="10"/>
      <c r="BZ74" s="10"/>
      <c r="CA74" s="10"/>
      <c r="CB74" s="10"/>
      <c r="CC74" s="153"/>
      <c r="CD74" s="455"/>
      <c r="CE74" s="123"/>
      <c r="CF74" s="123"/>
      <c r="CG74" s="463" t="n">
        <v>16</v>
      </c>
      <c r="CH74" s="181" t="str">
        <f aca="false">Forbbiden!R299</f>
        <v>HO ATUEL</v>
      </c>
      <c r="CI74" s="459" t="n">
        <f aca="false">Forbbiden!S299</f>
        <v>6994.30333333333</v>
      </c>
      <c r="CJ74" s="140" t="str">
        <f aca="false">Forbbiden!T299</f>
        <v>s</v>
      </c>
      <c r="CK74" s="140" t="str">
        <f aca="false">Forbbiden!U299</f>
        <v>ns</v>
      </c>
      <c r="CL74" s="140" t="str">
        <f aca="false">Forbbiden!V299</f>
        <v>ns</v>
      </c>
      <c r="CM74" s="140" t="str">
        <f aca="false">Forbbiden!W299</f>
        <v>ns</v>
      </c>
      <c r="CN74" s="140" t="str">
        <f aca="false">Forbbiden!X299</f>
        <v>ns</v>
      </c>
      <c r="CO74" s="140" t="str">
        <f aca="false">Forbbiden!Y299</f>
        <v>ns</v>
      </c>
      <c r="CP74" s="140" t="str">
        <f aca="false">Forbbiden!Z299</f>
        <v>ns</v>
      </c>
      <c r="CQ74" s="140" t="str">
        <f aca="false">Forbbiden!AA299</f>
        <v>ns</v>
      </c>
      <c r="CR74" s="140" t="str">
        <f aca="false">Forbbiden!AB299</f>
        <v>ns</v>
      </c>
      <c r="CS74" s="140" t="str">
        <f aca="false">Forbbiden!AC299</f>
        <v>ns</v>
      </c>
      <c r="CT74" s="140" t="str">
        <f aca="false">Forbbiden!AD299</f>
        <v>ns</v>
      </c>
      <c r="CU74" s="140" t="str">
        <f aca="false">Forbbiden!AE299</f>
        <v>ns</v>
      </c>
      <c r="CV74" s="140" t="str">
        <f aca="false">Forbbiden!AF299</f>
        <v>ns</v>
      </c>
      <c r="CW74" s="140" t="str">
        <f aca="false">Forbbiden!AG299</f>
        <v>ns</v>
      </c>
      <c r="CX74" s="140" t="str">
        <f aca="false">Forbbiden!AH299</f>
        <v>ns</v>
      </c>
      <c r="CY74" s="140"/>
      <c r="CZ74" s="140"/>
      <c r="DA74" s="140"/>
      <c r="DB74" s="140"/>
      <c r="DC74" s="140"/>
      <c r="DD74" s="140"/>
      <c r="DE74" s="140"/>
      <c r="DF74" s="140"/>
      <c r="DG74" s="140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140"/>
      <c r="DW74" s="140"/>
      <c r="DX74" s="465"/>
      <c r="DY74" s="465"/>
      <c r="DZ74" s="465"/>
      <c r="EA74" s="465"/>
      <c r="EB74" s="465"/>
      <c r="EC74" s="465"/>
      <c r="ED74" s="465"/>
      <c r="EE74" s="465"/>
      <c r="EF74" s="465"/>
      <c r="EG74" s="465"/>
    </row>
    <row r="75" customFormat="false" ht="12" hidden="false" customHeight="true" outlineLevel="0" collapsed="false">
      <c r="A75" s="132" t="s">
        <v>413</v>
      </c>
      <c r="H75" s="479"/>
      <c r="I75" s="153"/>
      <c r="J75" s="153"/>
      <c r="K75" s="455"/>
      <c r="L75" s="123"/>
      <c r="M75" s="123"/>
      <c r="N75" s="123"/>
      <c r="O75" s="123"/>
      <c r="P75" s="123"/>
      <c r="Q75" s="123"/>
      <c r="R75" s="463" t="n">
        <v>16</v>
      </c>
      <c r="S75" s="181" t="str">
        <f aca="false">Forbbiden!R69</f>
        <v>KLFAVORI</v>
      </c>
      <c r="T75" s="459" t="n">
        <f aca="false">Forbbiden!S69</f>
        <v>7202.37666666667</v>
      </c>
      <c r="U75" s="467" t="str">
        <f aca="false">Forbbiden!T69</f>
        <v>s</v>
      </c>
      <c r="V75" s="467" t="str">
        <f aca="false">Forbbiden!U69</f>
        <v>s</v>
      </c>
      <c r="W75" s="467" t="str">
        <f aca="false">Forbbiden!V69</f>
        <v>s</v>
      </c>
      <c r="X75" s="467" t="str">
        <f aca="false">Forbbiden!W69</f>
        <v>ns</v>
      </c>
      <c r="Y75" s="467" t="str">
        <f aca="false">Forbbiden!X69</f>
        <v>ns</v>
      </c>
      <c r="Z75" s="467" t="str">
        <f aca="false">Forbbiden!Y69</f>
        <v>ns</v>
      </c>
      <c r="AA75" s="467" t="str">
        <f aca="false">Forbbiden!Z69</f>
        <v>ns</v>
      </c>
      <c r="AB75" s="467" t="str">
        <f aca="false">Forbbiden!AA69</f>
        <v>ns</v>
      </c>
      <c r="AC75" s="467" t="str">
        <f aca="false">Forbbiden!AB69</f>
        <v>ns</v>
      </c>
      <c r="AD75" s="467" t="str">
        <f aca="false">Forbbiden!AC69</f>
        <v>ns</v>
      </c>
      <c r="AE75" s="467" t="str">
        <f aca="false">Forbbiden!AD69</f>
        <v>ns</v>
      </c>
      <c r="AF75" s="467" t="str">
        <f aca="false">Forbbiden!AE69</f>
        <v>ns</v>
      </c>
      <c r="AG75" s="467" t="str">
        <f aca="false">Forbbiden!AF69</f>
        <v>ns</v>
      </c>
      <c r="AH75" s="467" t="str">
        <f aca="false">Forbbiden!AG69</f>
        <v>ns</v>
      </c>
      <c r="AI75" s="467" t="str">
        <f aca="false">Forbbiden!AH69</f>
        <v>ns</v>
      </c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467"/>
      <c r="BG75" s="467"/>
      <c r="BH75" s="493"/>
      <c r="BI75" s="465"/>
      <c r="BJ75" s="465"/>
      <c r="BK75" s="465"/>
      <c r="BL75" s="465"/>
      <c r="BM75" s="448"/>
      <c r="BN75" s="448"/>
      <c r="BO75" s="448"/>
      <c r="BP75" s="448"/>
      <c r="BQ75" s="448"/>
      <c r="BR75" s="448"/>
      <c r="BS75" s="448"/>
      <c r="BT75" s="448"/>
      <c r="BU75" s="10"/>
      <c r="BV75" s="304" t="s">
        <v>411</v>
      </c>
      <c r="BW75" s="10"/>
      <c r="BX75" s="413" t="n">
        <f aca="false">Forbbiden!$M$304</f>
        <v>0.572248564153417</v>
      </c>
      <c r="BY75" s="10"/>
      <c r="BZ75" s="10"/>
      <c r="CA75" s="10"/>
      <c r="CB75" s="10"/>
      <c r="CC75" s="153"/>
      <c r="CD75" s="455"/>
      <c r="CE75" s="123"/>
      <c r="CF75" s="123"/>
      <c r="CG75" s="463" t="n">
        <v>17</v>
      </c>
      <c r="CH75" s="181" t="str">
        <f aca="false">Forbbiden!R300</f>
        <v>KLVALOR</v>
      </c>
      <c r="CI75" s="459" t="n">
        <f aca="false">Forbbiden!S300</f>
        <v>6968.35333333333</v>
      </c>
      <c r="CJ75" s="140" t="str">
        <f aca="false">Forbbiden!T300</f>
        <v>s</v>
      </c>
      <c r="CK75" s="140" t="str">
        <f aca="false">Forbbiden!U300</f>
        <v>ns</v>
      </c>
      <c r="CL75" s="140" t="str">
        <f aca="false">Forbbiden!V300</f>
        <v>ns</v>
      </c>
      <c r="CM75" s="140" t="str">
        <f aca="false">Forbbiden!W300</f>
        <v>ns</v>
      </c>
      <c r="CN75" s="140" t="str">
        <f aca="false">Forbbiden!X300</f>
        <v>ns</v>
      </c>
      <c r="CO75" s="140" t="str">
        <f aca="false">Forbbiden!Y300</f>
        <v>ns</v>
      </c>
      <c r="CP75" s="140" t="str">
        <f aca="false">Forbbiden!Z300</f>
        <v>ns</v>
      </c>
      <c r="CQ75" s="140" t="str">
        <f aca="false">Forbbiden!AA300</f>
        <v>ns</v>
      </c>
      <c r="CR75" s="140" t="str">
        <f aca="false">Forbbiden!AB300</f>
        <v>ns</v>
      </c>
      <c r="CS75" s="140" t="str">
        <f aca="false">Forbbiden!AC300</f>
        <v>ns</v>
      </c>
      <c r="CT75" s="140" t="str">
        <f aca="false">Forbbiden!AD300</f>
        <v>ns</v>
      </c>
      <c r="CU75" s="140" t="str">
        <f aca="false">Forbbiden!AE300</f>
        <v>ns</v>
      </c>
      <c r="CV75" s="140" t="str">
        <f aca="false">Forbbiden!AF300</f>
        <v>ns</v>
      </c>
      <c r="CW75" s="140" t="str">
        <f aca="false">Forbbiden!AG300</f>
        <v>ns</v>
      </c>
      <c r="CX75" s="140" t="str">
        <f aca="false">Forbbiden!AH300</f>
        <v>ns</v>
      </c>
      <c r="CY75" s="140" t="str">
        <f aca="false">Forbbiden!AI300</f>
        <v>ns</v>
      </c>
      <c r="CZ75" s="140"/>
      <c r="DA75" s="140"/>
      <c r="DB75" s="140"/>
      <c r="DC75" s="140"/>
      <c r="DD75" s="140"/>
      <c r="DE75" s="140"/>
      <c r="DF75" s="140"/>
      <c r="DG75" s="140"/>
      <c r="DH75" s="464"/>
      <c r="DI75" s="464"/>
      <c r="DJ75" s="464"/>
      <c r="DK75" s="464"/>
      <c r="DL75" s="464"/>
      <c r="DM75" s="464"/>
      <c r="DN75" s="464"/>
      <c r="DO75" s="464"/>
      <c r="DP75" s="464"/>
      <c r="DQ75" s="464"/>
      <c r="DR75" s="464"/>
      <c r="DS75" s="464"/>
      <c r="DT75" s="464"/>
      <c r="DU75" s="464"/>
      <c r="DV75" s="140"/>
      <c r="DW75" s="140"/>
      <c r="DX75" s="465"/>
      <c r="DY75" s="465"/>
      <c r="DZ75" s="465"/>
      <c r="EA75" s="465"/>
      <c r="EB75" s="465"/>
      <c r="EC75" s="465"/>
      <c r="ED75" s="465"/>
      <c r="EE75" s="465"/>
      <c r="EF75" s="465"/>
      <c r="EG75" s="465"/>
    </row>
    <row r="76" customFormat="false" ht="12" hidden="false" customHeight="true" outlineLevel="0" collapsed="false">
      <c r="A76" s="132" t="s">
        <v>414</v>
      </c>
      <c r="H76" s="479"/>
      <c r="I76" s="153"/>
      <c r="J76" s="153"/>
      <c r="K76" s="455"/>
      <c r="L76" s="123"/>
      <c r="M76" s="123"/>
      <c r="N76" s="123"/>
      <c r="O76" s="123"/>
      <c r="P76" s="123"/>
      <c r="Q76" s="123"/>
      <c r="R76" s="463" t="n">
        <v>17</v>
      </c>
      <c r="S76" s="181" t="str">
        <f aca="false">Forbbiden!R70</f>
        <v>BCOLIH</v>
      </c>
      <c r="T76" s="459" t="n">
        <f aca="false">Forbbiden!S70</f>
        <v>7192.71333333333</v>
      </c>
      <c r="U76" s="467" t="str">
        <f aca="false">Forbbiden!T70</f>
        <v>s</v>
      </c>
      <c r="V76" s="467" t="str">
        <f aca="false">Forbbiden!U70</f>
        <v>s</v>
      </c>
      <c r="W76" s="467" t="str">
        <f aca="false">Forbbiden!V70</f>
        <v>s</v>
      </c>
      <c r="X76" s="467" t="str">
        <f aca="false">Forbbiden!W70</f>
        <v>ns</v>
      </c>
      <c r="Y76" s="467" t="str">
        <f aca="false">Forbbiden!X70</f>
        <v>ns</v>
      </c>
      <c r="Z76" s="467" t="str">
        <f aca="false">Forbbiden!Y70</f>
        <v>ns</v>
      </c>
      <c r="AA76" s="467" t="str">
        <f aca="false">Forbbiden!Z70</f>
        <v>ns</v>
      </c>
      <c r="AB76" s="467" t="str">
        <f aca="false">Forbbiden!AA70</f>
        <v>ns</v>
      </c>
      <c r="AC76" s="467" t="str">
        <f aca="false">Forbbiden!AB70</f>
        <v>ns</v>
      </c>
      <c r="AD76" s="467" t="str">
        <f aca="false">Forbbiden!AC70</f>
        <v>ns</v>
      </c>
      <c r="AE76" s="467" t="str">
        <f aca="false">Forbbiden!AD70</f>
        <v>ns</v>
      </c>
      <c r="AF76" s="467" t="str">
        <f aca="false">Forbbiden!AE70</f>
        <v>ns</v>
      </c>
      <c r="AG76" s="467" t="str">
        <f aca="false">Forbbiden!AF70</f>
        <v>ns</v>
      </c>
      <c r="AH76" s="467" t="str">
        <f aca="false">Forbbiden!AG70</f>
        <v>ns</v>
      </c>
      <c r="AI76" s="467" t="str">
        <f aca="false">Forbbiden!AH70</f>
        <v>ns</v>
      </c>
      <c r="AJ76" s="467" t="str">
        <f aca="false">Forbbiden!AI70</f>
        <v>ns</v>
      </c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467"/>
      <c r="BG76" s="467"/>
      <c r="BH76" s="493"/>
      <c r="BI76" s="465"/>
      <c r="BJ76" s="465"/>
      <c r="BK76" s="465"/>
      <c r="BL76" s="465"/>
      <c r="BM76" s="448"/>
      <c r="BN76" s="448"/>
      <c r="BO76" s="448"/>
      <c r="BP76" s="448"/>
      <c r="BQ76" s="448"/>
      <c r="BR76" s="448"/>
      <c r="BS76" s="448"/>
      <c r="BT76" s="448"/>
      <c r="BU76" s="143"/>
      <c r="BV76" s="132" t="s">
        <v>413</v>
      </c>
      <c r="BW76" s="10"/>
      <c r="BX76" s="10"/>
      <c r="BY76" s="10"/>
      <c r="BZ76" s="10"/>
      <c r="CA76" s="10"/>
      <c r="CB76" s="10"/>
      <c r="CC76" s="153"/>
      <c r="CD76" s="455"/>
      <c r="CE76" s="153"/>
      <c r="CF76" s="153"/>
      <c r="CG76" s="463" t="n">
        <v>18</v>
      </c>
      <c r="CH76" s="181" t="str">
        <f aca="false">Forbbiden!R301</f>
        <v>BIO1006</v>
      </c>
      <c r="CI76" s="459" t="n">
        <f aca="false">Forbbiden!S301</f>
        <v>6916.97333333333</v>
      </c>
      <c r="CJ76" s="109" t="str">
        <f aca="false">Forbbiden!T301</f>
        <v>s</v>
      </c>
      <c r="CK76" s="109" t="str">
        <f aca="false">Forbbiden!U301</f>
        <v>s</v>
      </c>
      <c r="CL76" s="109" t="str">
        <f aca="false">Forbbiden!V301</f>
        <v>ns</v>
      </c>
      <c r="CM76" s="109" t="str">
        <f aca="false">Forbbiden!W301</f>
        <v>ns</v>
      </c>
      <c r="CN76" s="109" t="str">
        <f aca="false">Forbbiden!X301</f>
        <v>ns</v>
      </c>
      <c r="CO76" s="109" t="str">
        <f aca="false">Forbbiden!Y301</f>
        <v>ns</v>
      </c>
      <c r="CP76" s="109" t="str">
        <f aca="false">Forbbiden!Z301</f>
        <v>ns</v>
      </c>
      <c r="CQ76" s="109" t="str">
        <f aca="false">Forbbiden!AA301</f>
        <v>ns</v>
      </c>
      <c r="CR76" s="109" t="str">
        <f aca="false">Forbbiden!AB301</f>
        <v>ns</v>
      </c>
      <c r="CS76" s="109" t="str">
        <f aca="false">Forbbiden!AC301</f>
        <v>ns</v>
      </c>
      <c r="CT76" s="109" t="str">
        <f aca="false">Forbbiden!AD301</f>
        <v>ns</v>
      </c>
      <c r="CU76" s="109" t="str">
        <f aca="false">Forbbiden!AE301</f>
        <v>ns</v>
      </c>
      <c r="CV76" s="109" t="str">
        <f aca="false">Forbbiden!AF301</f>
        <v>ns</v>
      </c>
      <c r="CW76" s="109" t="str">
        <f aca="false">Forbbiden!AG301</f>
        <v>ns</v>
      </c>
      <c r="CX76" s="109" t="str">
        <f aca="false">Forbbiden!AH301</f>
        <v>ns</v>
      </c>
      <c r="CY76" s="109" t="str">
        <f aca="false">Forbbiden!AI301</f>
        <v>ns</v>
      </c>
      <c r="CZ76" s="109" t="str">
        <f aca="false">Forbbiden!AJ301</f>
        <v>ns</v>
      </c>
      <c r="DA76" s="140"/>
      <c r="DB76" s="140"/>
      <c r="DC76" s="140"/>
      <c r="DD76" s="140"/>
      <c r="DE76" s="140"/>
      <c r="DF76" s="140"/>
      <c r="DG76" s="140"/>
      <c r="DH76" s="464"/>
      <c r="DI76" s="464"/>
      <c r="DJ76" s="464"/>
      <c r="DK76" s="464"/>
      <c r="DL76" s="464"/>
      <c r="DM76" s="464"/>
      <c r="DN76" s="464"/>
      <c r="DO76" s="464"/>
      <c r="DP76" s="464"/>
      <c r="DQ76" s="464"/>
      <c r="DR76" s="464"/>
      <c r="DS76" s="464"/>
      <c r="DT76" s="464"/>
      <c r="DU76" s="464"/>
      <c r="DV76" s="140"/>
      <c r="DW76" s="140"/>
      <c r="DX76" s="465"/>
      <c r="DY76" s="465"/>
      <c r="DZ76" s="465"/>
      <c r="EA76" s="465"/>
      <c r="EB76" s="465"/>
      <c r="EC76" s="465"/>
      <c r="ED76" s="465"/>
      <c r="EE76" s="465"/>
      <c r="EF76" s="465"/>
      <c r="EG76" s="465"/>
    </row>
    <row r="77" customFormat="false" ht="12" hidden="false" customHeight="true" outlineLevel="0" collapsed="false">
      <c r="H77" s="479"/>
      <c r="I77" s="153"/>
      <c r="J77" s="153"/>
      <c r="K77" s="455"/>
      <c r="L77" s="123"/>
      <c r="M77" s="123"/>
      <c r="N77" s="123"/>
      <c r="O77" s="123"/>
      <c r="P77" s="123"/>
      <c r="Q77" s="123"/>
      <c r="R77" s="463" t="n">
        <v>18</v>
      </c>
      <c r="S77" s="181" t="str">
        <f aca="false">Forbbiden!R71</f>
        <v>BCUMEL</v>
      </c>
      <c r="T77" s="459" t="n">
        <f aca="false">Forbbiden!S71</f>
        <v>7150.49</v>
      </c>
      <c r="U77" s="467" t="str">
        <f aca="false">Forbbiden!T71</f>
        <v>s</v>
      </c>
      <c r="V77" s="467" t="str">
        <f aca="false">Forbbiden!U71</f>
        <v>s</v>
      </c>
      <c r="W77" s="467" t="str">
        <f aca="false">Forbbiden!V71</f>
        <v>s</v>
      </c>
      <c r="X77" s="467" t="str">
        <f aca="false">Forbbiden!W71</f>
        <v>s</v>
      </c>
      <c r="Y77" s="467" t="str">
        <f aca="false">Forbbiden!X71</f>
        <v>s</v>
      </c>
      <c r="Z77" s="467" t="str">
        <f aca="false">Forbbiden!Y71</f>
        <v>s</v>
      </c>
      <c r="AA77" s="467" t="str">
        <f aca="false">Forbbiden!Z71</f>
        <v>ns</v>
      </c>
      <c r="AB77" s="467" t="str">
        <f aca="false">Forbbiden!AA71</f>
        <v>ns</v>
      </c>
      <c r="AC77" s="467" t="str">
        <f aca="false">Forbbiden!AB71</f>
        <v>ns</v>
      </c>
      <c r="AD77" s="467" t="str">
        <f aca="false">Forbbiden!AC71</f>
        <v>ns</v>
      </c>
      <c r="AE77" s="467" t="str">
        <f aca="false">Forbbiden!AD71</f>
        <v>ns</v>
      </c>
      <c r="AF77" s="467" t="str">
        <f aca="false">Forbbiden!AE71</f>
        <v>ns</v>
      </c>
      <c r="AG77" s="467" t="str">
        <f aca="false">Forbbiden!AF71</f>
        <v>ns</v>
      </c>
      <c r="AH77" s="467" t="str">
        <f aca="false">Forbbiden!AG71</f>
        <v>ns</v>
      </c>
      <c r="AI77" s="467" t="str">
        <f aca="false">Forbbiden!AH71</f>
        <v>ns</v>
      </c>
      <c r="AJ77" s="467" t="str">
        <f aca="false">Forbbiden!AI71</f>
        <v>ns</v>
      </c>
      <c r="AK77" s="467" t="str">
        <f aca="false">Forbbiden!AJ71</f>
        <v>ns</v>
      </c>
      <c r="AL77" s="467"/>
      <c r="AM77" s="467"/>
      <c r="AN77" s="467"/>
      <c r="AO77" s="467"/>
      <c r="AP77" s="467"/>
      <c r="AQ77" s="467"/>
      <c r="AR77" s="467"/>
      <c r="AS77" s="467"/>
      <c r="AT77" s="467"/>
      <c r="AU77" s="467"/>
      <c r="AV77" s="467"/>
      <c r="AW77" s="467"/>
      <c r="AX77" s="467"/>
      <c r="AY77" s="467"/>
      <c r="AZ77" s="467"/>
      <c r="BA77" s="467"/>
      <c r="BB77" s="467"/>
      <c r="BC77" s="467"/>
      <c r="BD77" s="467"/>
      <c r="BE77" s="467"/>
      <c r="BF77" s="467"/>
      <c r="BG77" s="467"/>
      <c r="BH77" s="493"/>
      <c r="BI77" s="465"/>
      <c r="BJ77" s="465"/>
      <c r="BK77" s="465"/>
      <c r="BL77" s="465"/>
      <c r="BM77" s="448"/>
      <c r="BN77" s="448"/>
      <c r="BO77" s="448"/>
      <c r="BP77" s="448"/>
      <c r="BQ77" s="448"/>
      <c r="BR77" s="448"/>
      <c r="BS77" s="448"/>
      <c r="BT77" s="448"/>
      <c r="BU77" s="143"/>
      <c r="BV77" s="132" t="s">
        <v>414</v>
      </c>
      <c r="BW77" s="10"/>
      <c r="BX77" s="10"/>
      <c r="BY77" s="10"/>
      <c r="BZ77" s="10"/>
      <c r="CA77" s="10"/>
      <c r="CB77" s="10"/>
      <c r="CC77" s="153"/>
      <c r="CD77" s="455"/>
      <c r="CE77" s="123"/>
      <c r="CF77" s="123"/>
      <c r="CG77" s="463" t="n">
        <v>19</v>
      </c>
      <c r="CH77" s="181" t="str">
        <f aca="false">Forbbiden!R302</f>
        <v>GINGKO</v>
      </c>
      <c r="CI77" s="459" t="n">
        <f aca="false">Forbbiden!S302</f>
        <v>6910.36</v>
      </c>
      <c r="CJ77" s="140" t="str">
        <f aca="false">Forbbiden!T302</f>
        <v>s</v>
      </c>
      <c r="CK77" s="140" t="str">
        <f aca="false">Forbbiden!U302</f>
        <v>s</v>
      </c>
      <c r="CL77" s="140" t="str">
        <f aca="false">Forbbiden!V302</f>
        <v>ns</v>
      </c>
      <c r="CM77" s="140" t="str">
        <f aca="false">Forbbiden!W302</f>
        <v>ns</v>
      </c>
      <c r="CN77" s="140" t="str">
        <f aca="false">Forbbiden!X302</f>
        <v>ns</v>
      </c>
      <c r="CO77" s="140" t="str">
        <f aca="false">Forbbiden!Y302</f>
        <v>ns</v>
      </c>
      <c r="CP77" s="140" t="str">
        <f aca="false">Forbbiden!Z302</f>
        <v>ns</v>
      </c>
      <c r="CQ77" s="140" t="str">
        <f aca="false">Forbbiden!AA302</f>
        <v>ns</v>
      </c>
      <c r="CR77" s="140" t="str">
        <f aca="false">Forbbiden!AB302</f>
        <v>ns</v>
      </c>
      <c r="CS77" s="140" t="str">
        <f aca="false">Forbbiden!AC302</f>
        <v>ns</v>
      </c>
      <c r="CT77" s="140" t="str">
        <f aca="false">Forbbiden!AD302</f>
        <v>ns</v>
      </c>
      <c r="CU77" s="140" t="str">
        <f aca="false">Forbbiden!AE302</f>
        <v>ns</v>
      </c>
      <c r="CV77" s="140" t="str">
        <f aca="false">Forbbiden!AF302</f>
        <v>ns</v>
      </c>
      <c r="CW77" s="140" t="str">
        <f aca="false">Forbbiden!AG302</f>
        <v>ns</v>
      </c>
      <c r="CX77" s="140" t="str">
        <f aca="false">Forbbiden!AH302</f>
        <v>ns</v>
      </c>
      <c r="CY77" s="140" t="str">
        <f aca="false">Forbbiden!AI302</f>
        <v>ns</v>
      </c>
      <c r="CZ77" s="140" t="str">
        <f aca="false">Forbbiden!AJ302</f>
        <v>ns</v>
      </c>
      <c r="DA77" s="140" t="str">
        <f aca="false">Forbbiden!AK302</f>
        <v>ns</v>
      </c>
      <c r="DB77" s="140"/>
      <c r="DC77" s="140"/>
      <c r="DD77" s="140"/>
      <c r="DE77" s="140"/>
      <c r="DF77" s="140"/>
      <c r="DG77" s="140"/>
      <c r="DH77" s="464"/>
      <c r="DI77" s="464"/>
      <c r="DJ77" s="464"/>
      <c r="DK77" s="464"/>
      <c r="DL77" s="464"/>
      <c r="DM77" s="464"/>
      <c r="DN77" s="464"/>
      <c r="DO77" s="464"/>
      <c r="DP77" s="464"/>
      <c r="DQ77" s="464"/>
      <c r="DR77" s="464"/>
      <c r="DS77" s="464"/>
      <c r="DT77" s="464"/>
      <c r="DU77" s="464"/>
      <c r="DV77" s="140"/>
      <c r="DW77" s="140"/>
      <c r="DX77" s="465"/>
      <c r="DY77" s="465"/>
      <c r="DZ77" s="465"/>
      <c r="EA77" s="465"/>
      <c r="EB77" s="465"/>
      <c r="EC77" s="465"/>
      <c r="ED77" s="465"/>
      <c r="EE77" s="465"/>
      <c r="EF77" s="465"/>
      <c r="EG77" s="465"/>
    </row>
    <row r="78" customFormat="false" ht="12" hidden="false" customHeight="true" outlineLevel="0" collapsed="false">
      <c r="A78" s="304" t="s">
        <v>415</v>
      </c>
      <c r="B78" s="445"/>
      <c r="C78" s="1"/>
      <c r="H78" s="479"/>
      <c r="I78" s="153"/>
      <c r="J78" s="153"/>
      <c r="K78" s="455"/>
      <c r="L78" s="123"/>
      <c r="M78" s="123"/>
      <c r="N78" s="123"/>
      <c r="O78" s="123"/>
      <c r="P78" s="123"/>
      <c r="Q78" s="123"/>
      <c r="R78" s="463" t="n">
        <v>19</v>
      </c>
      <c r="S78" s="181" t="str">
        <f aca="false">Forbbiden!R72</f>
        <v>MS119</v>
      </c>
      <c r="T78" s="459" t="n">
        <f aca="false">Forbbiden!S72</f>
        <v>7134.21</v>
      </c>
      <c r="U78" s="467" t="str">
        <f aca="false">Forbbiden!T72</f>
        <v>s</v>
      </c>
      <c r="V78" s="467" t="str">
        <f aca="false">Forbbiden!U72</f>
        <v>s</v>
      </c>
      <c r="W78" s="467" t="str">
        <f aca="false">Forbbiden!V72</f>
        <v>s</v>
      </c>
      <c r="X78" s="467" t="str">
        <f aca="false">Forbbiden!W72</f>
        <v>s</v>
      </c>
      <c r="Y78" s="467" t="str">
        <f aca="false">Forbbiden!X72</f>
        <v>s</v>
      </c>
      <c r="Z78" s="467" t="str">
        <f aca="false">Forbbiden!Y72</f>
        <v>s</v>
      </c>
      <c r="AA78" s="467" t="str">
        <f aca="false">Forbbiden!Z72</f>
        <v>ns</v>
      </c>
      <c r="AB78" s="467" t="str">
        <f aca="false">Forbbiden!AA72</f>
        <v>ns</v>
      </c>
      <c r="AC78" s="467" t="str">
        <f aca="false">Forbbiden!AB72</f>
        <v>ns</v>
      </c>
      <c r="AD78" s="467" t="str">
        <f aca="false">Forbbiden!AC72</f>
        <v>ns</v>
      </c>
      <c r="AE78" s="467" t="str">
        <f aca="false">Forbbiden!AD72</f>
        <v>ns</v>
      </c>
      <c r="AF78" s="467" t="str">
        <f aca="false">Forbbiden!AE72</f>
        <v>ns</v>
      </c>
      <c r="AG78" s="467" t="str">
        <f aca="false">Forbbiden!AF72</f>
        <v>ns</v>
      </c>
      <c r="AH78" s="467" t="str">
        <f aca="false">Forbbiden!AG72</f>
        <v>ns</v>
      </c>
      <c r="AI78" s="467" t="str">
        <f aca="false">Forbbiden!AH72</f>
        <v>ns</v>
      </c>
      <c r="AJ78" s="467" t="str">
        <f aca="false">Forbbiden!AI72</f>
        <v>ns</v>
      </c>
      <c r="AK78" s="467" t="str">
        <f aca="false">Forbbiden!AJ72</f>
        <v>ns</v>
      </c>
      <c r="AL78" s="467" t="str">
        <f aca="false">Forbbiden!AK72</f>
        <v>ns</v>
      </c>
      <c r="AM78" s="467"/>
      <c r="AN78" s="467"/>
      <c r="AO78" s="467"/>
      <c r="AP78" s="467"/>
      <c r="AQ78" s="467"/>
      <c r="AR78" s="467"/>
      <c r="AS78" s="467"/>
      <c r="AT78" s="467"/>
      <c r="AU78" s="467"/>
      <c r="AV78" s="467"/>
      <c r="AW78" s="467"/>
      <c r="AX78" s="467"/>
      <c r="AY78" s="467"/>
      <c r="AZ78" s="467"/>
      <c r="BA78" s="467"/>
      <c r="BB78" s="467"/>
      <c r="BC78" s="467"/>
      <c r="BD78" s="467"/>
      <c r="BE78" s="467"/>
      <c r="BF78" s="467"/>
      <c r="BG78" s="467"/>
      <c r="BH78" s="493"/>
      <c r="BI78" s="465"/>
      <c r="BJ78" s="465"/>
      <c r="BK78" s="465"/>
      <c r="BL78" s="465"/>
      <c r="BM78" s="448"/>
      <c r="BN78" s="448"/>
      <c r="BO78" s="448"/>
      <c r="BP78" s="448"/>
      <c r="BQ78" s="448"/>
      <c r="BR78" s="448"/>
      <c r="BS78" s="448"/>
      <c r="BT78" s="448"/>
      <c r="BU78" s="494"/>
      <c r="BV78" s="10"/>
      <c r="BW78" s="10"/>
      <c r="BX78" s="10"/>
      <c r="BY78" s="10"/>
      <c r="BZ78" s="10"/>
      <c r="CA78" s="10"/>
      <c r="CB78" s="479"/>
      <c r="CC78" s="153"/>
      <c r="CD78" s="455"/>
      <c r="CE78" s="123"/>
      <c r="CF78" s="123"/>
      <c r="CG78" s="463" t="n">
        <v>20</v>
      </c>
      <c r="CH78" s="181" t="str">
        <f aca="false">Forbbiden!R303</f>
        <v>ISHORNERO</v>
      </c>
      <c r="CI78" s="459" t="n">
        <f aca="false">Forbbiden!S303</f>
        <v>6908.83333333333</v>
      </c>
      <c r="CJ78" s="140" t="str">
        <f aca="false">Forbbiden!T303</f>
        <v>s</v>
      </c>
      <c r="CK78" s="140" t="str">
        <f aca="false">Forbbiden!U303</f>
        <v>s</v>
      </c>
      <c r="CL78" s="140" t="str">
        <f aca="false">Forbbiden!V303</f>
        <v>ns</v>
      </c>
      <c r="CM78" s="140" t="str">
        <f aca="false">Forbbiden!W303</f>
        <v>ns</v>
      </c>
      <c r="CN78" s="140" t="str">
        <f aca="false">Forbbiden!X303</f>
        <v>ns</v>
      </c>
      <c r="CO78" s="140" t="str">
        <f aca="false">Forbbiden!Y303</f>
        <v>ns</v>
      </c>
      <c r="CP78" s="140" t="str">
        <f aca="false">Forbbiden!Z303</f>
        <v>ns</v>
      </c>
      <c r="CQ78" s="140" t="str">
        <f aca="false">Forbbiden!AA303</f>
        <v>ns</v>
      </c>
      <c r="CR78" s="140" t="str">
        <f aca="false">Forbbiden!AB303</f>
        <v>ns</v>
      </c>
      <c r="CS78" s="140" t="str">
        <f aca="false">Forbbiden!AC303</f>
        <v>ns</v>
      </c>
      <c r="CT78" s="140" t="str">
        <f aca="false">Forbbiden!AD303</f>
        <v>ns</v>
      </c>
      <c r="CU78" s="140" t="str">
        <f aca="false">Forbbiden!AE303</f>
        <v>ns</v>
      </c>
      <c r="CV78" s="140" t="str">
        <f aca="false">Forbbiden!AF303</f>
        <v>ns</v>
      </c>
      <c r="CW78" s="140" t="str">
        <f aca="false">Forbbiden!AG303</f>
        <v>ns</v>
      </c>
      <c r="CX78" s="140" t="str">
        <f aca="false">Forbbiden!AH303</f>
        <v>ns</v>
      </c>
      <c r="CY78" s="140" t="str">
        <f aca="false">Forbbiden!AI303</f>
        <v>ns</v>
      </c>
      <c r="CZ78" s="140" t="str">
        <f aca="false">Forbbiden!AJ303</f>
        <v>ns</v>
      </c>
      <c r="DA78" s="140" t="str">
        <f aca="false">Forbbiden!AK303</f>
        <v>ns</v>
      </c>
      <c r="DB78" s="140" t="str">
        <f aca="false">Forbbiden!AL303</f>
        <v>ns</v>
      </c>
      <c r="DC78" s="140"/>
      <c r="DD78" s="140"/>
      <c r="DE78" s="140"/>
      <c r="DF78" s="140"/>
      <c r="DG78" s="140"/>
      <c r="DH78" s="464"/>
      <c r="DI78" s="464"/>
      <c r="DJ78" s="464"/>
      <c r="DK78" s="464"/>
      <c r="DL78" s="464"/>
      <c r="DM78" s="464"/>
      <c r="DN78" s="464"/>
      <c r="DO78" s="464"/>
      <c r="DP78" s="464"/>
      <c r="DQ78" s="464"/>
      <c r="DR78" s="464"/>
      <c r="DS78" s="464"/>
      <c r="DT78" s="464"/>
      <c r="DU78" s="464"/>
      <c r="DV78" s="140"/>
      <c r="DW78" s="140"/>
      <c r="DX78" s="465"/>
      <c r="DY78" s="465"/>
      <c r="DZ78" s="465"/>
      <c r="EA78" s="465"/>
      <c r="EB78" s="465"/>
      <c r="EC78" s="465"/>
      <c r="ED78" s="465"/>
      <c r="EE78" s="465"/>
      <c r="EF78" s="465"/>
      <c r="EG78" s="465"/>
    </row>
    <row r="79" customFormat="false" ht="12" hidden="false" customHeight="true" outlineLevel="0" collapsed="false">
      <c r="A79" s="304" t="s">
        <v>416</v>
      </c>
      <c r="B79" s="445"/>
      <c r="C79" s="1"/>
      <c r="H79" s="479"/>
      <c r="I79" s="153"/>
      <c r="J79" s="153"/>
      <c r="K79" s="455"/>
      <c r="L79" s="123"/>
      <c r="M79" s="123"/>
      <c r="N79" s="123"/>
      <c r="O79" s="123"/>
      <c r="P79" s="123"/>
      <c r="Q79" s="123"/>
      <c r="R79" s="463" t="n">
        <v>20</v>
      </c>
      <c r="S79" s="181" t="str">
        <f aca="false">Forbbiden!R73</f>
        <v>BCAMBA</v>
      </c>
      <c r="T79" s="459" t="n">
        <f aca="false">Forbbiden!S73</f>
        <v>7133.19</v>
      </c>
      <c r="U79" s="467" t="str">
        <f aca="false">Forbbiden!T73</f>
        <v>s</v>
      </c>
      <c r="V79" s="467" t="str">
        <f aca="false">Forbbiden!U73</f>
        <v>s</v>
      </c>
      <c r="W79" s="467" t="str">
        <f aca="false">Forbbiden!V73</f>
        <v>s</v>
      </c>
      <c r="X79" s="467" t="str">
        <f aca="false">Forbbiden!W73</f>
        <v>s</v>
      </c>
      <c r="Y79" s="467" t="str">
        <f aca="false">Forbbiden!X73</f>
        <v>s</v>
      </c>
      <c r="Z79" s="467" t="str">
        <f aca="false">Forbbiden!Y73</f>
        <v>s</v>
      </c>
      <c r="AA79" s="467" t="str">
        <f aca="false">Forbbiden!Z73</f>
        <v>ns</v>
      </c>
      <c r="AB79" s="467" t="str">
        <f aca="false">Forbbiden!AA73</f>
        <v>ns</v>
      </c>
      <c r="AC79" s="467" t="str">
        <f aca="false">Forbbiden!AB73</f>
        <v>ns</v>
      </c>
      <c r="AD79" s="467" t="str">
        <f aca="false">Forbbiden!AC73</f>
        <v>ns</v>
      </c>
      <c r="AE79" s="467" t="str">
        <f aca="false">Forbbiden!AD73</f>
        <v>ns</v>
      </c>
      <c r="AF79" s="467" t="str">
        <f aca="false">Forbbiden!AE73</f>
        <v>ns</v>
      </c>
      <c r="AG79" s="467" t="str">
        <f aca="false">Forbbiden!AF73</f>
        <v>ns</v>
      </c>
      <c r="AH79" s="467" t="str">
        <f aca="false">Forbbiden!AG73</f>
        <v>ns</v>
      </c>
      <c r="AI79" s="467" t="str">
        <f aca="false">Forbbiden!AH73</f>
        <v>ns</v>
      </c>
      <c r="AJ79" s="467" t="str">
        <f aca="false">Forbbiden!AI73</f>
        <v>ns</v>
      </c>
      <c r="AK79" s="467" t="str">
        <f aca="false">Forbbiden!AJ73</f>
        <v>ns</v>
      </c>
      <c r="AL79" s="467" t="str">
        <f aca="false">Forbbiden!AK73</f>
        <v>ns</v>
      </c>
      <c r="AM79" s="467" t="str">
        <f aca="false">Forbbiden!AL73</f>
        <v>ns</v>
      </c>
      <c r="AN79" s="467"/>
      <c r="AO79" s="467"/>
      <c r="AP79" s="467"/>
      <c r="AQ79" s="467"/>
      <c r="AR79" s="467"/>
      <c r="AS79" s="467"/>
      <c r="AT79" s="467"/>
      <c r="AU79" s="467"/>
      <c r="AV79" s="467"/>
      <c r="AW79" s="467"/>
      <c r="AX79" s="467"/>
      <c r="AY79" s="467"/>
      <c r="AZ79" s="467"/>
      <c r="BA79" s="467"/>
      <c r="BB79" s="467"/>
      <c r="BC79" s="467"/>
      <c r="BD79" s="467"/>
      <c r="BE79" s="467"/>
      <c r="BF79" s="467"/>
      <c r="BG79" s="467"/>
      <c r="BH79" s="493"/>
      <c r="BI79" s="465"/>
      <c r="BJ79" s="465"/>
      <c r="BK79" s="465"/>
      <c r="BL79" s="465"/>
      <c r="BM79" s="448"/>
      <c r="BN79" s="448"/>
      <c r="BO79" s="448"/>
      <c r="BP79" s="448"/>
      <c r="BQ79" s="448"/>
      <c r="BR79" s="448"/>
      <c r="BS79" s="448"/>
      <c r="BT79" s="448"/>
      <c r="BU79" s="494"/>
      <c r="BV79" s="304" t="s">
        <v>415</v>
      </c>
      <c r="BW79" s="445"/>
      <c r="BX79" s="1"/>
      <c r="BY79" s="10"/>
      <c r="BZ79" s="10"/>
      <c r="CA79" s="10"/>
      <c r="CB79" s="479"/>
      <c r="CC79" s="153"/>
      <c r="CD79" s="455"/>
      <c r="CE79" s="123"/>
      <c r="CF79" s="123"/>
      <c r="CG79" s="463" t="n">
        <v>21</v>
      </c>
      <c r="CH79" s="181" t="str">
        <f aca="false">Forbbiden!R304</f>
        <v>KLFAVORI</v>
      </c>
      <c r="CI79" s="459" t="n">
        <f aca="false">Forbbiden!S304</f>
        <v>6883.39666666667</v>
      </c>
      <c r="CJ79" s="140" t="str">
        <f aca="false">Forbbiden!T304</f>
        <v>s</v>
      </c>
      <c r="CK79" s="140" t="str">
        <f aca="false">Forbbiden!U304</f>
        <v>s</v>
      </c>
      <c r="CL79" s="140" t="str">
        <f aca="false">Forbbiden!V304</f>
        <v>ns</v>
      </c>
      <c r="CM79" s="140" t="str">
        <f aca="false">Forbbiden!W304</f>
        <v>ns</v>
      </c>
      <c r="CN79" s="140" t="str">
        <f aca="false">Forbbiden!X304</f>
        <v>ns</v>
      </c>
      <c r="CO79" s="140" t="str">
        <f aca="false">Forbbiden!Y304</f>
        <v>ns</v>
      </c>
      <c r="CP79" s="140" t="str">
        <f aca="false">Forbbiden!Z304</f>
        <v>ns</v>
      </c>
      <c r="CQ79" s="140" t="str">
        <f aca="false">Forbbiden!AA304</f>
        <v>ns</v>
      </c>
      <c r="CR79" s="140" t="str">
        <f aca="false">Forbbiden!AB304</f>
        <v>ns</v>
      </c>
      <c r="CS79" s="140" t="str">
        <f aca="false">Forbbiden!AC304</f>
        <v>ns</v>
      </c>
      <c r="CT79" s="140" t="str">
        <f aca="false">Forbbiden!AD304</f>
        <v>ns</v>
      </c>
      <c r="CU79" s="140" t="str">
        <f aca="false">Forbbiden!AE304</f>
        <v>ns</v>
      </c>
      <c r="CV79" s="140" t="str">
        <f aca="false">Forbbiden!AF304</f>
        <v>ns</v>
      </c>
      <c r="CW79" s="140" t="str">
        <f aca="false">Forbbiden!AG304</f>
        <v>ns</v>
      </c>
      <c r="CX79" s="140" t="str">
        <f aca="false">Forbbiden!AH304</f>
        <v>ns</v>
      </c>
      <c r="CY79" s="140" t="str">
        <f aca="false">Forbbiden!AI304</f>
        <v>ns</v>
      </c>
      <c r="CZ79" s="140" t="str">
        <f aca="false">Forbbiden!AJ304</f>
        <v>ns</v>
      </c>
      <c r="DA79" s="140" t="str">
        <f aca="false">Forbbiden!AK304</f>
        <v>ns</v>
      </c>
      <c r="DB79" s="140" t="str">
        <f aca="false">Forbbiden!AL304</f>
        <v>ns</v>
      </c>
      <c r="DC79" s="140" t="str">
        <f aca="false">Forbbiden!AM304</f>
        <v>ns</v>
      </c>
      <c r="DD79" s="140"/>
      <c r="DE79" s="140"/>
      <c r="DF79" s="140"/>
      <c r="DG79" s="140"/>
      <c r="DH79" s="464"/>
      <c r="DI79" s="464"/>
      <c r="DJ79" s="464"/>
      <c r="DK79" s="464"/>
      <c r="DL79" s="464"/>
      <c r="DM79" s="464"/>
      <c r="DN79" s="464"/>
      <c r="DO79" s="464"/>
      <c r="DP79" s="464"/>
      <c r="DQ79" s="464"/>
      <c r="DR79" s="464"/>
      <c r="DS79" s="464"/>
      <c r="DT79" s="464"/>
      <c r="DU79" s="464"/>
      <c r="DV79" s="140"/>
      <c r="DW79" s="140"/>
      <c r="DX79" s="465"/>
      <c r="DY79" s="465"/>
      <c r="DZ79" s="465"/>
      <c r="EA79" s="465"/>
      <c r="EB79" s="465"/>
      <c r="EC79" s="465"/>
      <c r="ED79" s="465"/>
      <c r="EE79" s="465"/>
      <c r="EF79" s="465"/>
      <c r="EG79" s="465"/>
    </row>
    <row r="80" customFormat="false" ht="12" hidden="false" customHeight="true" outlineLevel="0" collapsed="false">
      <c r="A80" s="304" t="s">
        <v>417</v>
      </c>
      <c r="C80" s="413" t="n">
        <f aca="false">Forbbiden!$M$73</f>
        <v>574.445960195982</v>
      </c>
      <c r="H80" s="479"/>
      <c r="I80" s="153"/>
      <c r="J80" s="153"/>
      <c r="K80" s="455"/>
      <c r="L80" s="123"/>
      <c r="M80" s="123"/>
      <c r="N80" s="123"/>
      <c r="O80" s="123"/>
      <c r="P80" s="123"/>
      <c r="Q80" s="123"/>
      <c r="R80" s="463" t="n">
        <v>21</v>
      </c>
      <c r="S80" s="181" t="str">
        <f aca="false">Forbbiden!R74</f>
        <v>LGARLAS</v>
      </c>
      <c r="T80" s="459" t="n">
        <f aca="false">Forbbiden!S74</f>
        <v>7105.72</v>
      </c>
      <c r="U80" s="467" t="str">
        <f aca="false">Forbbiden!T74</f>
        <v>s</v>
      </c>
      <c r="V80" s="467" t="str">
        <f aca="false">Forbbiden!U74</f>
        <v>s</v>
      </c>
      <c r="W80" s="467" t="str">
        <f aca="false">Forbbiden!V74</f>
        <v>s</v>
      </c>
      <c r="X80" s="467" t="str">
        <f aca="false">Forbbiden!W74</f>
        <v>s</v>
      </c>
      <c r="Y80" s="467" t="str">
        <f aca="false">Forbbiden!X74</f>
        <v>s</v>
      </c>
      <c r="Z80" s="467" t="str">
        <f aca="false">Forbbiden!Y74</f>
        <v>s</v>
      </c>
      <c r="AA80" s="467" t="str">
        <f aca="false">Forbbiden!Z74</f>
        <v>ns</v>
      </c>
      <c r="AB80" s="467" t="str">
        <f aca="false">Forbbiden!AA74</f>
        <v>ns</v>
      </c>
      <c r="AC80" s="467" t="str">
        <f aca="false">Forbbiden!AB74</f>
        <v>ns</v>
      </c>
      <c r="AD80" s="467" t="str">
        <f aca="false">Forbbiden!AC74</f>
        <v>ns</v>
      </c>
      <c r="AE80" s="467" t="str">
        <f aca="false">Forbbiden!AD74</f>
        <v>ns</v>
      </c>
      <c r="AF80" s="467" t="str">
        <f aca="false">Forbbiden!AE74</f>
        <v>ns</v>
      </c>
      <c r="AG80" s="467" t="str">
        <f aca="false">Forbbiden!AF74</f>
        <v>ns</v>
      </c>
      <c r="AH80" s="467" t="str">
        <f aca="false">Forbbiden!AG74</f>
        <v>ns</v>
      </c>
      <c r="AI80" s="467" t="str">
        <f aca="false">Forbbiden!AH74</f>
        <v>ns</v>
      </c>
      <c r="AJ80" s="467" t="str">
        <f aca="false">Forbbiden!AI74</f>
        <v>ns</v>
      </c>
      <c r="AK80" s="467" t="str">
        <f aca="false">Forbbiden!AJ74</f>
        <v>ns</v>
      </c>
      <c r="AL80" s="467" t="str">
        <f aca="false">Forbbiden!AK74</f>
        <v>ns</v>
      </c>
      <c r="AM80" s="467" t="str">
        <f aca="false">Forbbiden!AL74</f>
        <v>ns</v>
      </c>
      <c r="AN80" s="467" t="str">
        <f aca="false">Forbbiden!AM74</f>
        <v>ns</v>
      </c>
      <c r="AO80" s="467"/>
      <c r="AP80" s="467"/>
      <c r="AQ80" s="467"/>
      <c r="AR80" s="467"/>
      <c r="AS80" s="467"/>
      <c r="AT80" s="467"/>
      <c r="AU80" s="467"/>
      <c r="AV80" s="467"/>
      <c r="AW80" s="467"/>
      <c r="AX80" s="467"/>
      <c r="AY80" s="467"/>
      <c r="AZ80" s="467"/>
      <c r="BA80" s="467"/>
      <c r="BB80" s="467"/>
      <c r="BC80" s="467"/>
      <c r="BD80" s="467"/>
      <c r="BE80" s="467"/>
      <c r="BF80" s="467"/>
      <c r="BG80" s="467"/>
      <c r="BH80" s="493"/>
      <c r="BI80" s="465"/>
      <c r="BJ80" s="465"/>
      <c r="BK80" s="465"/>
      <c r="BL80" s="465"/>
      <c r="BM80" s="448"/>
      <c r="BN80" s="448"/>
      <c r="BO80" s="448"/>
      <c r="BP80" s="448"/>
      <c r="BQ80" s="448"/>
      <c r="BR80" s="448"/>
      <c r="BS80" s="448"/>
      <c r="BT80" s="448"/>
      <c r="BU80" s="494"/>
      <c r="BV80" s="304" t="s">
        <v>416</v>
      </c>
      <c r="BW80" s="445"/>
      <c r="BX80" s="1"/>
      <c r="BY80" s="10"/>
      <c r="BZ80" s="10"/>
      <c r="CA80" s="10"/>
      <c r="CB80" s="479"/>
      <c r="CC80" s="153"/>
      <c r="CD80" s="455"/>
      <c r="CE80" s="123"/>
      <c r="CF80" s="123"/>
      <c r="CG80" s="463" t="n">
        <v>22</v>
      </c>
      <c r="CH80" s="181" t="str">
        <f aca="false">Forbbiden!R305</f>
        <v>BAG450</v>
      </c>
      <c r="CI80" s="459" t="n">
        <f aca="false">Forbbiden!S305</f>
        <v>6872.20333333333</v>
      </c>
      <c r="CJ80" s="140" t="str">
        <f aca="false">Forbbiden!T305</f>
        <v>s</v>
      </c>
      <c r="CK80" s="140" t="str">
        <f aca="false">Forbbiden!U305</f>
        <v>s</v>
      </c>
      <c r="CL80" s="140" t="str">
        <f aca="false">Forbbiden!V305</f>
        <v>ns</v>
      </c>
      <c r="CM80" s="140" t="str">
        <f aca="false">Forbbiden!W305</f>
        <v>ns</v>
      </c>
      <c r="CN80" s="140" t="str">
        <f aca="false">Forbbiden!X305</f>
        <v>ns</v>
      </c>
      <c r="CO80" s="140" t="str">
        <f aca="false">Forbbiden!Y305</f>
        <v>ns</v>
      </c>
      <c r="CP80" s="140" t="str">
        <f aca="false">Forbbiden!Z305</f>
        <v>ns</v>
      </c>
      <c r="CQ80" s="140" t="str">
        <f aca="false">Forbbiden!AA305</f>
        <v>ns</v>
      </c>
      <c r="CR80" s="140" t="str">
        <f aca="false">Forbbiden!AB305</f>
        <v>ns</v>
      </c>
      <c r="CS80" s="140" t="str">
        <f aca="false">Forbbiden!AC305</f>
        <v>ns</v>
      </c>
      <c r="CT80" s="140" t="str">
        <f aca="false">Forbbiden!AD305</f>
        <v>ns</v>
      </c>
      <c r="CU80" s="140" t="str">
        <f aca="false">Forbbiden!AE305</f>
        <v>ns</v>
      </c>
      <c r="CV80" s="140" t="str">
        <f aca="false">Forbbiden!AF305</f>
        <v>ns</v>
      </c>
      <c r="CW80" s="140" t="str">
        <f aca="false">Forbbiden!AG305</f>
        <v>ns</v>
      </c>
      <c r="CX80" s="140" t="str">
        <f aca="false">Forbbiden!AH305</f>
        <v>ns</v>
      </c>
      <c r="CY80" s="140" t="str">
        <f aca="false">Forbbiden!AI305</f>
        <v>ns</v>
      </c>
      <c r="CZ80" s="140" t="str">
        <f aca="false">Forbbiden!AJ305</f>
        <v>ns</v>
      </c>
      <c r="DA80" s="140" t="str">
        <f aca="false">Forbbiden!AK305</f>
        <v>ns</v>
      </c>
      <c r="DB80" s="140" t="str">
        <f aca="false">Forbbiden!AL305</f>
        <v>ns</v>
      </c>
      <c r="DC80" s="140" t="str">
        <f aca="false">Forbbiden!AM305</f>
        <v>ns</v>
      </c>
      <c r="DD80" s="140" t="str">
        <f aca="false">Forbbiden!AN305</f>
        <v>ns</v>
      </c>
      <c r="DE80" s="140"/>
      <c r="DF80" s="140"/>
      <c r="DG80" s="140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140"/>
      <c r="DW80" s="140"/>
      <c r="DX80" s="465"/>
      <c r="DY80" s="465"/>
      <c r="DZ80" s="465"/>
      <c r="EA80" s="465"/>
      <c r="EB80" s="465"/>
      <c r="EC80" s="465"/>
      <c r="ED80" s="465"/>
      <c r="EE80" s="465"/>
      <c r="EF80" s="465"/>
      <c r="EG80" s="465"/>
    </row>
    <row r="81" customFormat="false" ht="12" hidden="false" customHeight="true" outlineLevel="0" collapsed="false">
      <c r="A81" s="132" t="s">
        <v>418</v>
      </c>
      <c r="B81" s="445"/>
      <c r="C81" s="1"/>
      <c r="H81" s="479"/>
      <c r="I81" s="153"/>
      <c r="J81" s="153"/>
      <c r="K81" s="455"/>
      <c r="L81" s="123"/>
      <c r="M81" s="123"/>
      <c r="N81" s="123"/>
      <c r="O81" s="123"/>
      <c r="P81" s="123"/>
      <c r="Q81" s="123"/>
      <c r="R81" s="463" t="n">
        <v>22</v>
      </c>
      <c r="S81" s="181" t="str">
        <f aca="false">Forbbiden!R75</f>
        <v>MAITEN</v>
      </c>
      <c r="T81" s="459" t="n">
        <f aca="false">Forbbiden!S75</f>
        <v>7069.59666666667</v>
      </c>
      <c r="U81" s="467" t="str">
        <f aca="false">Forbbiden!T75</f>
        <v>s</v>
      </c>
      <c r="V81" s="467" t="str">
        <f aca="false">Forbbiden!U75</f>
        <v>s</v>
      </c>
      <c r="W81" s="467" t="str">
        <f aca="false">Forbbiden!V75</f>
        <v>s</v>
      </c>
      <c r="X81" s="467" t="str">
        <f aca="false">Forbbiden!W75</f>
        <v>s</v>
      </c>
      <c r="Y81" s="467" t="str">
        <f aca="false">Forbbiden!X75</f>
        <v>s</v>
      </c>
      <c r="Z81" s="467" t="str">
        <f aca="false">Forbbiden!Y75</f>
        <v>s</v>
      </c>
      <c r="AA81" s="467" t="str">
        <f aca="false">Forbbiden!Z75</f>
        <v>ns</v>
      </c>
      <c r="AB81" s="467" t="str">
        <f aca="false">Forbbiden!AA75</f>
        <v>ns</v>
      </c>
      <c r="AC81" s="467" t="str">
        <f aca="false">Forbbiden!AB75</f>
        <v>ns</v>
      </c>
      <c r="AD81" s="467" t="str">
        <f aca="false">Forbbiden!AC75</f>
        <v>ns</v>
      </c>
      <c r="AE81" s="467" t="str">
        <f aca="false">Forbbiden!AD75</f>
        <v>ns</v>
      </c>
      <c r="AF81" s="467" t="str">
        <f aca="false">Forbbiden!AE75</f>
        <v>ns</v>
      </c>
      <c r="AG81" s="467" t="str">
        <f aca="false">Forbbiden!AF75</f>
        <v>ns</v>
      </c>
      <c r="AH81" s="467" t="str">
        <f aca="false">Forbbiden!AG75</f>
        <v>ns</v>
      </c>
      <c r="AI81" s="467" t="str">
        <f aca="false">Forbbiden!AH75</f>
        <v>ns</v>
      </c>
      <c r="AJ81" s="467" t="str">
        <f aca="false">Forbbiden!AI75</f>
        <v>ns</v>
      </c>
      <c r="AK81" s="467" t="str">
        <f aca="false">Forbbiden!AJ75</f>
        <v>ns</v>
      </c>
      <c r="AL81" s="467" t="str">
        <f aca="false">Forbbiden!AK75</f>
        <v>ns</v>
      </c>
      <c r="AM81" s="467" t="str">
        <f aca="false">Forbbiden!AL75</f>
        <v>ns</v>
      </c>
      <c r="AN81" s="467" t="str">
        <f aca="false">Forbbiden!AM75</f>
        <v>ns</v>
      </c>
      <c r="AO81" s="467" t="str">
        <f aca="false">Forbbiden!AN75</f>
        <v>ns</v>
      </c>
      <c r="AP81" s="467"/>
      <c r="AQ81" s="467"/>
      <c r="AR81" s="467"/>
      <c r="AS81" s="467"/>
      <c r="AT81" s="467"/>
      <c r="AU81" s="467"/>
      <c r="AV81" s="467"/>
      <c r="AW81" s="467"/>
      <c r="AX81" s="467"/>
      <c r="AY81" s="467"/>
      <c r="AZ81" s="467"/>
      <c r="BA81" s="467"/>
      <c r="BB81" s="467"/>
      <c r="BC81" s="467"/>
      <c r="BD81" s="467"/>
      <c r="BE81" s="467"/>
      <c r="BF81" s="467"/>
      <c r="BG81" s="467"/>
      <c r="BH81" s="493"/>
      <c r="BI81" s="465"/>
      <c r="BJ81" s="465"/>
      <c r="BK81" s="465"/>
      <c r="BL81" s="465"/>
      <c r="BM81" s="448"/>
      <c r="BN81" s="448"/>
      <c r="BO81" s="448"/>
      <c r="BP81" s="448"/>
      <c r="BQ81" s="448"/>
      <c r="BR81" s="448"/>
      <c r="BS81" s="448"/>
      <c r="BT81" s="448"/>
      <c r="BU81" s="494"/>
      <c r="BV81" s="304" t="s">
        <v>417</v>
      </c>
      <c r="BW81" s="10"/>
      <c r="BX81" s="413" t="n">
        <f aca="false">Forbbiden!$M$303</f>
        <v>732.699993392709</v>
      </c>
      <c r="BY81" s="10"/>
      <c r="BZ81" s="10"/>
      <c r="CA81" s="10"/>
      <c r="CB81" s="479"/>
      <c r="CC81" s="153"/>
      <c r="CD81" s="455"/>
      <c r="CE81" s="123"/>
      <c r="CF81" s="123"/>
      <c r="CG81" s="463" t="n">
        <v>23</v>
      </c>
      <c r="CH81" s="181" t="str">
        <f aca="false">Forbbiden!R306</f>
        <v>KLPOTRO</v>
      </c>
      <c r="CI81" s="459" t="n">
        <f aca="false">Forbbiden!S306</f>
        <v>6862.53666666667</v>
      </c>
      <c r="CJ81" s="140" t="str">
        <f aca="false">Forbbiden!T306</f>
        <v>s</v>
      </c>
      <c r="CK81" s="140" t="str">
        <f aca="false">Forbbiden!U306</f>
        <v>s</v>
      </c>
      <c r="CL81" s="140" t="str">
        <f aca="false">Forbbiden!V306</f>
        <v>ns</v>
      </c>
      <c r="CM81" s="140" t="str">
        <f aca="false">Forbbiden!W306</f>
        <v>ns</v>
      </c>
      <c r="CN81" s="140" t="str">
        <f aca="false">Forbbiden!X306</f>
        <v>ns</v>
      </c>
      <c r="CO81" s="140" t="str">
        <f aca="false">Forbbiden!Y306</f>
        <v>ns</v>
      </c>
      <c r="CP81" s="140" t="str">
        <f aca="false">Forbbiden!Z306</f>
        <v>ns</v>
      </c>
      <c r="CQ81" s="140" t="str">
        <f aca="false">Forbbiden!AA306</f>
        <v>ns</v>
      </c>
      <c r="CR81" s="140" t="str">
        <f aca="false">Forbbiden!AB306</f>
        <v>ns</v>
      </c>
      <c r="CS81" s="140" t="str">
        <f aca="false">Forbbiden!AC306</f>
        <v>ns</v>
      </c>
      <c r="CT81" s="140" t="str">
        <f aca="false">Forbbiden!AD306</f>
        <v>ns</v>
      </c>
      <c r="CU81" s="140" t="str">
        <f aca="false">Forbbiden!AE306</f>
        <v>ns</v>
      </c>
      <c r="CV81" s="140" t="str">
        <f aca="false">Forbbiden!AF306</f>
        <v>ns</v>
      </c>
      <c r="CW81" s="140" t="str">
        <f aca="false">Forbbiden!AG306</f>
        <v>ns</v>
      </c>
      <c r="CX81" s="140" t="str">
        <f aca="false">Forbbiden!AH306</f>
        <v>ns</v>
      </c>
      <c r="CY81" s="140" t="str">
        <f aca="false">Forbbiden!AI306</f>
        <v>ns</v>
      </c>
      <c r="CZ81" s="140" t="str">
        <f aca="false">Forbbiden!AJ306</f>
        <v>ns</v>
      </c>
      <c r="DA81" s="140" t="str">
        <f aca="false">Forbbiden!AK306</f>
        <v>ns</v>
      </c>
      <c r="DB81" s="140" t="str">
        <f aca="false">Forbbiden!AL306</f>
        <v>ns</v>
      </c>
      <c r="DC81" s="140" t="str">
        <f aca="false">Forbbiden!AM306</f>
        <v>ns</v>
      </c>
      <c r="DD81" s="140" t="str">
        <f aca="false">Forbbiden!AN306</f>
        <v>ns</v>
      </c>
      <c r="DE81" s="140" t="str">
        <f aca="false">Forbbiden!AO306</f>
        <v>ns</v>
      </c>
      <c r="DF81" s="140"/>
      <c r="DG81" s="140"/>
      <c r="DH81" s="464"/>
      <c r="DI81" s="464"/>
      <c r="DJ81" s="464"/>
      <c r="DK81" s="464"/>
      <c r="DL81" s="464"/>
      <c r="DM81" s="464"/>
      <c r="DN81" s="464"/>
      <c r="DO81" s="464"/>
      <c r="DP81" s="464"/>
      <c r="DQ81" s="464"/>
      <c r="DR81" s="464"/>
      <c r="DS81" s="464"/>
      <c r="DT81" s="464"/>
      <c r="DU81" s="464"/>
      <c r="DV81" s="140"/>
      <c r="DW81" s="140"/>
      <c r="DX81" s="465"/>
      <c r="DY81" s="465"/>
      <c r="DZ81" s="465"/>
      <c r="EA81" s="465"/>
      <c r="EB81" s="465"/>
      <c r="EC81" s="465"/>
      <c r="ED81" s="465"/>
      <c r="EE81" s="465"/>
      <c r="EF81" s="465"/>
      <c r="EG81" s="465"/>
    </row>
    <row r="82" customFormat="false" ht="12" hidden="false" customHeight="true" outlineLevel="0" collapsed="false">
      <c r="A82" s="132" t="s">
        <v>419</v>
      </c>
      <c r="B82" s="445"/>
      <c r="C82" s="1"/>
      <c r="H82" s="479"/>
      <c r="I82" s="153"/>
      <c r="J82" s="153"/>
      <c r="K82" s="455"/>
      <c r="L82" s="123"/>
      <c r="M82" s="123"/>
      <c r="N82" s="123"/>
      <c r="O82" s="123"/>
      <c r="P82" s="123"/>
      <c r="Q82" s="454"/>
      <c r="R82" s="463" t="n">
        <v>23</v>
      </c>
      <c r="S82" s="181" t="str">
        <f aca="false">Forbbiden!R76</f>
        <v>BRESPL</v>
      </c>
      <c r="T82" s="459" t="n">
        <f aca="false">Forbbiden!S76</f>
        <v>7050.77</v>
      </c>
      <c r="U82" s="467" t="str">
        <f aca="false">Forbbiden!T76</f>
        <v>s</v>
      </c>
      <c r="V82" s="467" t="str">
        <f aca="false">Forbbiden!U76</f>
        <v>s</v>
      </c>
      <c r="W82" s="467" t="str">
        <f aca="false">Forbbiden!V76</f>
        <v>s</v>
      </c>
      <c r="X82" s="467" t="str">
        <f aca="false">Forbbiden!W76</f>
        <v>s</v>
      </c>
      <c r="Y82" s="467" t="str">
        <f aca="false">Forbbiden!X76</f>
        <v>s</v>
      </c>
      <c r="Z82" s="467" t="str">
        <f aca="false">Forbbiden!Y76</f>
        <v>s</v>
      </c>
      <c r="AA82" s="467" t="str">
        <f aca="false">Forbbiden!Z76</f>
        <v>s</v>
      </c>
      <c r="AB82" s="467" t="str">
        <f aca="false">Forbbiden!AA76</f>
        <v>ns</v>
      </c>
      <c r="AC82" s="467" t="str">
        <f aca="false">Forbbiden!AB76</f>
        <v>ns</v>
      </c>
      <c r="AD82" s="467" t="str">
        <f aca="false">Forbbiden!AC76</f>
        <v>ns</v>
      </c>
      <c r="AE82" s="467" t="str">
        <f aca="false">Forbbiden!AD76</f>
        <v>ns</v>
      </c>
      <c r="AF82" s="467" t="str">
        <f aca="false">Forbbiden!AE76</f>
        <v>ns</v>
      </c>
      <c r="AG82" s="467" t="str">
        <f aca="false">Forbbiden!AF76</f>
        <v>ns</v>
      </c>
      <c r="AH82" s="467" t="str">
        <f aca="false">Forbbiden!AG76</f>
        <v>ns</v>
      </c>
      <c r="AI82" s="467" t="str">
        <f aca="false">Forbbiden!AH76</f>
        <v>ns</v>
      </c>
      <c r="AJ82" s="467" t="str">
        <f aca="false">Forbbiden!AI76</f>
        <v>ns</v>
      </c>
      <c r="AK82" s="467" t="str">
        <f aca="false">Forbbiden!AJ76</f>
        <v>ns</v>
      </c>
      <c r="AL82" s="467" t="str">
        <f aca="false">Forbbiden!AK76</f>
        <v>ns</v>
      </c>
      <c r="AM82" s="467" t="str">
        <f aca="false">Forbbiden!AL76</f>
        <v>ns</v>
      </c>
      <c r="AN82" s="467" t="str">
        <f aca="false">Forbbiden!AM76</f>
        <v>ns</v>
      </c>
      <c r="AO82" s="467" t="str">
        <f aca="false">Forbbiden!AN76</f>
        <v>ns</v>
      </c>
      <c r="AP82" s="467" t="str">
        <f aca="false">Forbbiden!AO76</f>
        <v>ns</v>
      </c>
      <c r="AQ82" s="467"/>
      <c r="AR82" s="467"/>
      <c r="AS82" s="467"/>
      <c r="AT82" s="467"/>
      <c r="AU82" s="467"/>
      <c r="AV82" s="467"/>
      <c r="AW82" s="467"/>
      <c r="AX82" s="467"/>
      <c r="AY82" s="467"/>
      <c r="AZ82" s="467"/>
      <c r="BA82" s="467"/>
      <c r="BB82" s="467"/>
      <c r="BC82" s="467"/>
      <c r="BD82" s="467"/>
      <c r="BE82" s="467"/>
      <c r="BF82" s="467"/>
      <c r="BG82" s="467"/>
      <c r="BH82" s="493"/>
      <c r="BI82" s="465"/>
      <c r="BJ82" s="465"/>
      <c r="BK82" s="465"/>
      <c r="BL82" s="465"/>
      <c r="BM82" s="448"/>
      <c r="BN82" s="448"/>
      <c r="BO82" s="448"/>
      <c r="BP82" s="448"/>
      <c r="BQ82" s="448"/>
      <c r="BR82" s="448"/>
      <c r="BS82" s="448"/>
      <c r="BT82" s="448"/>
      <c r="BU82" s="143"/>
      <c r="BV82" s="132" t="s">
        <v>418</v>
      </c>
      <c r="BW82" s="445"/>
      <c r="BX82" s="1"/>
      <c r="BY82" s="10"/>
      <c r="BZ82" s="10"/>
      <c r="CA82" s="10"/>
      <c r="CB82" s="479"/>
      <c r="CC82" s="153"/>
      <c r="CD82" s="455"/>
      <c r="CE82" s="123"/>
      <c r="CF82" s="123"/>
      <c r="CG82" s="463" t="n">
        <v>24</v>
      </c>
      <c r="CH82" s="181" t="str">
        <f aca="false">Forbbiden!R307</f>
        <v>KLLIEBR</v>
      </c>
      <c r="CI82" s="459" t="n">
        <f aca="false">Forbbiden!S307</f>
        <v>6787.24</v>
      </c>
      <c r="CJ82" s="140" t="str">
        <f aca="false">Forbbiden!T307</f>
        <v>s</v>
      </c>
      <c r="CK82" s="140" t="str">
        <f aca="false">Forbbiden!U307</f>
        <v>s</v>
      </c>
      <c r="CL82" s="140" t="str">
        <f aca="false">Forbbiden!V307</f>
        <v>ns</v>
      </c>
      <c r="CM82" s="140" t="str">
        <f aca="false">Forbbiden!W307</f>
        <v>ns</v>
      </c>
      <c r="CN82" s="140" t="str">
        <f aca="false">Forbbiden!X307</f>
        <v>ns</v>
      </c>
      <c r="CO82" s="140" t="str">
        <f aca="false">Forbbiden!Y307</f>
        <v>ns</v>
      </c>
      <c r="CP82" s="140" t="str">
        <f aca="false">Forbbiden!Z307</f>
        <v>ns</v>
      </c>
      <c r="CQ82" s="140" t="str">
        <f aca="false">Forbbiden!AA307</f>
        <v>ns</v>
      </c>
      <c r="CR82" s="140" t="str">
        <f aca="false">Forbbiden!AB307</f>
        <v>ns</v>
      </c>
      <c r="CS82" s="140" t="str">
        <f aca="false">Forbbiden!AC307</f>
        <v>ns</v>
      </c>
      <c r="CT82" s="140" t="str">
        <f aca="false">Forbbiden!AD307</f>
        <v>ns</v>
      </c>
      <c r="CU82" s="140" t="str">
        <f aca="false">Forbbiden!AE307</f>
        <v>ns</v>
      </c>
      <c r="CV82" s="140" t="str">
        <f aca="false">Forbbiden!AF307</f>
        <v>ns</v>
      </c>
      <c r="CW82" s="140" t="str">
        <f aca="false">Forbbiden!AG307</f>
        <v>ns</v>
      </c>
      <c r="CX82" s="140" t="str">
        <f aca="false">Forbbiden!AH307</f>
        <v>ns</v>
      </c>
      <c r="CY82" s="140" t="str">
        <f aca="false">Forbbiden!AI307</f>
        <v>ns</v>
      </c>
      <c r="CZ82" s="140" t="str">
        <f aca="false">Forbbiden!AJ307</f>
        <v>ns</v>
      </c>
      <c r="DA82" s="140" t="str">
        <f aca="false">Forbbiden!AK307</f>
        <v>ns</v>
      </c>
      <c r="DB82" s="140" t="str">
        <f aca="false">Forbbiden!AL307</f>
        <v>ns</v>
      </c>
      <c r="DC82" s="140" t="str">
        <f aca="false">Forbbiden!AM307</f>
        <v>ns</v>
      </c>
      <c r="DD82" s="140" t="str">
        <f aca="false">Forbbiden!AN307</f>
        <v>ns</v>
      </c>
      <c r="DE82" s="140" t="str">
        <f aca="false">Forbbiden!AO307</f>
        <v>ns</v>
      </c>
      <c r="DF82" s="140" t="str">
        <f aca="false">Forbbiden!AP307</f>
        <v>ns</v>
      </c>
      <c r="DG82" s="140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140"/>
      <c r="DW82" s="140"/>
      <c r="DX82" s="465"/>
      <c r="DY82" s="465"/>
      <c r="DZ82" s="465"/>
      <c r="EA82" s="465"/>
      <c r="EB82" s="465"/>
      <c r="EC82" s="465"/>
      <c r="ED82" s="465"/>
      <c r="EE82" s="465"/>
      <c r="EF82" s="465"/>
      <c r="EG82" s="465"/>
    </row>
    <row r="83" customFormat="false" ht="12" hidden="false" customHeight="true" outlineLevel="0" collapsed="false">
      <c r="A83" s="304"/>
      <c r="B83" s="445"/>
      <c r="C83" s="1"/>
      <c r="H83" s="479"/>
      <c r="I83" s="153"/>
      <c r="J83" s="153"/>
      <c r="K83" s="455"/>
      <c r="L83" s="123"/>
      <c r="M83" s="123"/>
      <c r="N83" s="123"/>
      <c r="O83" s="123"/>
      <c r="P83" s="123"/>
      <c r="Q83" s="153"/>
      <c r="R83" s="463" t="n">
        <v>24</v>
      </c>
      <c r="S83" s="181" t="str">
        <f aca="false">Forbbiden!R77</f>
        <v>SY120</v>
      </c>
      <c r="T83" s="459" t="n">
        <f aca="false">Forbbiden!S77</f>
        <v>7050.77</v>
      </c>
      <c r="U83" s="467" t="str">
        <f aca="false">Forbbiden!T77</f>
        <v>s</v>
      </c>
      <c r="V83" s="467" t="str">
        <f aca="false">Forbbiden!U77</f>
        <v>s</v>
      </c>
      <c r="W83" s="467" t="str">
        <f aca="false">Forbbiden!V77</f>
        <v>s</v>
      </c>
      <c r="X83" s="467" t="str">
        <f aca="false">Forbbiden!W77</f>
        <v>s</v>
      </c>
      <c r="Y83" s="467" t="str">
        <f aca="false">Forbbiden!X77</f>
        <v>s</v>
      </c>
      <c r="Z83" s="467" t="str">
        <f aca="false">Forbbiden!Y77</f>
        <v>s</v>
      </c>
      <c r="AA83" s="467" t="str">
        <f aca="false">Forbbiden!Z77</f>
        <v>s</v>
      </c>
      <c r="AB83" s="467" t="str">
        <f aca="false">Forbbiden!AA77</f>
        <v>ns</v>
      </c>
      <c r="AC83" s="467" t="str">
        <f aca="false">Forbbiden!AB77</f>
        <v>ns</v>
      </c>
      <c r="AD83" s="467" t="str">
        <f aca="false">Forbbiden!AC77</f>
        <v>ns</v>
      </c>
      <c r="AE83" s="467" t="str">
        <f aca="false">Forbbiden!AD77</f>
        <v>ns</v>
      </c>
      <c r="AF83" s="467" t="str">
        <f aca="false">Forbbiden!AE77</f>
        <v>ns</v>
      </c>
      <c r="AG83" s="467" t="str">
        <f aca="false">Forbbiden!AF77</f>
        <v>ns</v>
      </c>
      <c r="AH83" s="467" t="str">
        <f aca="false">Forbbiden!AG77</f>
        <v>ns</v>
      </c>
      <c r="AI83" s="467" t="str">
        <f aca="false">Forbbiden!AH77</f>
        <v>ns</v>
      </c>
      <c r="AJ83" s="467" t="str">
        <f aca="false">Forbbiden!AI77</f>
        <v>ns</v>
      </c>
      <c r="AK83" s="467" t="str">
        <f aca="false">Forbbiden!AJ77</f>
        <v>ns</v>
      </c>
      <c r="AL83" s="467" t="str">
        <f aca="false">Forbbiden!AK77</f>
        <v>ns</v>
      </c>
      <c r="AM83" s="467" t="str">
        <f aca="false">Forbbiden!AL77</f>
        <v>ns</v>
      </c>
      <c r="AN83" s="467" t="str">
        <f aca="false">Forbbiden!AM77</f>
        <v>ns</v>
      </c>
      <c r="AO83" s="467" t="str">
        <f aca="false">Forbbiden!AN77</f>
        <v>ns</v>
      </c>
      <c r="AP83" s="467" t="str">
        <f aca="false">Forbbiden!AO77</f>
        <v>ns</v>
      </c>
      <c r="AQ83" s="467" t="str">
        <f aca="false">Forbbiden!AP77</f>
        <v>ns</v>
      </c>
      <c r="AR83" s="467"/>
      <c r="AS83" s="467"/>
      <c r="AT83" s="467"/>
      <c r="AU83" s="467"/>
      <c r="AV83" s="467"/>
      <c r="AW83" s="467"/>
      <c r="AX83" s="467"/>
      <c r="AY83" s="467"/>
      <c r="AZ83" s="467"/>
      <c r="BA83" s="467"/>
      <c r="BB83" s="467"/>
      <c r="BC83" s="467"/>
      <c r="BD83" s="467"/>
      <c r="BE83" s="467"/>
      <c r="BF83" s="467"/>
      <c r="BG83" s="467"/>
      <c r="BH83" s="493"/>
      <c r="BI83" s="465"/>
      <c r="BJ83" s="465"/>
      <c r="BK83" s="465"/>
      <c r="BL83" s="465"/>
      <c r="BM83" s="448"/>
      <c r="BN83" s="448"/>
      <c r="BO83" s="448"/>
      <c r="BP83" s="448"/>
      <c r="BQ83" s="448"/>
      <c r="BR83" s="448"/>
      <c r="BS83" s="448"/>
      <c r="BT83" s="448"/>
      <c r="BU83" s="143"/>
      <c r="BV83" s="132" t="s">
        <v>419</v>
      </c>
      <c r="BW83" s="445"/>
      <c r="BX83" s="1"/>
      <c r="BY83" s="10"/>
      <c r="BZ83" s="10"/>
      <c r="CA83" s="10"/>
      <c r="CB83" s="479"/>
      <c r="CC83" s="153"/>
      <c r="CD83" s="455"/>
      <c r="CE83" s="123"/>
      <c r="CF83" s="123"/>
      <c r="CG83" s="463" t="n">
        <v>25</v>
      </c>
      <c r="CH83" s="181" t="str">
        <f aca="false">Forbbiden!R308</f>
        <v>BBRAVÍO CL2</v>
      </c>
      <c r="CI83" s="459" t="n">
        <f aca="false">Forbbiden!S308</f>
        <v>6754.68333333333</v>
      </c>
      <c r="CJ83" s="140" t="str">
        <f aca="false">Forbbiden!T308</f>
        <v>s</v>
      </c>
      <c r="CK83" s="140" t="str">
        <f aca="false">Forbbiden!U308</f>
        <v>s</v>
      </c>
      <c r="CL83" s="140" t="str">
        <f aca="false">Forbbiden!V308</f>
        <v>ns</v>
      </c>
      <c r="CM83" s="140" t="str">
        <f aca="false">Forbbiden!W308</f>
        <v>ns</v>
      </c>
      <c r="CN83" s="140" t="str">
        <f aca="false">Forbbiden!X308</f>
        <v>ns</v>
      </c>
      <c r="CO83" s="140" t="str">
        <f aca="false">Forbbiden!Y308</f>
        <v>ns</v>
      </c>
      <c r="CP83" s="140" t="str">
        <f aca="false">Forbbiden!Z308</f>
        <v>ns</v>
      </c>
      <c r="CQ83" s="140" t="str">
        <f aca="false">Forbbiden!AA308</f>
        <v>ns</v>
      </c>
      <c r="CR83" s="140" t="str">
        <f aca="false">Forbbiden!AB308</f>
        <v>ns</v>
      </c>
      <c r="CS83" s="140" t="str">
        <f aca="false">Forbbiden!AC308</f>
        <v>ns</v>
      </c>
      <c r="CT83" s="140" t="str">
        <f aca="false">Forbbiden!AD308</f>
        <v>ns</v>
      </c>
      <c r="CU83" s="140" t="str">
        <f aca="false">Forbbiden!AE308</f>
        <v>ns</v>
      </c>
      <c r="CV83" s="140" t="str">
        <f aca="false">Forbbiden!AF308</f>
        <v>ns</v>
      </c>
      <c r="CW83" s="140" t="str">
        <f aca="false">Forbbiden!AG308</f>
        <v>ns</v>
      </c>
      <c r="CX83" s="140" t="str">
        <f aca="false">Forbbiden!AH308</f>
        <v>ns</v>
      </c>
      <c r="CY83" s="140" t="str">
        <f aca="false">Forbbiden!AI308</f>
        <v>ns</v>
      </c>
      <c r="CZ83" s="140" t="str">
        <f aca="false">Forbbiden!AJ308</f>
        <v>ns</v>
      </c>
      <c r="DA83" s="140" t="str">
        <f aca="false">Forbbiden!AK308</f>
        <v>ns</v>
      </c>
      <c r="DB83" s="140" t="str">
        <f aca="false">Forbbiden!AL308</f>
        <v>ns</v>
      </c>
      <c r="DC83" s="140" t="str">
        <f aca="false">Forbbiden!AM308</f>
        <v>ns</v>
      </c>
      <c r="DD83" s="140" t="str">
        <f aca="false">Forbbiden!AN308</f>
        <v>ns</v>
      </c>
      <c r="DE83" s="140" t="str">
        <f aca="false">Forbbiden!AO308</f>
        <v>ns</v>
      </c>
      <c r="DF83" s="140" t="str">
        <f aca="false">Forbbiden!AP308</f>
        <v>ns</v>
      </c>
      <c r="DG83" s="140" t="str">
        <f aca="false">Forbbiden!AQ308</f>
        <v>ns</v>
      </c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140"/>
      <c r="DW83" s="140"/>
      <c r="DX83" s="465"/>
      <c r="DY83" s="465"/>
      <c r="DZ83" s="465"/>
      <c r="EA83" s="465"/>
      <c r="EB83" s="465"/>
      <c r="EC83" s="465"/>
      <c r="ED83" s="465"/>
      <c r="EE83" s="465"/>
      <c r="EF83" s="465"/>
      <c r="EG83" s="465"/>
    </row>
    <row r="84" customFormat="false" ht="12" hidden="false" customHeight="true" outlineLevel="0" collapsed="false">
      <c r="A84" s="132" t="s">
        <v>421</v>
      </c>
      <c r="C84" s="413" t="n">
        <f aca="false">Forbbiden!$C$106</f>
        <v>7061.406</v>
      </c>
      <c r="H84" s="479"/>
      <c r="I84" s="153"/>
      <c r="J84" s="153"/>
      <c r="K84" s="455"/>
      <c r="L84" s="123"/>
      <c r="M84" s="123"/>
      <c r="N84" s="123"/>
      <c r="O84" s="123"/>
      <c r="P84" s="123"/>
      <c r="Q84" s="123"/>
      <c r="R84" s="463" t="n">
        <v>25</v>
      </c>
      <c r="S84" s="181" t="str">
        <f aca="false">Forbbiden!R78</f>
        <v>JACARAN</v>
      </c>
      <c r="T84" s="459" t="n">
        <f aca="false">Forbbiden!S78</f>
        <v>7018.21333333333</v>
      </c>
      <c r="U84" s="467" t="str">
        <f aca="false">Forbbiden!T78</f>
        <v>s</v>
      </c>
      <c r="V84" s="467" t="str">
        <f aca="false">Forbbiden!U78</f>
        <v>s</v>
      </c>
      <c r="W84" s="467" t="str">
        <f aca="false">Forbbiden!V78</f>
        <v>s</v>
      </c>
      <c r="X84" s="467" t="str">
        <f aca="false">Forbbiden!W78</f>
        <v>s</v>
      </c>
      <c r="Y84" s="467" t="str">
        <f aca="false">Forbbiden!X78</f>
        <v>s</v>
      </c>
      <c r="Z84" s="467" t="str">
        <f aca="false">Forbbiden!Y78</f>
        <v>s</v>
      </c>
      <c r="AA84" s="467" t="str">
        <f aca="false">Forbbiden!Z78</f>
        <v>s</v>
      </c>
      <c r="AB84" s="467" t="str">
        <f aca="false">Forbbiden!AA78</f>
        <v>s</v>
      </c>
      <c r="AC84" s="467" t="str">
        <f aca="false">Forbbiden!AB78</f>
        <v>ns</v>
      </c>
      <c r="AD84" s="467" t="str">
        <f aca="false">Forbbiden!AC78</f>
        <v>ns</v>
      </c>
      <c r="AE84" s="467" t="str">
        <f aca="false">Forbbiden!AD78</f>
        <v>ns</v>
      </c>
      <c r="AF84" s="467" t="str">
        <f aca="false">Forbbiden!AE78</f>
        <v>ns</v>
      </c>
      <c r="AG84" s="467" t="str">
        <f aca="false">Forbbiden!AF78</f>
        <v>ns</v>
      </c>
      <c r="AH84" s="467" t="str">
        <f aca="false">Forbbiden!AG78</f>
        <v>ns</v>
      </c>
      <c r="AI84" s="467" t="str">
        <f aca="false">Forbbiden!AH78</f>
        <v>ns</v>
      </c>
      <c r="AJ84" s="467" t="str">
        <f aca="false">Forbbiden!AI78</f>
        <v>ns</v>
      </c>
      <c r="AK84" s="467" t="str">
        <f aca="false">Forbbiden!AJ78</f>
        <v>ns</v>
      </c>
      <c r="AL84" s="467" t="str">
        <f aca="false">Forbbiden!AK78</f>
        <v>ns</v>
      </c>
      <c r="AM84" s="467" t="str">
        <f aca="false">Forbbiden!AL78</f>
        <v>ns</v>
      </c>
      <c r="AN84" s="467" t="str">
        <f aca="false">Forbbiden!AM78</f>
        <v>ns</v>
      </c>
      <c r="AO84" s="467" t="str">
        <f aca="false">Forbbiden!AN78</f>
        <v>ns</v>
      </c>
      <c r="AP84" s="467" t="str">
        <f aca="false">Forbbiden!AO78</f>
        <v>ns</v>
      </c>
      <c r="AQ84" s="467" t="str">
        <f aca="false">Forbbiden!AP78</f>
        <v>ns</v>
      </c>
      <c r="AR84" s="467" t="str">
        <f aca="false">Forbbiden!AQ78</f>
        <v>ns</v>
      </c>
      <c r="AS84" s="467"/>
      <c r="AT84" s="467"/>
      <c r="AU84" s="467"/>
      <c r="AV84" s="467"/>
      <c r="AW84" s="467"/>
      <c r="AX84" s="467"/>
      <c r="AY84" s="467"/>
      <c r="AZ84" s="467"/>
      <c r="BA84" s="467"/>
      <c r="BB84" s="467"/>
      <c r="BC84" s="467"/>
      <c r="BD84" s="467"/>
      <c r="BE84" s="467"/>
      <c r="BF84" s="467"/>
      <c r="BG84" s="467"/>
      <c r="BH84" s="493"/>
      <c r="BI84" s="465"/>
      <c r="BJ84" s="465"/>
      <c r="BK84" s="465"/>
      <c r="BL84" s="465"/>
      <c r="BM84" s="448"/>
      <c r="BN84" s="448"/>
      <c r="BO84" s="448"/>
      <c r="BP84" s="448"/>
      <c r="BQ84" s="448"/>
      <c r="BR84" s="448"/>
      <c r="BS84" s="448"/>
      <c r="BT84" s="448"/>
      <c r="BU84" s="143"/>
      <c r="BV84" s="304"/>
      <c r="BW84" s="445"/>
      <c r="BX84" s="1"/>
      <c r="BY84" s="10"/>
      <c r="BZ84" s="10"/>
      <c r="CA84" s="10"/>
      <c r="CB84" s="479"/>
      <c r="CC84" s="153"/>
      <c r="CD84" s="455"/>
      <c r="CE84" s="123"/>
      <c r="CF84" s="123"/>
      <c r="CG84" s="463" t="n">
        <v>26</v>
      </c>
      <c r="CH84" s="181" t="str">
        <f aca="false">Forbbiden!R309</f>
        <v>BIO1008</v>
      </c>
      <c r="CI84" s="459" t="n">
        <f aca="false">Forbbiden!S309</f>
        <v>6746.03333333333</v>
      </c>
      <c r="CJ84" s="140" t="str">
        <f aca="false">Forbbiden!T309</f>
        <v>s</v>
      </c>
      <c r="CK84" s="140" t="str">
        <f aca="false">Forbbiden!U309</f>
        <v>s</v>
      </c>
      <c r="CL84" s="140" t="str">
        <f aca="false">Forbbiden!V309</f>
        <v>ns</v>
      </c>
      <c r="CM84" s="140" t="str">
        <f aca="false">Forbbiden!W309</f>
        <v>ns</v>
      </c>
      <c r="CN84" s="140" t="str">
        <f aca="false">Forbbiden!X309</f>
        <v>ns</v>
      </c>
      <c r="CO84" s="140" t="str">
        <f aca="false">Forbbiden!Y309</f>
        <v>ns</v>
      </c>
      <c r="CP84" s="140" t="str">
        <f aca="false">Forbbiden!Z309</f>
        <v>ns</v>
      </c>
      <c r="CQ84" s="140" t="str">
        <f aca="false">Forbbiden!AA309</f>
        <v>ns</v>
      </c>
      <c r="CR84" s="140" t="str">
        <f aca="false">Forbbiden!AB309</f>
        <v>ns</v>
      </c>
      <c r="CS84" s="140" t="str">
        <f aca="false">Forbbiden!AC309</f>
        <v>ns</v>
      </c>
      <c r="CT84" s="140" t="str">
        <f aca="false">Forbbiden!AD309</f>
        <v>ns</v>
      </c>
      <c r="CU84" s="140" t="str">
        <f aca="false">Forbbiden!AE309</f>
        <v>ns</v>
      </c>
      <c r="CV84" s="140" t="str">
        <f aca="false">Forbbiden!AF309</f>
        <v>ns</v>
      </c>
      <c r="CW84" s="140" t="str">
        <f aca="false">Forbbiden!AG309</f>
        <v>ns</v>
      </c>
      <c r="CX84" s="140" t="str">
        <f aca="false">Forbbiden!AH309</f>
        <v>ns</v>
      </c>
      <c r="CY84" s="140" t="str">
        <f aca="false">Forbbiden!AI309</f>
        <v>ns</v>
      </c>
      <c r="CZ84" s="140" t="str">
        <f aca="false">Forbbiden!AJ309</f>
        <v>ns</v>
      </c>
      <c r="DA84" s="140" t="str">
        <f aca="false">Forbbiden!AK309</f>
        <v>ns</v>
      </c>
      <c r="DB84" s="140" t="str">
        <f aca="false">Forbbiden!AL309</f>
        <v>ns</v>
      </c>
      <c r="DC84" s="140" t="str">
        <f aca="false">Forbbiden!AM309</f>
        <v>ns</v>
      </c>
      <c r="DD84" s="140" t="str">
        <f aca="false">Forbbiden!AN309</f>
        <v>ns</v>
      </c>
      <c r="DE84" s="140" t="str">
        <f aca="false">Forbbiden!AO309</f>
        <v>ns</v>
      </c>
      <c r="DF84" s="140" t="str">
        <f aca="false">Forbbiden!AP309</f>
        <v>ns</v>
      </c>
      <c r="DG84" s="140" t="str">
        <f aca="false">Forbbiden!AQ309</f>
        <v>ns</v>
      </c>
      <c r="DH84" s="464" t="str">
        <f aca="false">Forbbiden!AR309</f>
        <v>ns</v>
      </c>
      <c r="DI84" s="464"/>
      <c r="DJ84" s="464"/>
      <c r="DK84" s="464"/>
      <c r="DL84" s="464"/>
      <c r="DM84" s="464"/>
      <c r="DN84" s="464"/>
      <c r="DO84" s="464"/>
      <c r="DP84" s="464"/>
      <c r="DQ84" s="464"/>
      <c r="DR84" s="464"/>
      <c r="DS84" s="464"/>
      <c r="DT84" s="464"/>
      <c r="DU84" s="464"/>
      <c r="DV84" s="140"/>
      <c r="DW84" s="140"/>
      <c r="DX84" s="465"/>
      <c r="DY84" s="465"/>
      <c r="DZ84" s="465"/>
      <c r="EA84" s="465"/>
      <c r="EB84" s="465"/>
      <c r="EC84" s="465"/>
      <c r="ED84" s="465"/>
      <c r="EE84" s="465"/>
      <c r="EF84" s="465"/>
      <c r="EG84" s="465"/>
    </row>
    <row r="85" customFormat="false" ht="12" hidden="false" customHeight="true" outlineLevel="0" collapsed="false">
      <c r="H85" s="479"/>
      <c r="I85" s="153"/>
      <c r="J85" s="153"/>
      <c r="K85" s="455"/>
      <c r="L85" s="123"/>
      <c r="M85" s="123"/>
      <c r="N85" s="123"/>
      <c r="O85" s="123"/>
      <c r="P85" s="123"/>
      <c r="Q85" s="123"/>
      <c r="R85" s="463" t="n">
        <v>26</v>
      </c>
      <c r="S85" s="181" t="str">
        <f aca="false">Forbbiden!R79</f>
        <v>TIMBO</v>
      </c>
      <c r="T85" s="459" t="n">
        <f aca="false">Forbbiden!S79</f>
        <v>7014.65333333333</v>
      </c>
      <c r="U85" s="467" t="str">
        <f aca="false">Forbbiden!T79</f>
        <v>s</v>
      </c>
      <c r="V85" s="467" t="str">
        <f aca="false">Forbbiden!U79</f>
        <v>s</v>
      </c>
      <c r="W85" s="467" t="str">
        <f aca="false">Forbbiden!V79</f>
        <v>s</v>
      </c>
      <c r="X85" s="467" t="str">
        <f aca="false">Forbbiden!W79</f>
        <v>s</v>
      </c>
      <c r="Y85" s="467" t="str">
        <f aca="false">Forbbiden!X79</f>
        <v>s</v>
      </c>
      <c r="Z85" s="467" t="str">
        <f aca="false">Forbbiden!Y79</f>
        <v>s</v>
      </c>
      <c r="AA85" s="467" t="str">
        <f aca="false">Forbbiden!Z79</f>
        <v>s</v>
      </c>
      <c r="AB85" s="467" t="str">
        <f aca="false">Forbbiden!AA79</f>
        <v>s</v>
      </c>
      <c r="AC85" s="467" t="str">
        <f aca="false">Forbbiden!AB79</f>
        <v>ns</v>
      </c>
      <c r="AD85" s="467" t="str">
        <f aca="false">Forbbiden!AC79</f>
        <v>ns</v>
      </c>
      <c r="AE85" s="467" t="str">
        <f aca="false">Forbbiden!AD79</f>
        <v>ns</v>
      </c>
      <c r="AF85" s="467" t="str">
        <f aca="false">Forbbiden!AE79</f>
        <v>ns</v>
      </c>
      <c r="AG85" s="467" t="str">
        <f aca="false">Forbbiden!AF79</f>
        <v>ns</v>
      </c>
      <c r="AH85" s="467" t="str">
        <f aca="false">Forbbiden!AG79</f>
        <v>ns</v>
      </c>
      <c r="AI85" s="467" t="str">
        <f aca="false">Forbbiden!AH79</f>
        <v>ns</v>
      </c>
      <c r="AJ85" s="467" t="str">
        <f aca="false">Forbbiden!AI79</f>
        <v>ns</v>
      </c>
      <c r="AK85" s="467" t="str">
        <f aca="false">Forbbiden!AJ79</f>
        <v>ns</v>
      </c>
      <c r="AL85" s="467" t="str">
        <f aca="false">Forbbiden!AK79</f>
        <v>ns</v>
      </c>
      <c r="AM85" s="467" t="str">
        <f aca="false">Forbbiden!AL79</f>
        <v>ns</v>
      </c>
      <c r="AN85" s="467" t="str">
        <f aca="false">Forbbiden!AM79</f>
        <v>ns</v>
      </c>
      <c r="AO85" s="467" t="str">
        <f aca="false">Forbbiden!AN79</f>
        <v>ns</v>
      </c>
      <c r="AP85" s="467" t="str">
        <f aca="false">Forbbiden!AO79</f>
        <v>ns</v>
      </c>
      <c r="AQ85" s="467" t="str">
        <f aca="false">Forbbiden!AP79</f>
        <v>ns</v>
      </c>
      <c r="AR85" s="467" t="str">
        <f aca="false">Forbbiden!AQ79</f>
        <v>ns</v>
      </c>
      <c r="AS85" s="467" t="str">
        <f aca="false">Forbbiden!AR79</f>
        <v>ns</v>
      </c>
      <c r="AT85" s="467"/>
      <c r="AU85" s="467"/>
      <c r="AV85" s="467"/>
      <c r="AW85" s="467"/>
      <c r="AX85" s="467"/>
      <c r="AY85" s="467"/>
      <c r="AZ85" s="467"/>
      <c r="BA85" s="467"/>
      <c r="BB85" s="467"/>
      <c r="BC85" s="467"/>
      <c r="BD85" s="467"/>
      <c r="BE85" s="467"/>
      <c r="BF85" s="467"/>
      <c r="BG85" s="467"/>
      <c r="BH85" s="493"/>
      <c r="BI85" s="465"/>
      <c r="BJ85" s="465"/>
      <c r="BK85" s="465"/>
      <c r="BL85" s="465"/>
      <c r="BM85" s="448"/>
      <c r="BN85" s="448"/>
      <c r="BO85" s="448"/>
      <c r="BP85" s="448"/>
      <c r="BQ85" s="448"/>
      <c r="BR85" s="448"/>
      <c r="BS85" s="448"/>
      <c r="BT85" s="448"/>
      <c r="BU85" s="495"/>
      <c r="BV85" s="132" t="s">
        <v>421</v>
      </c>
      <c r="BW85" s="10"/>
      <c r="BX85" s="413" t="n">
        <f aca="false">Forbbiden!$C$337</f>
        <v>6893.30846846847</v>
      </c>
      <c r="BY85" s="10"/>
      <c r="BZ85" s="10"/>
      <c r="CA85" s="10"/>
      <c r="CB85" s="479"/>
      <c r="CC85" s="153"/>
      <c r="CD85" s="455"/>
      <c r="CE85" s="123"/>
      <c r="CF85" s="123"/>
      <c r="CG85" s="463" t="n">
        <v>27</v>
      </c>
      <c r="CH85" s="181" t="str">
        <f aca="false">Forbbiden!R310</f>
        <v>KLFAVORI</v>
      </c>
      <c r="CI85" s="459" t="n">
        <f aca="false">Forbbiden!S310</f>
        <v>6727.71666666667</v>
      </c>
      <c r="CJ85" s="140" t="str">
        <f aca="false">Forbbiden!T310</f>
        <v>s</v>
      </c>
      <c r="CK85" s="140" t="str">
        <f aca="false">Forbbiden!U310</f>
        <v>s</v>
      </c>
      <c r="CL85" s="140" t="str">
        <f aca="false">Forbbiden!V310</f>
        <v>s</v>
      </c>
      <c r="CM85" s="140" t="str">
        <f aca="false">Forbbiden!W310</f>
        <v>ns</v>
      </c>
      <c r="CN85" s="140" t="str">
        <f aca="false">Forbbiden!X310</f>
        <v>ns</v>
      </c>
      <c r="CO85" s="140" t="str">
        <f aca="false">Forbbiden!Y310</f>
        <v>ns</v>
      </c>
      <c r="CP85" s="140" t="str">
        <f aca="false">Forbbiden!Z310</f>
        <v>ns</v>
      </c>
      <c r="CQ85" s="140" t="str">
        <f aca="false">Forbbiden!AA310</f>
        <v>ns</v>
      </c>
      <c r="CR85" s="140" t="str">
        <f aca="false">Forbbiden!AB310</f>
        <v>ns</v>
      </c>
      <c r="CS85" s="140" t="str">
        <f aca="false">Forbbiden!AC310</f>
        <v>ns</v>
      </c>
      <c r="CT85" s="140" t="str">
        <f aca="false">Forbbiden!AD310</f>
        <v>ns</v>
      </c>
      <c r="CU85" s="140" t="str">
        <f aca="false">Forbbiden!AE310</f>
        <v>ns</v>
      </c>
      <c r="CV85" s="140" t="str">
        <f aca="false">Forbbiden!AF310</f>
        <v>ns</v>
      </c>
      <c r="CW85" s="140" t="str">
        <f aca="false">Forbbiden!AG310</f>
        <v>ns</v>
      </c>
      <c r="CX85" s="140" t="str">
        <f aca="false">Forbbiden!AH310</f>
        <v>ns</v>
      </c>
      <c r="CY85" s="140" t="str">
        <f aca="false">Forbbiden!AI310</f>
        <v>ns</v>
      </c>
      <c r="CZ85" s="140" t="str">
        <f aca="false">Forbbiden!AJ310</f>
        <v>ns</v>
      </c>
      <c r="DA85" s="140" t="str">
        <f aca="false">Forbbiden!AK310</f>
        <v>ns</v>
      </c>
      <c r="DB85" s="140" t="str">
        <f aca="false">Forbbiden!AL310</f>
        <v>ns</v>
      </c>
      <c r="DC85" s="140" t="str">
        <f aca="false">Forbbiden!AM310</f>
        <v>ns</v>
      </c>
      <c r="DD85" s="140" t="str">
        <f aca="false">Forbbiden!AN310</f>
        <v>ns</v>
      </c>
      <c r="DE85" s="140" t="str">
        <f aca="false">Forbbiden!AO310</f>
        <v>ns</v>
      </c>
      <c r="DF85" s="140" t="str">
        <f aca="false">Forbbiden!AP310</f>
        <v>ns</v>
      </c>
      <c r="DG85" s="140" t="str">
        <f aca="false">Forbbiden!AQ310</f>
        <v>ns</v>
      </c>
      <c r="DH85" s="464" t="str">
        <f aca="false">Forbbiden!AR310</f>
        <v>ns</v>
      </c>
      <c r="DI85" s="464" t="str">
        <f aca="false">Forbbiden!AS310</f>
        <v>ns</v>
      </c>
      <c r="DJ85" s="464"/>
      <c r="DK85" s="464"/>
      <c r="DL85" s="464"/>
      <c r="DM85" s="464"/>
      <c r="DN85" s="464"/>
      <c r="DO85" s="464"/>
      <c r="DP85" s="464"/>
      <c r="DQ85" s="464"/>
      <c r="DR85" s="464"/>
      <c r="DS85" s="464"/>
      <c r="DT85" s="464"/>
      <c r="DU85" s="464"/>
      <c r="DV85" s="140"/>
      <c r="DW85" s="140"/>
      <c r="DX85" s="465"/>
      <c r="DY85" s="465"/>
      <c r="DZ85" s="465"/>
      <c r="EA85" s="465"/>
      <c r="EB85" s="465"/>
      <c r="EC85" s="465"/>
      <c r="ED85" s="465"/>
      <c r="EE85" s="465"/>
      <c r="EF85" s="465"/>
      <c r="EG85" s="465"/>
    </row>
    <row r="86" customFormat="false" ht="12" hidden="false" customHeight="true" outlineLevel="0" collapsed="false">
      <c r="H86" s="479"/>
      <c r="I86" s="153"/>
      <c r="J86" s="153"/>
      <c r="K86" s="455"/>
      <c r="L86" s="123"/>
      <c r="M86" s="123"/>
      <c r="N86" s="123"/>
      <c r="O86" s="123"/>
      <c r="P86" s="123"/>
      <c r="Q86" s="123"/>
      <c r="R86" s="463" t="n">
        <v>27</v>
      </c>
      <c r="S86" s="181" t="str">
        <f aca="false">Forbbiden!R80</f>
        <v>RGTQUIRI</v>
      </c>
      <c r="T86" s="459" t="n">
        <f aca="false">Forbbiden!S80</f>
        <v>6941.39</v>
      </c>
      <c r="U86" s="467" t="str">
        <f aca="false">Forbbiden!T80</f>
        <v>s</v>
      </c>
      <c r="V86" s="467" t="str">
        <f aca="false">Forbbiden!U80</f>
        <v>s</v>
      </c>
      <c r="W86" s="467" t="str">
        <f aca="false">Forbbiden!V80</f>
        <v>s</v>
      </c>
      <c r="X86" s="467" t="str">
        <f aca="false">Forbbiden!W80</f>
        <v>s</v>
      </c>
      <c r="Y86" s="467" t="str">
        <f aca="false">Forbbiden!X80</f>
        <v>s</v>
      </c>
      <c r="Z86" s="467" t="str">
        <f aca="false">Forbbiden!Y80</f>
        <v>s</v>
      </c>
      <c r="AA86" s="467" t="str">
        <f aca="false">Forbbiden!Z80</f>
        <v>s</v>
      </c>
      <c r="AB86" s="467" t="str">
        <f aca="false">Forbbiden!AA80</f>
        <v>s</v>
      </c>
      <c r="AC86" s="467" t="str">
        <f aca="false">Forbbiden!AB80</f>
        <v>s</v>
      </c>
      <c r="AD86" s="467" t="str">
        <f aca="false">Forbbiden!AC80</f>
        <v>s</v>
      </c>
      <c r="AE86" s="467" t="str">
        <f aca="false">Forbbiden!AD80</f>
        <v>ns</v>
      </c>
      <c r="AF86" s="467" t="str">
        <f aca="false">Forbbiden!AE80</f>
        <v>ns</v>
      </c>
      <c r="AG86" s="467" t="str">
        <f aca="false">Forbbiden!AF80</f>
        <v>ns</v>
      </c>
      <c r="AH86" s="467" t="str">
        <f aca="false">Forbbiden!AG80</f>
        <v>ns</v>
      </c>
      <c r="AI86" s="467" t="str">
        <f aca="false">Forbbiden!AH80</f>
        <v>ns</v>
      </c>
      <c r="AJ86" s="467" t="str">
        <f aca="false">Forbbiden!AI80</f>
        <v>ns</v>
      </c>
      <c r="AK86" s="467" t="str">
        <f aca="false">Forbbiden!AJ80</f>
        <v>ns</v>
      </c>
      <c r="AL86" s="467" t="str">
        <f aca="false">Forbbiden!AK80</f>
        <v>ns</v>
      </c>
      <c r="AM86" s="467" t="str">
        <f aca="false">Forbbiden!AL80</f>
        <v>ns</v>
      </c>
      <c r="AN86" s="467" t="str">
        <f aca="false">Forbbiden!AM80</f>
        <v>ns</v>
      </c>
      <c r="AO86" s="467" t="str">
        <f aca="false">Forbbiden!AN80</f>
        <v>ns</v>
      </c>
      <c r="AP86" s="467" t="str">
        <f aca="false">Forbbiden!AO80</f>
        <v>ns</v>
      </c>
      <c r="AQ86" s="467" t="str">
        <f aca="false">Forbbiden!AP80</f>
        <v>ns</v>
      </c>
      <c r="AR86" s="467" t="str">
        <f aca="false">Forbbiden!AQ80</f>
        <v>ns</v>
      </c>
      <c r="AS86" s="467" t="str">
        <f aca="false">Forbbiden!AR80</f>
        <v>ns</v>
      </c>
      <c r="AT86" s="467" t="str">
        <f aca="false">Forbbiden!AS80</f>
        <v>ns</v>
      </c>
      <c r="AU86" s="467"/>
      <c r="AV86" s="467"/>
      <c r="AW86" s="467"/>
      <c r="AX86" s="467"/>
      <c r="AY86" s="467"/>
      <c r="AZ86" s="467"/>
      <c r="BA86" s="467"/>
      <c r="BB86" s="467"/>
      <c r="BC86" s="467"/>
      <c r="BD86" s="467"/>
      <c r="BE86" s="467"/>
      <c r="BF86" s="467"/>
      <c r="BG86" s="467"/>
      <c r="BH86" s="493"/>
      <c r="BI86" s="465"/>
      <c r="BJ86" s="465"/>
      <c r="BK86" s="465"/>
      <c r="BL86" s="465"/>
      <c r="BM86" s="448"/>
      <c r="BN86" s="448"/>
      <c r="BO86" s="448"/>
      <c r="BP86" s="448"/>
      <c r="BQ86" s="448"/>
      <c r="BR86" s="448"/>
      <c r="BS86" s="448"/>
      <c r="BT86" s="448"/>
      <c r="BU86" s="143"/>
      <c r="BV86" s="143"/>
      <c r="BW86" s="143"/>
      <c r="BX86" s="143"/>
      <c r="BY86" s="10"/>
      <c r="BZ86" s="10"/>
      <c r="CA86" s="10"/>
      <c r="CB86" s="479"/>
      <c r="CC86" s="153"/>
      <c r="CD86" s="455"/>
      <c r="CE86" s="123"/>
      <c r="CF86" s="123"/>
      <c r="CG86" s="109" t="n">
        <v>28</v>
      </c>
      <c r="CH86" s="181" t="str">
        <f aca="false">Forbbiden!R311</f>
        <v>603</v>
      </c>
      <c r="CI86" s="459" t="n">
        <f aca="false">Forbbiden!S311</f>
        <v>6638.17666666667</v>
      </c>
      <c r="CJ86" s="140" t="str">
        <f aca="false">Forbbiden!T311</f>
        <v>s</v>
      </c>
      <c r="CK86" s="140" t="str">
        <f aca="false">Forbbiden!U311</f>
        <v>s</v>
      </c>
      <c r="CL86" s="140" t="str">
        <f aca="false">Forbbiden!V311</f>
        <v>s</v>
      </c>
      <c r="CM86" s="140" t="str">
        <f aca="false">Forbbiden!W311</f>
        <v>s</v>
      </c>
      <c r="CN86" s="140" t="str">
        <f aca="false">Forbbiden!X311</f>
        <v>s</v>
      </c>
      <c r="CO86" s="140" t="str">
        <f aca="false">Forbbiden!Y311</f>
        <v>ns</v>
      </c>
      <c r="CP86" s="140" t="str">
        <f aca="false">Forbbiden!Z311</f>
        <v>ns</v>
      </c>
      <c r="CQ86" s="140" t="str">
        <f aca="false">Forbbiden!AA311</f>
        <v>ns</v>
      </c>
      <c r="CR86" s="140" t="str">
        <f aca="false">Forbbiden!AB311</f>
        <v>ns</v>
      </c>
      <c r="CS86" s="140" t="str">
        <f aca="false">Forbbiden!AC311</f>
        <v>ns</v>
      </c>
      <c r="CT86" s="140" t="str">
        <f aca="false">Forbbiden!AD311</f>
        <v>ns</v>
      </c>
      <c r="CU86" s="140" t="str">
        <f aca="false">Forbbiden!AE311</f>
        <v>ns</v>
      </c>
      <c r="CV86" s="140" t="str">
        <f aca="false">Forbbiden!AF311</f>
        <v>ns</v>
      </c>
      <c r="CW86" s="140" t="str">
        <f aca="false">Forbbiden!AG311</f>
        <v>ns</v>
      </c>
      <c r="CX86" s="140" t="str">
        <f aca="false">Forbbiden!AH311</f>
        <v>ns</v>
      </c>
      <c r="CY86" s="140" t="str">
        <f aca="false">Forbbiden!AI311</f>
        <v>ns</v>
      </c>
      <c r="CZ86" s="140" t="str">
        <f aca="false">Forbbiden!AJ311</f>
        <v>ns</v>
      </c>
      <c r="DA86" s="140" t="str">
        <f aca="false">Forbbiden!AK311</f>
        <v>ns</v>
      </c>
      <c r="DB86" s="140" t="str">
        <f aca="false">Forbbiden!AL311</f>
        <v>ns</v>
      </c>
      <c r="DC86" s="140" t="str">
        <f aca="false">Forbbiden!AM311</f>
        <v>ns</v>
      </c>
      <c r="DD86" s="140" t="str">
        <f aca="false">Forbbiden!AN311</f>
        <v>ns</v>
      </c>
      <c r="DE86" s="140" t="str">
        <f aca="false">Forbbiden!AO311</f>
        <v>ns</v>
      </c>
      <c r="DF86" s="140" t="str">
        <f aca="false">Forbbiden!AP311</f>
        <v>ns</v>
      </c>
      <c r="DG86" s="140" t="str">
        <f aca="false">Forbbiden!AQ311</f>
        <v>ns</v>
      </c>
      <c r="DH86" s="464" t="str">
        <f aca="false">Forbbiden!AR311</f>
        <v>ns</v>
      </c>
      <c r="DI86" s="464" t="str">
        <f aca="false">Forbbiden!AS311</f>
        <v>ns</v>
      </c>
      <c r="DJ86" s="464" t="str">
        <f aca="false">Forbbiden!AT311</f>
        <v>ns</v>
      </c>
      <c r="DK86" s="464"/>
      <c r="DL86" s="464"/>
      <c r="DM86" s="464"/>
      <c r="DN86" s="464"/>
      <c r="DO86" s="464"/>
      <c r="DP86" s="464"/>
      <c r="DQ86" s="464"/>
      <c r="DR86" s="464"/>
      <c r="DS86" s="464"/>
      <c r="DT86" s="464"/>
      <c r="DU86" s="464"/>
      <c r="DV86" s="140"/>
      <c r="DW86" s="140"/>
      <c r="DX86" s="465"/>
      <c r="DY86" s="465"/>
      <c r="DZ86" s="465"/>
      <c r="EA86" s="465"/>
      <c r="EB86" s="465"/>
      <c r="EC86" s="465"/>
      <c r="ED86" s="465"/>
      <c r="EE86" s="465"/>
      <c r="EF86" s="465"/>
      <c r="EG86" s="465"/>
    </row>
    <row r="87" customFormat="false" ht="12" hidden="false" customHeight="true" outlineLevel="0" collapsed="false">
      <c r="H87" s="479"/>
      <c r="I87" s="153"/>
      <c r="J87" s="153"/>
      <c r="K87" s="455"/>
      <c r="L87" s="123"/>
      <c r="M87" s="123"/>
      <c r="N87" s="123"/>
      <c r="O87" s="123"/>
      <c r="P87" s="123"/>
      <c r="Q87" s="123"/>
      <c r="R87" s="109" t="n">
        <v>28</v>
      </c>
      <c r="S87" s="181" t="str">
        <f aca="false">Forbbiden!R81</f>
        <v>HO Carcaraña</v>
      </c>
      <c r="T87" s="459" t="n">
        <f aca="false">Forbbiden!S81</f>
        <v>6917.98666666667</v>
      </c>
      <c r="U87" s="467" t="str">
        <f aca="false">Forbbiden!T81</f>
        <v>s</v>
      </c>
      <c r="V87" s="467" t="str">
        <f aca="false">Forbbiden!U81</f>
        <v>s</v>
      </c>
      <c r="W87" s="467" t="str">
        <f aca="false">Forbbiden!V81</f>
        <v>s</v>
      </c>
      <c r="X87" s="467" t="str">
        <f aca="false">Forbbiden!W81</f>
        <v>s</v>
      </c>
      <c r="Y87" s="467" t="str">
        <f aca="false">Forbbiden!X81</f>
        <v>s</v>
      </c>
      <c r="Z87" s="467" t="str">
        <f aca="false">Forbbiden!Y81</f>
        <v>s</v>
      </c>
      <c r="AA87" s="467" t="str">
        <f aca="false">Forbbiden!Z81</f>
        <v>s</v>
      </c>
      <c r="AB87" s="467" t="str">
        <f aca="false">Forbbiden!AA81</f>
        <v>s</v>
      </c>
      <c r="AC87" s="467" t="str">
        <f aca="false">Forbbiden!AB81</f>
        <v>s</v>
      </c>
      <c r="AD87" s="467" t="str">
        <f aca="false">Forbbiden!AC81</f>
        <v>s</v>
      </c>
      <c r="AE87" s="467" t="str">
        <f aca="false">Forbbiden!AD81</f>
        <v>ns</v>
      </c>
      <c r="AF87" s="467" t="str">
        <f aca="false">Forbbiden!AE81</f>
        <v>ns</v>
      </c>
      <c r="AG87" s="467" t="str">
        <f aca="false">Forbbiden!AF81</f>
        <v>ns</v>
      </c>
      <c r="AH87" s="467" t="str">
        <f aca="false">Forbbiden!AG81</f>
        <v>ns</v>
      </c>
      <c r="AI87" s="467" t="str">
        <f aca="false">Forbbiden!AH81</f>
        <v>ns</v>
      </c>
      <c r="AJ87" s="467" t="str">
        <f aca="false">Forbbiden!AI81</f>
        <v>ns</v>
      </c>
      <c r="AK87" s="467" t="str">
        <f aca="false">Forbbiden!AJ81</f>
        <v>ns</v>
      </c>
      <c r="AL87" s="467" t="str">
        <f aca="false">Forbbiden!AK81</f>
        <v>ns</v>
      </c>
      <c r="AM87" s="467" t="str">
        <f aca="false">Forbbiden!AL81</f>
        <v>ns</v>
      </c>
      <c r="AN87" s="467" t="str">
        <f aca="false">Forbbiden!AM81</f>
        <v>ns</v>
      </c>
      <c r="AO87" s="467" t="str">
        <f aca="false">Forbbiden!AN81</f>
        <v>ns</v>
      </c>
      <c r="AP87" s="467" t="str">
        <f aca="false">Forbbiden!AO81</f>
        <v>ns</v>
      </c>
      <c r="AQ87" s="467" t="str">
        <f aca="false">Forbbiden!AP81</f>
        <v>ns</v>
      </c>
      <c r="AR87" s="467" t="str">
        <f aca="false">Forbbiden!AQ81</f>
        <v>ns</v>
      </c>
      <c r="AS87" s="467" t="str">
        <f aca="false">Forbbiden!AR81</f>
        <v>ns</v>
      </c>
      <c r="AT87" s="467" t="str">
        <f aca="false">Forbbiden!AS81</f>
        <v>ns</v>
      </c>
      <c r="AU87" s="467" t="str">
        <f aca="false">Forbbiden!AT81</f>
        <v>ns</v>
      </c>
      <c r="AV87" s="467"/>
      <c r="AW87" s="467"/>
      <c r="AX87" s="467"/>
      <c r="AY87" s="467"/>
      <c r="AZ87" s="467"/>
      <c r="BA87" s="467"/>
      <c r="BB87" s="467"/>
      <c r="BC87" s="467"/>
      <c r="BD87" s="467"/>
      <c r="BE87" s="467"/>
      <c r="BF87" s="467"/>
      <c r="BG87" s="467"/>
      <c r="BH87" s="493"/>
      <c r="BI87" s="465"/>
      <c r="BJ87" s="465"/>
      <c r="BK87" s="465"/>
      <c r="BL87" s="465"/>
      <c r="BM87" s="448"/>
      <c r="BN87" s="448"/>
      <c r="BO87" s="448"/>
      <c r="BP87" s="448"/>
      <c r="BQ87" s="448"/>
      <c r="BR87" s="448"/>
      <c r="BS87" s="448"/>
      <c r="BT87" s="448"/>
      <c r="BU87" s="143"/>
      <c r="BV87" s="143"/>
      <c r="BW87" s="143"/>
      <c r="BX87" s="143"/>
      <c r="BY87" s="10"/>
      <c r="BZ87" s="10"/>
      <c r="CA87" s="10"/>
      <c r="CB87" s="479"/>
      <c r="CC87" s="153"/>
      <c r="CD87" s="455"/>
      <c r="CE87" s="123"/>
      <c r="CF87" s="123"/>
      <c r="CG87" s="109" t="n">
        <v>29</v>
      </c>
      <c r="CH87" s="181" t="str">
        <f aca="false">Forbbiden!R312</f>
        <v>460</v>
      </c>
      <c r="CI87" s="459" t="n">
        <f aca="false">Forbbiden!S312</f>
        <v>6471.81666666667</v>
      </c>
      <c r="CJ87" s="140" t="str">
        <f aca="false">Forbbiden!T312</f>
        <v>s</v>
      </c>
      <c r="CK87" s="140" t="str">
        <f aca="false">Forbbiden!U312</f>
        <v>s</v>
      </c>
      <c r="CL87" s="140" t="str">
        <f aca="false">Forbbiden!V312</f>
        <v>s</v>
      </c>
      <c r="CM87" s="140" t="str">
        <f aca="false">Forbbiden!W312</f>
        <v>s</v>
      </c>
      <c r="CN87" s="140" t="str">
        <f aca="false">Forbbiden!X312</f>
        <v>s</v>
      </c>
      <c r="CO87" s="140" t="str">
        <f aca="false">Forbbiden!Y312</f>
        <v>s</v>
      </c>
      <c r="CP87" s="140" t="str">
        <f aca="false">Forbbiden!Z312</f>
        <v>s</v>
      </c>
      <c r="CQ87" s="140" t="str">
        <f aca="false">Forbbiden!AA312</f>
        <v>s</v>
      </c>
      <c r="CR87" s="140" t="str">
        <f aca="false">Forbbiden!AB312</f>
        <v>s</v>
      </c>
      <c r="CS87" s="140" t="str">
        <f aca="false">Forbbiden!AC312</f>
        <v>ns</v>
      </c>
      <c r="CT87" s="140" t="str">
        <f aca="false">Forbbiden!AD312</f>
        <v>ns</v>
      </c>
      <c r="CU87" s="140" t="str">
        <f aca="false">Forbbiden!AE312</f>
        <v>ns</v>
      </c>
      <c r="CV87" s="140" t="str">
        <f aca="false">Forbbiden!AF312</f>
        <v>ns</v>
      </c>
      <c r="CW87" s="140" t="str">
        <f aca="false">Forbbiden!AG312</f>
        <v>ns</v>
      </c>
      <c r="CX87" s="140" t="str">
        <f aca="false">Forbbiden!AH312</f>
        <v>ns</v>
      </c>
      <c r="CY87" s="140" t="str">
        <f aca="false">Forbbiden!AI312</f>
        <v>ns</v>
      </c>
      <c r="CZ87" s="140" t="str">
        <f aca="false">Forbbiden!AJ312</f>
        <v>ns</v>
      </c>
      <c r="DA87" s="140" t="str">
        <f aca="false">Forbbiden!AK312</f>
        <v>ns</v>
      </c>
      <c r="DB87" s="140" t="str">
        <f aca="false">Forbbiden!AL312</f>
        <v>ns</v>
      </c>
      <c r="DC87" s="140" t="str">
        <f aca="false">Forbbiden!AM312</f>
        <v>ns</v>
      </c>
      <c r="DD87" s="140" t="str">
        <f aca="false">Forbbiden!AN312</f>
        <v>ns</v>
      </c>
      <c r="DE87" s="140" t="str">
        <f aca="false">Forbbiden!AO312</f>
        <v>ns</v>
      </c>
      <c r="DF87" s="140" t="str">
        <f aca="false">Forbbiden!AP312</f>
        <v>ns</v>
      </c>
      <c r="DG87" s="140" t="str">
        <f aca="false">Forbbiden!AQ312</f>
        <v>ns</v>
      </c>
      <c r="DH87" s="464" t="str">
        <f aca="false">Forbbiden!AR312</f>
        <v>ns</v>
      </c>
      <c r="DI87" s="464" t="str">
        <f aca="false">Forbbiden!AS312</f>
        <v>ns</v>
      </c>
      <c r="DJ87" s="464" t="str">
        <f aca="false">Forbbiden!AT312</f>
        <v>ns</v>
      </c>
      <c r="DK87" s="464" t="str">
        <f aca="false">Forbbiden!AU312</f>
        <v>ns</v>
      </c>
      <c r="DL87" s="464"/>
      <c r="DM87" s="464"/>
      <c r="DN87" s="464"/>
      <c r="DO87" s="464"/>
      <c r="DP87" s="464"/>
      <c r="DQ87" s="464"/>
      <c r="DR87" s="464"/>
      <c r="DS87" s="464"/>
      <c r="DT87" s="464"/>
      <c r="DU87" s="464"/>
      <c r="DV87" s="140"/>
      <c r="DW87" s="140"/>
      <c r="DX87" s="465"/>
      <c r="DY87" s="465"/>
      <c r="DZ87" s="465"/>
      <c r="EA87" s="465"/>
      <c r="EB87" s="465"/>
      <c r="EC87" s="465"/>
      <c r="ED87" s="465"/>
      <c r="EE87" s="465"/>
      <c r="EF87" s="465"/>
      <c r="EG87" s="465"/>
    </row>
    <row r="88" customFormat="false" ht="12" hidden="false" customHeight="true" outlineLevel="0" collapsed="false">
      <c r="H88" s="479"/>
      <c r="I88" s="153"/>
      <c r="J88" s="455"/>
      <c r="K88" s="123"/>
      <c r="L88" s="123"/>
      <c r="M88" s="123"/>
      <c r="N88" s="123"/>
      <c r="O88" s="123"/>
      <c r="P88" s="123"/>
      <c r="Q88" s="123"/>
      <c r="R88" s="109" t="n">
        <v>29</v>
      </c>
      <c r="S88" s="181" t="str">
        <f aca="false">Forbbiden!R82</f>
        <v>KLGEMINIS</v>
      </c>
      <c r="T88" s="459" t="n">
        <f aca="false">Forbbiden!S82</f>
        <v>6883.90333333333</v>
      </c>
      <c r="U88" s="467" t="str">
        <f aca="false">Forbbiden!T82</f>
        <v>s</v>
      </c>
      <c r="V88" s="467" t="str">
        <f aca="false">Forbbiden!U82</f>
        <v>s</v>
      </c>
      <c r="W88" s="467" t="str">
        <f aca="false">Forbbiden!V82</f>
        <v>s</v>
      </c>
      <c r="X88" s="467" t="str">
        <f aca="false">Forbbiden!W82</f>
        <v>s</v>
      </c>
      <c r="Y88" s="467" t="str">
        <f aca="false">Forbbiden!X82</f>
        <v>s</v>
      </c>
      <c r="Z88" s="467" t="str">
        <f aca="false">Forbbiden!Y82</f>
        <v>s</v>
      </c>
      <c r="AA88" s="467" t="str">
        <f aca="false">Forbbiden!Z82</f>
        <v>s</v>
      </c>
      <c r="AB88" s="467" t="str">
        <f aca="false">Forbbiden!AA82</f>
        <v>s</v>
      </c>
      <c r="AC88" s="467" t="str">
        <f aca="false">Forbbiden!AB82</f>
        <v>s</v>
      </c>
      <c r="AD88" s="467" t="str">
        <f aca="false">Forbbiden!AC82</f>
        <v>s</v>
      </c>
      <c r="AE88" s="467" t="str">
        <f aca="false">Forbbiden!AD82</f>
        <v>ns</v>
      </c>
      <c r="AF88" s="467" t="str">
        <f aca="false">Forbbiden!AE82</f>
        <v>ns</v>
      </c>
      <c r="AG88" s="467" t="str">
        <f aca="false">Forbbiden!AF82</f>
        <v>ns</v>
      </c>
      <c r="AH88" s="467" t="str">
        <f aca="false">Forbbiden!AG82</f>
        <v>ns</v>
      </c>
      <c r="AI88" s="467" t="str">
        <f aca="false">Forbbiden!AH82</f>
        <v>ns</v>
      </c>
      <c r="AJ88" s="467" t="str">
        <f aca="false">Forbbiden!AI82</f>
        <v>ns</v>
      </c>
      <c r="AK88" s="467" t="str">
        <f aca="false">Forbbiden!AJ82</f>
        <v>ns</v>
      </c>
      <c r="AL88" s="467" t="str">
        <f aca="false">Forbbiden!AK82</f>
        <v>ns</v>
      </c>
      <c r="AM88" s="467" t="str">
        <f aca="false">Forbbiden!AL82</f>
        <v>ns</v>
      </c>
      <c r="AN88" s="467" t="str">
        <f aca="false">Forbbiden!AM82</f>
        <v>ns</v>
      </c>
      <c r="AO88" s="467" t="str">
        <f aca="false">Forbbiden!AN82</f>
        <v>ns</v>
      </c>
      <c r="AP88" s="467" t="str">
        <f aca="false">Forbbiden!AO82</f>
        <v>ns</v>
      </c>
      <c r="AQ88" s="467" t="str">
        <f aca="false">Forbbiden!AP82</f>
        <v>ns</v>
      </c>
      <c r="AR88" s="467" t="str">
        <f aca="false">Forbbiden!AQ82</f>
        <v>ns</v>
      </c>
      <c r="AS88" s="467" t="str">
        <f aca="false">Forbbiden!AR82</f>
        <v>ns</v>
      </c>
      <c r="AT88" s="467" t="str">
        <f aca="false">Forbbiden!AS82</f>
        <v>ns</v>
      </c>
      <c r="AU88" s="467" t="str">
        <f aca="false">Forbbiden!AT82</f>
        <v>ns</v>
      </c>
      <c r="AV88" s="467" t="str">
        <f aca="false">Forbbiden!AU82</f>
        <v>ns</v>
      </c>
      <c r="AW88" s="467"/>
      <c r="AX88" s="467"/>
      <c r="AY88" s="467"/>
      <c r="AZ88" s="467"/>
      <c r="BA88" s="467"/>
      <c r="BB88" s="467"/>
      <c r="BC88" s="467"/>
      <c r="BD88" s="467"/>
      <c r="BE88" s="467"/>
      <c r="BF88" s="467"/>
      <c r="BG88" s="467"/>
      <c r="BH88" s="493"/>
      <c r="BI88" s="465"/>
      <c r="BJ88" s="465"/>
      <c r="BK88" s="465"/>
      <c r="BL88" s="465"/>
      <c r="BM88" s="448"/>
      <c r="BN88" s="448"/>
      <c r="BO88" s="448"/>
      <c r="BP88" s="448"/>
      <c r="BQ88" s="448"/>
      <c r="BR88" s="448"/>
      <c r="BS88" s="448"/>
      <c r="BT88" s="448"/>
      <c r="BU88" s="384"/>
      <c r="BV88" s="143"/>
      <c r="BW88" s="343"/>
      <c r="BX88" s="143"/>
      <c r="BY88" s="10"/>
      <c r="BZ88" s="10"/>
      <c r="CA88" s="10"/>
      <c r="CB88" s="479"/>
      <c r="CC88" s="153"/>
      <c r="CD88" s="455"/>
      <c r="CE88" s="123"/>
      <c r="CF88" s="123"/>
      <c r="CG88" s="109" t="n">
        <v>30</v>
      </c>
      <c r="CH88" s="181" t="str">
        <f aca="false">Forbbiden!R313</f>
        <v>915</v>
      </c>
      <c r="CI88" s="459" t="n">
        <f aca="false">Forbbiden!S313</f>
        <v>6464.69</v>
      </c>
      <c r="CJ88" s="140" t="str">
        <f aca="false">Forbbiden!T313</f>
        <v>s</v>
      </c>
      <c r="CK88" s="140" t="str">
        <f aca="false">Forbbiden!U313</f>
        <v>s</v>
      </c>
      <c r="CL88" s="140" t="str">
        <f aca="false">Forbbiden!V313</f>
        <v>s</v>
      </c>
      <c r="CM88" s="140" t="str">
        <f aca="false">Forbbiden!W313</f>
        <v>s</v>
      </c>
      <c r="CN88" s="140" t="str">
        <f aca="false">Forbbiden!X313</f>
        <v>s</v>
      </c>
      <c r="CO88" s="140" t="str">
        <f aca="false">Forbbiden!Y313</f>
        <v>s</v>
      </c>
      <c r="CP88" s="140" t="str">
        <f aca="false">Forbbiden!Z313</f>
        <v>s</v>
      </c>
      <c r="CQ88" s="140" t="str">
        <f aca="false">Forbbiden!AA313</f>
        <v>s</v>
      </c>
      <c r="CR88" s="140" t="str">
        <f aca="false">Forbbiden!AB313</f>
        <v>s</v>
      </c>
      <c r="CS88" s="140" t="str">
        <f aca="false">Forbbiden!AC313</f>
        <v>ns</v>
      </c>
      <c r="CT88" s="140" t="str">
        <f aca="false">Forbbiden!AD313</f>
        <v>ns</v>
      </c>
      <c r="CU88" s="140" t="str">
        <f aca="false">Forbbiden!AE313</f>
        <v>ns</v>
      </c>
      <c r="CV88" s="140" t="str">
        <f aca="false">Forbbiden!AF313</f>
        <v>ns</v>
      </c>
      <c r="CW88" s="140" t="str">
        <f aca="false">Forbbiden!AG313</f>
        <v>ns</v>
      </c>
      <c r="CX88" s="140" t="str">
        <f aca="false">Forbbiden!AH313</f>
        <v>ns</v>
      </c>
      <c r="CY88" s="140" t="str">
        <f aca="false">Forbbiden!AI313</f>
        <v>ns</v>
      </c>
      <c r="CZ88" s="140" t="str">
        <f aca="false">Forbbiden!AJ313</f>
        <v>ns</v>
      </c>
      <c r="DA88" s="140" t="str">
        <f aca="false">Forbbiden!AK313</f>
        <v>ns</v>
      </c>
      <c r="DB88" s="140" t="str">
        <f aca="false">Forbbiden!AL313</f>
        <v>ns</v>
      </c>
      <c r="DC88" s="140" t="str">
        <f aca="false">Forbbiden!AM313</f>
        <v>ns</v>
      </c>
      <c r="DD88" s="140" t="str">
        <f aca="false">Forbbiden!AN313</f>
        <v>ns</v>
      </c>
      <c r="DE88" s="140" t="str">
        <f aca="false">Forbbiden!AO313</f>
        <v>ns</v>
      </c>
      <c r="DF88" s="140" t="str">
        <f aca="false">Forbbiden!AP313</f>
        <v>ns</v>
      </c>
      <c r="DG88" s="140" t="str">
        <f aca="false">Forbbiden!AQ313</f>
        <v>ns</v>
      </c>
      <c r="DH88" s="464" t="str">
        <f aca="false">Forbbiden!AR313</f>
        <v>ns</v>
      </c>
      <c r="DI88" s="464" t="str">
        <f aca="false">Forbbiden!AS313</f>
        <v>ns</v>
      </c>
      <c r="DJ88" s="464" t="str">
        <f aca="false">Forbbiden!AT313</f>
        <v>ns</v>
      </c>
      <c r="DK88" s="464" t="str">
        <f aca="false">Forbbiden!AU313</f>
        <v>ns</v>
      </c>
      <c r="DL88" s="464" t="str">
        <f aca="false">Forbbiden!AV313</f>
        <v>ns</v>
      </c>
      <c r="DM88" s="464"/>
      <c r="DN88" s="464"/>
      <c r="DO88" s="464"/>
      <c r="DP88" s="464"/>
      <c r="DQ88" s="464"/>
      <c r="DR88" s="464"/>
      <c r="DS88" s="464"/>
      <c r="DT88" s="464"/>
      <c r="DU88" s="464"/>
      <c r="DV88" s="140"/>
      <c r="DW88" s="140"/>
      <c r="DX88" s="465"/>
      <c r="DY88" s="465"/>
      <c r="DZ88" s="465"/>
      <c r="EA88" s="465"/>
      <c r="EB88" s="465"/>
      <c r="EC88" s="465"/>
      <c r="ED88" s="465"/>
      <c r="EE88" s="465"/>
      <c r="EF88" s="465"/>
      <c r="EG88" s="465"/>
    </row>
    <row r="89" customFormat="false" ht="12" hidden="false" customHeight="true" outlineLevel="0" collapsed="false">
      <c r="H89" s="479"/>
      <c r="I89" s="153"/>
      <c r="J89" s="455"/>
      <c r="K89" s="123"/>
      <c r="L89" s="123"/>
      <c r="M89" s="123"/>
      <c r="N89" s="123"/>
      <c r="O89" s="123"/>
      <c r="P89" s="123"/>
      <c r="Q89" s="123"/>
      <c r="R89" s="109" t="n">
        <v>30</v>
      </c>
      <c r="S89" s="181" t="str">
        <f aca="false">Forbbiden!R83</f>
        <v>BPEREGR</v>
      </c>
      <c r="T89" s="459" t="n">
        <f aca="false">Forbbiden!S83</f>
        <v>6805.04666666667</v>
      </c>
      <c r="U89" s="467" t="str">
        <f aca="false">Forbbiden!T83</f>
        <v>s</v>
      </c>
      <c r="V89" s="467" t="str">
        <f aca="false">Forbbiden!U83</f>
        <v>s</v>
      </c>
      <c r="W89" s="467" t="str">
        <f aca="false">Forbbiden!V83</f>
        <v>s</v>
      </c>
      <c r="X89" s="467" t="str">
        <f aca="false">Forbbiden!W83</f>
        <v>s</v>
      </c>
      <c r="Y89" s="467" t="str">
        <f aca="false">Forbbiden!X83</f>
        <v>s</v>
      </c>
      <c r="Z89" s="467" t="str">
        <f aca="false">Forbbiden!Y83</f>
        <v>s</v>
      </c>
      <c r="AA89" s="467" t="str">
        <f aca="false">Forbbiden!Z83</f>
        <v>s</v>
      </c>
      <c r="AB89" s="467" t="str">
        <f aca="false">Forbbiden!AA83</f>
        <v>s</v>
      </c>
      <c r="AC89" s="467" t="str">
        <f aca="false">Forbbiden!AB83</f>
        <v>s</v>
      </c>
      <c r="AD89" s="467" t="str">
        <f aca="false">Forbbiden!AC83</f>
        <v>s</v>
      </c>
      <c r="AE89" s="467" t="str">
        <f aca="false">Forbbiden!AD83</f>
        <v>s</v>
      </c>
      <c r="AF89" s="467" t="str">
        <f aca="false">Forbbiden!AE83</f>
        <v>s</v>
      </c>
      <c r="AG89" s="467" t="str">
        <f aca="false">Forbbiden!AF83</f>
        <v>ns</v>
      </c>
      <c r="AH89" s="467" t="str">
        <f aca="false">Forbbiden!AG83</f>
        <v>ns</v>
      </c>
      <c r="AI89" s="467" t="str">
        <f aca="false">Forbbiden!AH83</f>
        <v>ns</v>
      </c>
      <c r="AJ89" s="467" t="str">
        <f aca="false">Forbbiden!AI83</f>
        <v>ns</v>
      </c>
      <c r="AK89" s="467" t="str">
        <f aca="false">Forbbiden!AJ83</f>
        <v>ns</v>
      </c>
      <c r="AL89" s="467" t="str">
        <f aca="false">Forbbiden!AK83</f>
        <v>ns</v>
      </c>
      <c r="AM89" s="467" t="str">
        <f aca="false">Forbbiden!AL83</f>
        <v>ns</v>
      </c>
      <c r="AN89" s="467" t="str">
        <f aca="false">Forbbiden!AM83</f>
        <v>ns</v>
      </c>
      <c r="AO89" s="467" t="str">
        <f aca="false">Forbbiden!AN83</f>
        <v>ns</v>
      </c>
      <c r="AP89" s="467" t="str">
        <f aca="false">Forbbiden!AO83</f>
        <v>ns</v>
      </c>
      <c r="AQ89" s="467" t="str">
        <f aca="false">Forbbiden!AP83</f>
        <v>ns</v>
      </c>
      <c r="AR89" s="467" t="str">
        <f aca="false">Forbbiden!AQ83</f>
        <v>ns</v>
      </c>
      <c r="AS89" s="467" t="str">
        <f aca="false">Forbbiden!AR83</f>
        <v>ns</v>
      </c>
      <c r="AT89" s="467" t="str">
        <f aca="false">Forbbiden!AS83</f>
        <v>ns</v>
      </c>
      <c r="AU89" s="467" t="str">
        <f aca="false">Forbbiden!AT83</f>
        <v>ns</v>
      </c>
      <c r="AV89" s="467" t="str">
        <f aca="false">Forbbiden!AU83</f>
        <v>ns</v>
      </c>
      <c r="AW89" s="467" t="str">
        <f aca="false">Forbbiden!AV83</f>
        <v>ns</v>
      </c>
      <c r="AX89" s="467"/>
      <c r="AY89" s="467"/>
      <c r="AZ89" s="467"/>
      <c r="BA89" s="467"/>
      <c r="BB89" s="467"/>
      <c r="BC89" s="467"/>
      <c r="BD89" s="467"/>
      <c r="BE89" s="467"/>
      <c r="BF89" s="467"/>
      <c r="BG89" s="467"/>
      <c r="BH89" s="493"/>
      <c r="BI89" s="465"/>
      <c r="BJ89" s="465"/>
      <c r="BK89" s="465"/>
      <c r="BL89" s="465"/>
      <c r="BM89" s="448"/>
      <c r="BN89" s="448"/>
      <c r="BO89" s="448"/>
      <c r="BP89" s="448"/>
      <c r="BQ89" s="448"/>
      <c r="BR89" s="448"/>
      <c r="BS89" s="448"/>
      <c r="BT89" s="448"/>
      <c r="BU89" s="132"/>
      <c r="BV89" s="10"/>
      <c r="BW89" s="10"/>
      <c r="BX89" s="10"/>
      <c r="BY89" s="10"/>
      <c r="BZ89" s="10"/>
      <c r="CA89" s="10"/>
      <c r="CB89" s="479"/>
      <c r="CC89" s="153"/>
      <c r="CD89" s="455"/>
      <c r="CE89" s="123"/>
      <c r="CF89" s="123"/>
      <c r="CG89" s="109" t="n">
        <v>31</v>
      </c>
      <c r="CH89" s="181" t="str">
        <f aca="false">Forbbiden!R314</f>
        <v>ACA917</v>
      </c>
      <c r="CI89" s="459" t="n">
        <f aca="false">Forbbiden!S314</f>
        <v>6450.45</v>
      </c>
      <c r="CJ89" s="140" t="str">
        <f aca="false">Forbbiden!T314</f>
        <v>s</v>
      </c>
      <c r="CK89" s="140" t="str">
        <f aca="false">Forbbiden!U314</f>
        <v>s</v>
      </c>
      <c r="CL89" s="140" t="str">
        <f aca="false">Forbbiden!V314</f>
        <v>s</v>
      </c>
      <c r="CM89" s="140" t="str">
        <f aca="false">Forbbiden!W314</f>
        <v>s</v>
      </c>
      <c r="CN89" s="140" t="str">
        <f aca="false">Forbbiden!X314</f>
        <v>s</v>
      </c>
      <c r="CO89" s="140" t="str">
        <f aca="false">Forbbiden!Y314</f>
        <v>s</v>
      </c>
      <c r="CP89" s="140" t="str">
        <f aca="false">Forbbiden!Z314</f>
        <v>s</v>
      </c>
      <c r="CQ89" s="140" t="str">
        <f aca="false">Forbbiden!AA314</f>
        <v>s</v>
      </c>
      <c r="CR89" s="140" t="str">
        <f aca="false">Forbbiden!AB314</f>
        <v>s</v>
      </c>
      <c r="CS89" s="140" t="str">
        <f aca="false">Forbbiden!AC314</f>
        <v>ns</v>
      </c>
      <c r="CT89" s="140" t="str">
        <f aca="false">Forbbiden!AD314</f>
        <v>ns</v>
      </c>
      <c r="CU89" s="140" t="str">
        <f aca="false">Forbbiden!AE314</f>
        <v>ns</v>
      </c>
      <c r="CV89" s="140" t="str">
        <f aca="false">Forbbiden!AF314</f>
        <v>ns</v>
      </c>
      <c r="CW89" s="140" t="str">
        <f aca="false">Forbbiden!AG314</f>
        <v>ns</v>
      </c>
      <c r="CX89" s="140" t="str">
        <f aca="false">Forbbiden!AH314</f>
        <v>ns</v>
      </c>
      <c r="CY89" s="140" t="str">
        <f aca="false">Forbbiden!AI314</f>
        <v>ns</v>
      </c>
      <c r="CZ89" s="140" t="str">
        <f aca="false">Forbbiden!AJ314</f>
        <v>ns</v>
      </c>
      <c r="DA89" s="140" t="str">
        <f aca="false">Forbbiden!AK314</f>
        <v>ns</v>
      </c>
      <c r="DB89" s="140" t="str">
        <f aca="false">Forbbiden!AL314</f>
        <v>ns</v>
      </c>
      <c r="DC89" s="140" t="str">
        <f aca="false">Forbbiden!AM314</f>
        <v>ns</v>
      </c>
      <c r="DD89" s="140" t="str">
        <f aca="false">Forbbiden!AN314</f>
        <v>ns</v>
      </c>
      <c r="DE89" s="140" t="str">
        <f aca="false">Forbbiden!AO314</f>
        <v>ns</v>
      </c>
      <c r="DF89" s="140" t="str">
        <f aca="false">Forbbiden!AP314</f>
        <v>ns</v>
      </c>
      <c r="DG89" s="140" t="str">
        <f aca="false">Forbbiden!AQ314</f>
        <v>ns</v>
      </c>
      <c r="DH89" s="464" t="str">
        <f aca="false">Forbbiden!AR314</f>
        <v>ns</v>
      </c>
      <c r="DI89" s="464" t="str">
        <f aca="false">Forbbiden!AS314</f>
        <v>ns</v>
      </c>
      <c r="DJ89" s="464" t="str">
        <f aca="false">Forbbiden!AT314</f>
        <v>ns</v>
      </c>
      <c r="DK89" s="464" t="str">
        <f aca="false">Forbbiden!AU314</f>
        <v>ns</v>
      </c>
      <c r="DL89" s="464" t="str">
        <f aca="false">Forbbiden!AV314</f>
        <v>ns</v>
      </c>
      <c r="DM89" s="464" t="str">
        <f aca="false">Forbbiden!AW314</f>
        <v>ns</v>
      </c>
      <c r="DN89" s="464"/>
      <c r="DO89" s="464"/>
      <c r="DP89" s="464"/>
      <c r="DQ89" s="464"/>
      <c r="DR89" s="464"/>
      <c r="DS89" s="464"/>
      <c r="DT89" s="464"/>
      <c r="DU89" s="464"/>
      <c r="DV89" s="140"/>
      <c r="DW89" s="140"/>
      <c r="DX89" s="465"/>
      <c r="DY89" s="465"/>
      <c r="DZ89" s="465"/>
      <c r="EA89" s="465"/>
      <c r="EB89" s="465"/>
      <c r="EC89" s="465"/>
      <c r="ED89" s="465"/>
      <c r="EE89" s="465"/>
      <c r="EF89" s="465"/>
      <c r="EG89" s="465"/>
    </row>
    <row r="90" customFormat="false" ht="12" hidden="false" customHeight="true" outlineLevel="0" collapsed="false">
      <c r="H90" s="479"/>
      <c r="I90" s="153"/>
      <c r="J90" s="455"/>
      <c r="K90" s="123"/>
      <c r="L90" s="123"/>
      <c r="M90" s="123"/>
      <c r="N90" s="123"/>
      <c r="O90" s="123"/>
      <c r="P90" s="123"/>
      <c r="Q90" s="123"/>
      <c r="R90" s="109" t="n">
        <v>31</v>
      </c>
      <c r="S90" s="181" t="str">
        <f aca="false">Forbbiden!R84</f>
        <v>BDEST</v>
      </c>
      <c r="T90" s="459" t="n">
        <f aca="false">Forbbiden!S84</f>
        <v>6718.56</v>
      </c>
      <c r="U90" s="467" t="str">
        <f aca="false">Forbbiden!T84</f>
        <v>s</v>
      </c>
      <c r="V90" s="467" t="str">
        <f aca="false">Forbbiden!U84</f>
        <v>s</v>
      </c>
      <c r="W90" s="467" t="str">
        <f aca="false">Forbbiden!V84</f>
        <v>s</v>
      </c>
      <c r="X90" s="467" t="str">
        <f aca="false">Forbbiden!W84</f>
        <v>s</v>
      </c>
      <c r="Y90" s="467" t="str">
        <f aca="false">Forbbiden!X84</f>
        <v>s</v>
      </c>
      <c r="Z90" s="467" t="str">
        <f aca="false">Forbbiden!Y84</f>
        <v>s</v>
      </c>
      <c r="AA90" s="467" t="str">
        <f aca="false">Forbbiden!Z84</f>
        <v>s</v>
      </c>
      <c r="AB90" s="467" t="str">
        <f aca="false">Forbbiden!AA84</f>
        <v>s</v>
      </c>
      <c r="AC90" s="467" t="str">
        <f aca="false">Forbbiden!AB84</f>
        <v>s</v>
      </c>
      <c r="AD90" s="467" t="str">
        <f aca="false">Forbbiden!AC84</f>
        <v>s</v>
      </c>
      <c r="AE90" s="467" t="str">
        <f aca="false">Forbbiden!AD84</f>
        <v>s</v>
      </c>
      <c r="AF90" s="467" t="str">
        <f aca="false">Forbbiden!AE84</f>
        <v>s</v>
      </c>
      <c r="AG90" s="467" t="str">
        <f aca="false">Forbbiden!AF84</f>
        <v>s</v>
      </c>
      <c r="AH90" s="467" t="str">
        <f aca="false">Forbbiden!AG84</f>
        <v>ns</v>
      </c>
      <c r="AI90" s="467" t="str">
        <f aca="false">Forbbiden!AH84</f>
        <v>ns</v>
      </c>
      <c r="AJ90" s="467" t="str">
        <f aca="false">Forbbiden!AI84</f>
        <v>ns</v>
      </c>
      <c r="AK90" s="467" t="str">
        <f aca="false">Forbbiden!AJ84</f>
        <v>ns</v>
      </c>
      <c r="AL90" s="467" t="str">
        <f aca="false">Forbbiden!AK84</f>
        <v>ns</v>
      </c>
      <c r="AM90" s="467" t="str">
        <f aca="false">Forbbiden!AL84</f>
        <v>ns</v>
      </c>
      <c r="AN90" s="467" t="str">
        <f aca="false">Forbbiden!AM84</f>
        <v>ns</v>
      </c>
      <c r="AO90" s="467" t="str">
        <f aca="false">Forbbiden!AN84</f>
        <v>ns</v>
      </c>
      <c r="AP90" s="467" t="str">
        <f aca="false">Forbbiden!AO84</f>
        <v>ns</v>
      </c>
      <c r="AQ90" s="467" t="str">
        <f aca="false">Forbbiden!AP84</f>
        <v>ns</v>
      </c>
      <c r="AR90" s="467" t="str">
        <f aca="false">Forbbiden!AQ84</f>
        <v>ns</v>
      </c>
      <c r="AS90" s="467" t="str">
        <f aca="false">Forbbiden!AR84</f>
        <v>ns</v>
      </c>
      <c r="AT90" s="467" t="str">
        <f aca="false">Forbbiden!AS84</f>
        <v>ns</v>
      </c>
      <c r="AU90" s="467" t="str">
        <f aca="false">Forbbiden!AT84</f>
        <v>ns</v>
      </c>
      <c r="AV90" s="467" t="str">
        <f aca="false">Forbbiden!AU84</f>
        <v>ns</v>
      </c>
      <c r="AW90" s="467" t="str">
        <f aca="false">Forbbiden!AV84</f>
        <v>ns</v>
      </c>
      <c r="AX90" s="467" t="str">
        <f aca="false">Forbbiden!AW84</f>
        <v>ns</v>
      </c>
      <c r="AY90" s="467"/>
      <c r="AZ90" s="467"/>
      <c r="BA90" s="467"/>
      <c r="BB90" s="467"/>
      <c r="BC90" s="467"/>
      <c r="BD90" s="467"/>
      <c r="BE90" s="467"/>
      <c r="BF90" s="467"/>
      <c r="BG90" s="467"/>
      <c r="BH90" s="493"/>
      <c r="BI90" s="465"/>
      <c r="BJ90" s="465"/>
      <c r="BK90" s="465"/>
      <c r="BL90" s="465"/>
      <c r="BM90" s="448"/>
      <c r="BN90" s="448"/>
      <c r="BO90" s="448"/>
      <c r="BP90" s="448"/>
      <c r="BQ90" s="448"/>
      <c r="BR90" s="448"/>
      <c r="BS90" s="448"/>
      <c r="BT90" s="448"/>
      <c r="BU90" s="132"/>
      <c r="BV90" s="10"/>
      <c r="BW90" s="10"/>
      <c r="BX90" s="10"/>
      <c r="BY90" s="10"/>
      <c r="BZ90" s="10"/>
      <c r="CA90" s="10"/>
      <c r="CB90" s="479"/>
      <c r="CC90" s="153"/>
      <c r="CD90" s="455"/>
      <c r="CE90" s="123"/>
      <c r="CF90" s="123"/>
      <c r="CG90" s="109" t="n">
        <v>32</v>
      </c>
      <c r="CH90" s="181" t="str">
        <f aca="false">Forbbiden!R315</f>
        <v>KLNUTR</v>
      </c>
      <c r="CI90" s="459" t="n">
        <f aca="false">Forbbiden!S315</f>
        <v>6412.8</v>
      </c>
      <c r="CJ90" s="140" t="str">
        <f aca="false">Forbbiden!T315</f>
        <v>s</v>
      </c>
      <c r="CK90" s="140" t="str">
        <f aca="false">Forbbiden!U315</f>
        <v>s</v>
      </c>
      <c r="CL90" s="140" t="str">
        <f aca="false">Forbbiden!V315</f>
        <v>s</v>
      </c>
      <c r="CM90" s="140" t="str">
        <f aca="false">Forbbiden!W315</f>
        <v>s</v>
      </c>
      <c r="CN90" s="140" t="str">
        <f aca="false">Forbbiden!X315</f>
        <v>s</v>
      </c>
      <c r="CO90" s="140" t="str">
        <f aca="false">Forbbiden!Y315</f>
        <v>s</v>
      </c>
      <c r="CP90" s="140" t="str">
        <f aca="false">Forbbiden!Z315</f>
        <v>s</v>
      </c>
      <c r="CQ90" s="140" t="str">
        <f aca="false">Forbbiden!AA315</f>
        <v>s</v>
      </c>
      <c r="CR90" s="140" t="str">
        <f aca="false">Forbbiden!AB315</f>
        <v>s</v>
      </c>
      <c r="CS90" s="140" t="str">
        <f aca="false">Forbbiden!AC315</f>
        <v>s</v>
      </c>
      <c r="CT90" s="140" t="str">
        <f aca="false">Forbbiden!AD315</f>
        <v>ns</v>
      </c>
      <c r="CU90" s="140" t="str">
        <f aca="false">Forbbiden!AE315</f>
        <v>ns</v>
      </c>
      <c r="CV90" s="140" t="str">
        <f aca="false">Forbbiden!AF315</f>
        <v>ns</v>
      </c>
      <c r="CW90" s="140" t="str">
        <f aca="false">Forbbiden!AG315</f>
        <v>ns</v>
      </c>
      <c r="CX90" s="140" t="str">
        <f aca="false">Forbbiden!AH315</f>
        <v>ns</v>
      </c>
      <c r="CY90" s="140" t="str">
        <f aca="false">Forbbiden!AI315</f>
        <v>ns</v>
      </c>
      <c r="CZ90" s="140" t="str">
        <f aca="false">Forbbiden!AJ315</f>
        <v>ns</v>
      </c>
      <c r="DA90" s="140" t="str">
        <f aca="false">Forbbiden!AK315</f>
        <v>ns</v>
      </c>
      <c r="DB90" s="140" t="str">
        <f aca="false">Forbbiden!AL315</f>
        <v>ns</v>
      </c>
      <c r="DC90" s="140" t="str">
        <f aca="false">Forbbiden!AM315</f>
        <v>ns</v>
      </c>
      <c r="DD90" s="140" t="str">
        <f aca="false">Forbbiden!AN315</f>
        <v>ns</v>
      </c>
      <c r="DE90" s="140" t="str">
        <f aca="false">Forbbiden!AO315</f>
        <v>ns</v>
      </c>
      <c r="DF90" s="140" t="str">
        <f aca="false">Forbbiden!AP315</f>
        <v>ns</v>
      </c>
      <c r="DG90" s="140" t="str">
        <f aca="false">Forbbiden!AQ315</f>
        <v>ns</v>
      </c>
      <c r="DH90" s="464" t="str">
        <f aca="false">Forbbiden!AR315</f>
        <v>ns</v>
      </c>
      <c r="DI90" s="464" t="str">
        <f aca="false">Forbbiden!AS315</f>
        <v>ns</v>
      </c>
      <c r="DJ90" s="464" t="str">
        <f aca="false">Forbbiden!AT315</f>
        <v>ns</v>
      </c>
      <c r="DK90" s="464" t="str">
        <f aca="false">Forbbiden!AU315</f>
        <v>ns</v>
      </c>
      <c r="DL90" s="464" t="str">
        <f aca="false">Forbbiden!AV315</f>
        <v>ns</v>
      </c>
      <c r="DM90" s="464" t="str">
        <f aca="false">Forbbiden!AW315</f>
        <v>ns</v>
      </c>
      <c r="DN90" s="464" t="str">
        <f aca="false">Forbbiden!AX315</f>
        <v>ns</v>
      </c>
      <c r="DO90" s="464"/>
      <c r="DP90" s="464"/>
      <c r="DQ90" s="464"/>
      <c r="DR90" s="464"/>
      <c r="DS90" s="464"/>
      <c r="DT90" s="464"/>
      <c r="DU90" s="464"/>
      <c r="DV90" s="140"/>
      <c r="DW90" s="140"/>
      <c r="DX90" s="465"/>
      <c r="DY90" s="465"/>
      <c r="DZ90" s="465"/>
      <c r="EA90" s="465"/>
      <c r="EB90" s="465"/>
      <c r="EC90" s="465"/>
      <c r="ED90" s="465"/>
      <c r="EE90" s="465"/>
      <c r="EF90" s="465"/>
      <c r="EG90" s="465"/>
    </row>
    <row r="91" customFormat="false" ht="12" hidden="false" customHeight="true" outlineLevel="0" collapsed="false">
      <c r="H91" s="479"/>
      <c r="I91" s="153"/>
      <c r="J91" s="455"/>
      <c r="K91" s="123"/>
      <c r="L91" s="123"/>
      <c r="M91" s="123"/>
      <c r="N91" s="123"/>
      <c r="O91" s="123"/>
      <c r="P91" s="123"/>
      <c r="Q91" s="123"/>
      <c r="R91" s="109" t="n">
        <v>32</v>
      </c>
      <c r="S91" s="181" t="str">
        <f aca="false">Forbbiden!R85</f>
        <v>ALHAM</v>
      </c>
      <c r="T91" s="459" t="n">
        <f aca="false">Forbbiden!S85</f>
        <v>6546.6</v>
      </c>
      <c r="U91" s="467" t="str">
        <f aca="false">Forbbiden!T85</f>
        <v>s</v>
      </c>
      <c r="V91" s="467" t="str">
        <f aca="false">Forbbiden!U85</f>
        <v>s</v>
      </c>
      <c r="W91" s="467" t="str">
        <f aca="false">Forbbiden!V85</f>
        <v>s</v>
      </c>
      <c r="X91" s="467" t="str">
        <f aca="false">Forbbiden!W85</f>
        <v>s</v>
      </c>
      <c r="Y91" s="467" t="str">
        <f aca="false">Forbbiden!X85</f>
        <v>s</v>
      </c>
      <c r="Z91" s="467" t="str">
        <f aca="false">Forbbiden!Y85</f>
        <v>s</v>
      </c>
      <c r="AA91" s="467" t="str">
        <f aca="false">Forbbiden!Z85</f>
        <v>s</v>
      </c>
      <c r="AB91" s="467" t="str">
        <f aca="false">Forbbiden!AA85</f>
        <v>s</v>
      </c>
      <c r="AC91" s="467" t="str">
        <f aca="false">Forbbiden!AB85</f>
        <v>s</v>
      </c>
      <c r="AD91" s="467" t="str">
        <f aca="false">Forbbiden!AC85</f>
        <v>s</v>
      </c>
      <c r="AE91" s="467" t="str">
        <f aca="false">Forbbiden!AD85</f>
        <v>s</v>
      </c>
      <c r="AF91" s="467" t="str">
        <f aca="false">Forbbiden!AE85</f>
        <v>s</v>
      </c>
      <c r="AG91" s="467" t="str">
        <f aca="false">Forbbiden!AF85</f>
        <v>s</v>
      </c>
      <c r="AH91" s="467" t="str">
        <f aca="false">Forbbiden!AG85</f>
        <v>s</v>
      </c>
      <c r="AI91" s="467" t="str">
        <f aca="false">Forbbiden!AH85</f>
        <v>s</v>
      </c>
      <c r="AJ91" s="467" t="str">
        <f aca="false">Forbbiden!AI85</f>
        <v>s</v>
      </c>
      <c r="AK91" s="467" t="str">
        <f aca="false">Forbbiden!AJ85</f>
        <v>s</v>
      </c>
      <c r="AL91" s="467" t="str">
        <f aca="false">Forbbiden!AK85</f>
        <v>s</v>
      </c>
      <c r="AM91" s="467" t="str">
        <f aca="false">Forbbiden!AL85</f>
        <v>s</v>
      </c>
      <c r="AN91" s="467" t="str">
        <f aca="false">Forbbiden!AM85</f>
        <v>s</v>
      </c>
      <c r="AO91" s="467" t="str">
        <f aca="false">Forbbiden!AN85</f>
        <v>ns</v>
      </c>
      <c r="AP91" s="467" t="str">
        <f aca="false">Forbbiden!AO85</f>
        <v>ns</v>
      </c>
      <c r="AQ91" s="467" t="str">
        <f aca="false">Forbbiden!AP85</f>
        <v>ns</v>
      </c>
      <c r="AR91" s="467" t="str">
        <f aca="false">Forbbiden!AQ85</f>
        <v>ns</v>
      </c>
      <c r="AS91" s="467" t="str">
        <f aca="false">Forbbiden!AR85</f>
        <v>ns</v>
      </c>
      <c r="AT91" s="467" t="str">
        <f aca="false">Forbbiden!AS85</f>
        <v>ns</v>
      </c>
      <c r="AU91" s="467" t="str">
        <f aca="false">Forbbiden!AT85</f>
        <v>ns</v>
      </c>
      <c r="AV91" s="467" t="str">
        <f aca="false">Forbbiden!AU85</f>
        <v>ns</v>
      </c>
      <c r="AW91" s="467" t="str">
        <f aca="false">Forbbiden!AV85</f>
        <v>ns</v>
      </c>
      <c r="AX91" s="467" t="str">
        <f aca="false">Forbbiden!AW85</f>
        <v>ns</v>
      </c>
      <c r="AY91" s="467" t="str">
        <f aca="false">Forbbiden!AX85</f>
        <v>ns</v>
      </c>
      <c r="AZ91" s="467"/>
      <c r="BA91" s="467"/>
      <c r="BB91" s="467"/>
      <c r="BC91" s="467"/>
      <c r="BD91" s="467"/>
      <c r="BE91" s="467"/>
      <c r="BF91" s="467"/>
      <c r="BG91" s="467"/>
      <c r="BH91" s="493"/>
      <c r="BI91" s="465"/>
      <c r="BJ91" s="465"/>
      <c r="BK91" s="465"/>
      <c r="BL91" s="465"/>
      <c r="BM91" s="448"/>
      <c r="BN91" s="448"/>
      <c r="BO91" s="448"/>
      <c r="BP91" s="448"/>
      <c r="BQ91" s="448"/>
      <c r="BR91" s="448"/>
      <c r="BS91" s="448"/>
      <c r="BT91" s="448"/>
      <c r="BU91" s="10"/>
      <c r="BV91" s="10"/>
      <c r="BW91" s="10"/>
      <c r="BX91" s="10"/>
      <c r="BY91" s="10"/>
      <c r="BZ91" s="10"/>
      <c r="CA91" s="10"/>
      <c r="CB91" s="479"/>
      <c r="CC91" s="153"/>
      <c r="CD91" s="455"/>
      <c r="CE91" s="123"/>
      <c r="CF91" s="123"/>
      <c r="CG91" s="109" t="n">
        <v>33</v>
      </c>
      <c r="CH91" s="181" t="str">
        <f aca="false">Forbbiden!R316</f>
        <v>BSAETA</v>
      </c>
      <c r="CI91" s="459" t="n">
        <f aca="false">Forbbiden!S316</f>
        <v>6411.27333333333</v>
      </c>
      <c r="CJ91" s="140" t="str">
        <f aca="false">Forbbiden!T316</f>
        <v>s</v>
      </c>
      <c r="CK91" s="140" t="str">
        <f aca="false">Forbbiden!U316</f>
        <v>s</v>
      </c>
      <c r="CL91" s="140" t="str">
        <f aca="false">Forbbiden!V316</f>
        <v>s</v>
      </c>
      <c r="CM91" s="140" t="str">
        <f aca="false">Forbbiden!W316</f>
        <v>s</v>
      </c>
      <c r="CN91" s="140" t="str">
        <f aca="false">Forbbiden!X316</f>
        <v>s</v>
      </c>
      <c r="CO91" s="140" t="str">
        <f aca="false">Forbbiden!Y316</f>
        <v>s</v>
      </c>
      <c r="CP91" s="140" t="str">
        <f aca="false">Forbbiden!Z316</f>
        <v>s</v>
      </c>
      <c r="CQ91" s="140" t="str">
        <f aca="false">Forbbiden!AA316</f>
        <v>s</v>
      </c>
      <c r="CR91" s="140" t="str">
        <f aca="false">Forbbiden!AB316</f>
        <v>s</v>
      </c>
      <c r="CS91" s="140" t="str">
        <f aca="false">Forbbiden!AC316</f>
        <v>s</v>
      </c>
      <c r="CT91" s="140" t="str">
        <f aca="false">Forbbiden!AD316</f>
        <v>ns</v>
      </c>
      <c r="CU91" s="140" t="str">
        <f aca="false">Forbbiden!AE316</f>
        <v>ns</v>
      </c>
      <c r="CV91" s="140" t="str">
        <f aca="false">Forbbiden!AF316</f>
        <v>ns</v>
      </c>
      <c r="CW91" s="140" t="str">
        <f aca="false">Forbbiden!AG316</f>
        <v>ns</v>
      </c>
      <c r="CX91" s="140" t="str">
        <f aca="false">Forbbiden!AH316</f>
        <v>ns</v>
      </c>
      <c r="CY91" s="140" t="str">
        <f aca="false">Forbbiden!AI316</f>
        <v>ns</v>
      </c>
      <c r="CZ91" s="140" t="str">
        <f aca="false">Forbbiden!AJ316</f>
        <v>ns</v>
      </c>
      <c r="DA91" s="140" t="str">
        <f aca="false">Forbbiden!AK316</f>
        <v>ns</v>
      </c>
      <c r="DB91" s="140" t="str">
        <f aca="false">Forbbiden!AL316</f>
        <v>ns</v>
      </c>
      <c r="DC91" s="140" t="str">
        <f aca="false">Forbbiden!AM316</f>
        <v>ns</v>
      </c>
      <c r="DD91" s="140" t="str">
        <f aca="false">Forbbiden!AN316</f>
        <v>ns</v>
      </c>
      <c r="DE91" s="140" t="str">
        <f aca="false">Forbbiden!AO316</f>
        <v>ns</v>
      </c>
      <c r="DF91" s="140" t="str">
        <f aca="false">Forbbiden!AP316</f>
        <v>ns</v>
      </c>
      <c r="DG91" s="140" t="str">
        <f aca="false">Forbbiden!AQ316</f>
        <v>ns</v>
      </c>
      <c r="DH91" s="464" t="str">
        <f aca="false">Forbbiden!AR316</f>
        <v>ns</v>
      </c>
      <c r="DI91" s="464" t="str">
        <f aca="false">Forbbiden!AS316</f>
        <v>ns</v>
      </c>
      <c r="DJ91" s="464" t="str">
        <f aca="false">Forbbiden!AT316</f>
        <v>ns</v>
      </c>
      <c r="DK91" s="464" t="str">
        <f aca="false">Forbbiden!AU316</f>
        <v>ns</v>
      </c>
      <c r="DL91" s="464" t="str">
        <f aca="false">Forbbiden!AV316</f>
        <v>ns</v>
      </c>
      <c r="DM91" s="464" t="str">
        <f aca="false">Forbbiden!AW316</f>
        <v>ns</v>
      </c>
      <c r="DN91" s="464" t="str">
        <f aca="false">Forbbiden!AX316</f>
        <v>ns</v>
      </c>
      <c r="DO91" s="464" t="str">
        <f aca="false">Forbbiden!AY316</f>
        <v>ns</v>
      </c>
      <c r="DP91" s="464"/>
      <c r="DQ91" s="464"/>
      <c r="DR91" s="464"/>
      <c r="DS91" s="464"/>
      <c r="DT91" s="464"/>
      <c r="DU91" s="464"/>
      <c r="DV91" s="140"/>
      <c r="DW91" s="140"/>
      <c r="DX91" s="465"/>
      <c r="DY91" s="465"/>
      <c r="DZ91" s="465"/>
      <c r="EA91" s="465"/>
      <c r="EB91" s="465"/>
      <c r="EC91" s="465"/>
      <c r="ED91" s="465"/>
      <c r="EE91" s="465"/>
      <c r="EF91" s="465"/>
      <c r="EG91" s="465"/>
    </row>
    <row r="92" customFormat="false" ht="12" hidden="false" customHeight="true" outlineLevel="0" collapsed="false">
      <c r="H92" s="479"/>
      <c r="I92" s="144"/>
      <c r="J92" s="496"/>
      <c r="K92" s="123"/>
      <c r="L92" s="123"/>
      <c r="M92" s="123"/>
      <c r="N92" s="123"/>
      <c r="O92" s="123"/>
      <c r="P92" s="123"/>
      <c r="Q92" s="123"/>
      <c r="R92" s="109" t="n">
        <v>33</v>
      </c>
      <c r="S92" s="181" t="str">
        <f aca="false">Forbbiden!R86</f>
        <v>ACA362</v>
      </c>
      <c r="T92" s="459" t="n">
        <f aca="false">Forbbiden!S86</f>
        <v>6475.37666666667</v>
      </c>
      <c r="U92" s="467" t="str">
        <f aca="false">Forbbiden!T86</f>
        <v>s</v>
      </c>
      <c r="V92" s="467" t="str">
        <f aca="false">Forbbiden!U86</f>
        <v>s</v>
      </c>
      <c r="W92" s="467" t="str">
        <f aca="false">Forbbiden!V86</f>
        <v>s</v>
      </c>
      <c r="X92" s="467" t="str">
        <f aca="false">Forbbiden!W86</f>
        <v>s</v>
      </c>
      <c r="Y92" s="467" t="str">
        <f aca="false">Forbbiden!X86</f>
        <v>s</v>
      </c>
      <c r="Z92" s="467" t="str">
        <f aca="false">Forbbiden!Y86</f>
        <v>s</v>
      </c>
      <c r="AA92" s="467" t="str">
        <f aca="false">Forbbiden!Z86</f>
        <v>s</v>
      </c>
      <c r="AB92" s="467" t="str">
        <f aca="false">Forbbiden!AA86</f>
        <v>s</v>
      </c>
      <c r="AC92" s="467" t="str">
        <f aca="false">Forbbiden!AB86</f>
        <v>s</v>
      </c>
      <c r="AD92" s="467" t="str">
        <f aca="false">Forbbiden!AC86</f>
        <v>s</v>
      </c>
      <c r="AE92" s="467" t="str">
        <f aca="false">Forbbiden!AD86</f>
        <v>s</v>
      </c>
      <c r="AF92" s="467" t="str">
        <f aca="false">Forbbiden!AE86</f>
        <v>s</v>
      </c>
      <c r="AG92" s="467" t="str">
        <f aca="false">Forbbiden!AF86</f>
        <v>s</v>
      </c>
      <c r="AH92" s="467" t="str">
        <f aca="false">Forbbiden!AG86</f>
        <v>s</v>
      </c>
      <c r="AI92" s="467" t="str">
        <f aca="false">Forbbiden!AH86</f>
        <v>s</v>
      </c>
      <c r="AJ92" s="467" t="str">
        <f aca="false">Forbbiden!AI86</f>
        <v>s</v>
      </c>
      <c r="AK92" s="467" t="str">
        <f aca="false">Forbbiden!AJ86</f>
        <v>s</v>
      </c>
      <c r="AL92" s="467" t="str">
        <f aca="false">Forbbiden!AK86</f>
        <v>s</v>
      </c>
      <c r="AM92" s="467" t="str">
        <f aca="false">Forbbiden!AL86</f>
        <v>s</v>
      </c>
      <c r="AN92" s="467" t="str">
        <f aca="false">Forbbiden!AM86</f>
        <v>s</v>
      </c>
      <c r="AO92" s="467" t="str">
        <f aca="false">Forbbiden!AN86</f>
        <v>s</v>
      </c>
      <c r="AP92" s="467" t="str">
        <f aca="false">Forbbiden!AO86</f>
        <v>s</v>
      </c>
      <c r="AQ92" s="467" t="str">
        <f aca="false">Forbbiden!AP86</f>
        <v>s</v>
      </c>
      <c r="AR92" s="467" t="str">
        <f aca="false">Forbbiden!AQ86</f>
        <v>s</v>
      </c>
      <c r="AS92" s="467" t="str">
        <f aca="false">Forbbiden!AR86</f>
        <v>ns</v>
      </c>
      <c r="AT92" s="467" t="str">
        <f aca="false">Forbbiden!AS86</f>
        <v>ns</v>
      </c>
      <c r="AU92" s="467" t="str">
        <f aca="false">Forbbiden!AT86</f>
        <v>ns</v>
      </c>
      <c r="AV92" s="467" t="str">
        <f aca="false">Forbbiden!AU86</f>
        <v>ns</v>
      </c>
      <c r="AW92" s="467" t="str">
        <f aca="false">Forbbiden!AV86</f>
        <v>ns</v>
      </c>
      <c r="AX92" s="467" t="str">
        <f aca="false">Forbbiden!AW86</f>
        <v>ns</v>
      </c>
      <c r="AY92" s="467" t="str">
        <f aca="false">Forbbiden!AX86</f>
        <v>ns</v>
      </c>
      <c r="AZ92" s="467" t="str">
        <f aca="false">Forbbiden!AY86</f>
        <v>ns</v>
      </c>
      <c r="BA92" s="467"/>
      <c r="BB92" s="467"/>
      <c r="BC92" s="467"/>
      <c r="BD92" s="467"/>
      <c r="BE92" s="467"/>
      <c r="BF92" s="467"/>
      <c r="BG92" s="467"/>
      <c r="BH92" s="493"/>
      <c r="BI92" s="465"/>
      <c r="BJ92" s="465"/>
      <c r="BK92" s="465"/>
      <c r="BL92" s="465"/>
      <c r="BM92" s="448"/>
      <c r="BN92" s="448"/>
      <c r="BO92" s="448"/>
      <c r="BP92" s="448"/>
      <c r="BQ92" s="448"/>
      <c r="BR92" s="448"/>
      <c r="BS92" s="448"/>
      <c r="BT92" s="448"/>
      <c r="BU92" s="10"/>
      <c r="BV92" s="10"/>
      <c r="BW92" s="10"/>
      <c r="BX92" s="10"/>
      <c r="BY92" s="10"/>
      <c r="BZ92" s="10"/>
      <c r="CA92" s="10"/>
      <c r="CB92" s="479"/>
      <c r="CC92" s="153"/>
      <c r="CD92" s="455"/>
      <c r="CE92" s="123"/>
      <c r="CF92" s="123"/>
      <c r="CG92" s="109" t="n">
        <v>34</v>
      </c>
      <c r="CH92" s="181" t="str">
        <f aca="false">Forbbiden!R317</f>
        <v>SY330</v>
      </c>
      <c r="CI92" s="459" t="n">
        <f aca="false">Forbbiden!S317</f>
        <v>6366.50333333333</v>
      </c>
      <c r="CJ92" s="140" t="str">
        <f aca="false">Forbbiden!T317</f>
        <v>s</v>
      </c>
      <c r="CK92" s="140" t="str">
        <f aca="false">Forbbiden!U317</f>
        <v>s</v>
      </c>
      <c r="CL92" s="140" t="str">
        <f aca="false">Forbbiden!V317</f>
        <v>s</v>
      </c>
      <c r="CM92" s="140" t="str">
        <f aca="false">Forbbiden!W317</f>
        <v>s</v>
      </c>
      <c r="CN92" s="140" t="str">
        <f aca="false">Forbbiden!X317</f>
        <v>s</v>
      </c>
      <c r="CO92" s="140" t="str">
        <f aca="false">Forbbiden!Y317</f>
        <v>s</v>
      </c>
      <c r="CP92" s="140" t="str">
        <f aca="false">Forbbiden!Z317</f>
        <v>s</v>
      </c>
      <c r="CQ92" s="140" t="str">
        <f aca="false">Forbbiden!AA317</f>
        <v>s</v>
      </c>
      <c r="CR92" s="140" t="str">
        <f aca="false">Forbbiden!AB317</f>
        <v>s</v>
      </c>
      <c r="CS92" s="140" t="str">
        <f aca="false">Forbbiden!AC317</f>
        <v>s</v>
      </c>
      <c r="CT92" s="140" t="str">
        <f aca="false">Forbbiden!AD317</f>
        <v>s</v>
      </c>
      <c r="CU92" s="140" t="str">
        <f aca="false">Forbbiden!AE317</f>
        <v>s</v>
      </c>
      <c r="CV92" s="140" t="str">
        <f aca="false">Forbbiden!AF317</f>
        <v>ns</v>
      </c>
      <c r="CW92" s="140" t="str">
        <f aca="false">Forbbiden!AG317</f>
        <v>ns</v>
      </c>
      <c r="CX92" s="140" t="str">
        <f aca="false">Forbbiden!AH317</f>
        <v>ns</v>
      </c>
      <c r="CY92" s="140" t="str">
        <f aca="false">Forbbiden!AI317</f>
        <v>ns</v>
      </c>
      <c r="CZ92" s="140" t="str">
        <f aca="false">Forbbiden!AJ317</f>
        <v>ns</v>
      </c>
      <c r="DA92" s="140" t="str">
        <f aca="false">Forbbiden!AK317</f>
        <v>ns</v>
      </c>
      <c r="DB92" s="140" t="str">
        <f aca="false">Forbbiden!AL317</f>
        <v>ns</v>
      </c>
      <c r="DC92" s="140" t="str">
        <f aca="false">Forbbiden!AM317</f>
        <v>ns</v>
      </c>
      <c r="DD92" s="140" t="str">
        <f aca="false">Forbbiden!AN317</f>
        <v>ns</v>
      </c>
      <c r="DE92" s="140" t="str">
        <f aca="false">Forbbiden!AO317</f>
        <v>ns</v>
      </c>
      <c r="DF92" s="140" t="str">
        <f aca="false">Forbbiden!AP317</f>
        <v>ns</v>
      </c>
      <c r="DG92" s="140" t="str">
        <f aca="false">Forbbiden!AQ317</f>
        <v>ns</v>
      </c>
      <c r="DH92" s="464" t="str">
        <f aca="false">Forbbiden!AR317</f>
        <v>ns</v>
      </c>
      <c r="DI92" s="464" t="str">
        <f aca="false">Forbbiden!AS317</f>
        <v>ns</v>
      </c>
      <c r="DJ92" s="464" t="str">
        <f aca="false">Forbbiden!AT317</f>
        <v>ns</v>
      </c>
      <c r="DK92" s="464" t="str">
        <f aca="false">Forbbiden!AU317</f>
        <v>ns</v>
      </c>
      <c r="DL92" s="464" t="str">
        <f aca="false">Forbbiden!AV317</f>
        <v>ns</v>
      </c>
      <c r="DM92" s="464" t="str">
        <f aca="false">Forbbiden!AW317</f>
        <v>ns</v>
      </c>
      <c r="DN92" s="464" t="str">
        <f aca="false">Forbbiden!AX317</f>
        <v>ns</v>
      </c>
      <c r="DO92" s="464" t="str">
        <f aca="false">Forbbiden!AY317</f>
        <v>ns</v>
      </c>
      <c r="DP92" s="464" t="str">
        <f aca="false">Forbbiden!AZ317</f>
        <v>ns</v>
      </c>
      <c r="DQ92" s="464"/>
      <c r="DR92" s="464"/>
      <c r="DS92" s="464"/>
      <c r="DT92" s="464"/>
      <c r="DU92" s="464"/>
      <c r="DV92" s="140"/>
      <c r="DW92" s="140"/>
      <c r="DX92" s="465"/>
      <c r="DY92" s="465"/>
      <c r="DZ92" s="465"/>
      <c r="EA92" s="465"/>
      <c r="EB92" s="465"/>
      <c r="EC92" s="465"/>
      <c r="ED92" s="465"/>
      <c r="EE92" s="465"/>
      <c r="EF92" s="465"/>
      <c r="EG92" s="465"/>
    </row>
    <row r="93" customFormat="false" ht="12" hidden="false" customHeight="true" outlineLevel="0" collapsed="false">
      <c r="H93" s="479"/>
      <c r="I93" s="144"/>
      <c r="J93" s="496"/>
      <c r="K93" s="123"/>
      <c r="L93" s="123"/>
      <c r="M93" s="123"/>
      <c r="N93" s="123"/>
      <c r="O93" s="123"/>
      <c r="P93" s="123"/>
      <c r="Q93" s="123"/>
      <c r="R93" s="109" t="n">
        <v>34</v>
      </c>
      <c r="S93" s="181" t="str">
        <f aca="false">Forbbiden!R87</f>
        <v>365</v>
      </c>
      <c r="T93" s="459" t="n">
        <f aca="false">Forbbiden!S87</f>
        <v>6466.73</v>
      </c>
      <c r="U93" s="467" t="str">
        <f aca="false">Forbbiden!T87</f>
        <v>s</v>
      </c>
      <c r="V93" s="467" t="str">
        <f aca="false">Forbbiden!U87</f>
        <v>s</v>
      </c>
      <c r="W93" s="467" t="str">
        <f aca="false">Forbbiden!V87</f>
        <v>s</v>
      </c>
      <c r="X93" s="467" t="str">
        <f aca="false">Forbbiden!W87</f>
        <v>s</v>
      </c>
      <c r="Y93" s="467" t="str">
        <f aca="false">Forbbiden!X87</f>
        <v>s</v>
      </c>
      <c r="Z93" s="467" t="str">
        <f aca="false">Forbbiden!Y87</f>
        <v>s</v>
      </c>
      <c r="AA93" s="467" t="str">
        <f aca="false">Forbbiden!Z87</f>
        <v>s</v>
      </c>
      <c r="AB93" s="467" t="str">
        <f aca="false">Forbbiden!AA87</f>
        <v>s</v>
      </c>
      <c r="AC93" s="467" t="str">
        <f aca="false">Forbbiden!AB87</f>
        <v>s</v>
      </c>
      <c r="AD93" s="467" t="str">
        <f aca="false">Forbbiden!AC87</f>
        <v>s</v>
      </c>
      <c r="AE93" s="467" t="str">
        <f aca="false">Forbbiden!AD87</f>
        <v>s</v>
      </c>
      <c r="AF93" s="467" t="str">
        <f aca="false">Forbbiden!AE87</f>
        <v>s</v>
      </c>
      <c r="AG93" s="467" t="str">
        <f aca="false">Forbbiden!AF87</f>
        <v>s</v>
      </c>
      <c r="AH93" s="467" t="str">
        <f aca="false">Forbbiden!AG87</f>
        <v>s</v>
      </c>
      <c r="AI93" s="467" t="str">
        <f aca="false">Forbbiden!AH87</f>
        <v>s</v>
      </c>
      <c r="AJ93" s="467" t="str">
        <f aca="false">Forbbiden!AI87</f>
        <v>s</v>
      </c>
      <c r="AK93" s="467" t="str">
        <f aca="false">Forbbiden!AJ87</f>
        <v>s</v>
      </c>
      <c r="AL93" s="467" t="str">
        <f aca="false">Forbbiden!AK87</f>
        <v>s</v>
      </c>
      <c r="AM93" s="467" t="str">
        <f aca="false">Forbbiden!AL87</f>
        <v>s</v>
      </c>
      <c r="AN93" s="467" t="str">
        <f aca="false">Forbbiden!AM87</f>
        <v>s</v>
      </c>
      <c r="AO93" s="467" t="str">
        <f aca="false">Forbbiden!AN87</f>
        <v>s</v>
      </c>
      <c r="AP93" s="467" t="str">
        <f aca="false">Forbbiden!AO87</f>
        <v>s</v>
      </c>
      <c r="AQ93" s="467" t="str">
        <f aca="false">Forbbiden!AP87</f>
        <v>s</v>
      </c>
      <c r="AR93" s="467" t="str">
        <f aca="false">Forbbiden!AQ87</f>
        <v>s</v>
      </c>
      <c r="AS93" s="467" t="str">
        <f aca="false">Forbbiden!AR87</f>
        <v>ns</v>
      </c>
      <c r="AT93" s="467" t="str">
        <f aca="false">Forbbiden!AS87</f>
        <v>ns</v>
      </c>
      <c r="AU93" s="467" t="str">
        <f aca="false">Forbbiden!AT87</f>
        <v>ns</v>
      </c>
      <c r="AV93" s="467" t="str">
        <f aca="false">Forbbiden!AU87</f>
        <v>ns</v>
      </c>
      <c r="AW93" s="467" t="str">
        <f aca="false">Forbbiden!AV87</f>
        <v>ns</v>
      </c>
      <c r="AX93" s="467" t="str">
        <f aca="false">Forbbiden!AW87</f>
        <v>ns</v>
      </c>
      <c r="AY93" s="467" t="str">
        <f aca="false">Forbbiden!AX87</f>
        <v>ns</v>
      </c>
      <c r="AZ93" s="467" t="str">
        <f aca="false">Forbbiden!AY87</f>
        <v>ns</v>
      </c>
      <c r="BA93" s="467" t="str">
        <f aca="false">Forbbiden!AZ87</f>
        <v>ns</v>
      </c>
      <c r="BB93" s="467"/>
      <c r="BC93" s="467"/>
      <c r="BD93" s="467"/>
      <c r="BE93" s="467"/>
      <c r="BF93" s="467"/>
      <c r="BG93" s="467"/>
      <c r="BH93" s="493"/>
      <c r="BI93" s="465"/>
      <c r="BJ93" s="465"/>
      <c r="BK93" s="465"/>
      <c r="BL93" s="465"/>
      <c r="BM93" s="448"/>
      <c r="BN93" s="448"/>
      <c r="BO93" s="448"/>
      <c r="BP93" s="448"/>
      <c r="BQ93" s="448"/>
      <c r="BR93" s="448"/>
      <c r="BS93" s="448"/>
      <c r="BT93" s="448"/>
      <c r="BU93" s="10"/>
      <c r="BV93" s="10"/>
      <c r="BW93" s="10"/>
      <c r="BX93" s="10"/>
      <c r="BY93" s="10"/>
      <c r="BZ93" s="10"/>
      <c r="CA93" s="10"/>
      <c r="CB93" s="479"/>
      <c r="CC93" s="153"/>
      <c r="CD93" s="455"/>
      <c r="CE93" s="123"/>
      <c r="CF93" s="123"/>
      <c r="CG93" s="109" t="n">
        <v>35</v>
      </c>
      <c r="CH93" s="181" t="str">
        <f aca="false">Forbbiden!R318</f>
        <v>KLPROME</v>
      </c>
      <c r="CI93" s="459" t="n">
        <f aca="false">Forbbiden!S318</f>
        <v>6254.07</v>
      </c>
      <c r="CJ93" s="140" t="str">
        <f aca="false">Forbbiden!T318</f>
        <v>s</v>
      </c>
      <c r="CK93" s="140" t="str">
        <f aca="false">Forbbiden!U318</f>
        <v>s</v>
      </c>
      <c r="CL93" s="140" t="str">
        <f aca="false">Forbbiden!V318</f>
        <v>s</v>
      </c>
      <c r="CM93" s="140" t="str">
        <f aca="false">Forbbiden!W318</f>
        <v>s</v>
      </c>
      <c r="CN93" s="140" t="str">
        <f aca="false">Forbbiden!X318</f>
        <v>s</v>
      </c>
      <c r="CO93" s="140" t="str">
        <f aca="false">Forbbiden!Y318</f>
        <v>s</v>
      </c>
      <c r="CP93" s="140" t="str">
        <f aca="false">Forbbiden!Z318</f>
        <v>s</v>
      </c>
      <c r="CQ93" s="140" t="str">
        <f aca="false">Forbbiden!AA318</f>
        <v>s</v>
      </c>
      <c r="CR93" s="140" t="str">
        <f aca="false">Forbbiden!AB318</f>
        <v>s</v>
      </c>
      <c r="CS93" s="140" t="str">
        <f aca="false">Forbbiden!AC318</f>
        <v>s</v>
      </c>
      <c r="CT93" s="140" t="str">
        <f aca="false">Forbbiden!AD318</f>
        <v>s</v>
      </c>
      <c r="CU93" s="140" t="str">
        <f aca="false">Forbbiden!AE318</f>
        <v>s</v>
      </c>
      <c r="CV93" s="140" t="str">
        <f aca="false">Forbbiden!AF318</f>
        <v>s</v>
      </c>
      <c r="CW93" s="140" t="str">
        <f aca="false">Forbbiden!AG318</f>
        <v>s</v>
      </c>
      <c r="CX93" s="140" t="str">
        <f aca="false">Forbbiden!AH318</f>
        <v>s</v>
      </c>
      <c r="CY93" s="140" t="str">
        <f aca="false">Forbbiden!AI318</f>
        <v>s</v>
      </c>
      <c r="CZ93" s="140" t="str">
        <f aca="false">Forbbiden!AJ318</f>
        <v>ns</v>
      </c>
      <c r="DA93" s="140" t="str">
        <f aca="false">Forbbiden!AK318</f>
        <v>ns</v>
      </c>
      <c r="DB93" s="140" t="str">
        <f aca="false">Forbbiden!AL318</f>
        <v>ns</v>
      </c>
      <c r="DC93" s="140" t="str">
        <f aca="false">Forbbiden!AM318</f>
        <v>ns</v>
      </c>
      <c r="DD93" s="140" t="str">
        <f aca="false">Forbbiden!AN318</f>
        <v>ns</v>
      </c>
      <c r="DE93" s="140" t="str">
        <f aca="false">Forbbiden!AO318</f>
        <v>ns</v>
      </c>
      <c r="DF93" s="140" t="str">
        <f aca="false">Forbbiden!AP318</f>
        <v>ns</v>
      </c>
      <c r="DG93" s="140" t="str">
        <f aca="false">Forbbiden!AQ318</f>
        <v>ns</v>
      </c>
      <c r="DH93" s="464" t="str">
        <f aca="false">Forbbiden!AR318</f>
        <v>ns</v>
      </c>
      <c r="DI93" s="464" t="str">
        <f aca="false">Forbbiden!AS318</f>
        <v>ns</v>
      </c>
      <c r="DJ93" s="464" t="str">
        <f aca="false">Forbbiden!AT318</f>
        <v>ns</v>
      </c>
      <c r="DK93" s="464" t="str">
        <f aca="false">Forbbiden!AU318</f>
        <v>ns</v>
      </c>
      <c r="DL93" s="464" t="str">
        <f aca="false">Forbbiden!AV318</f>
        <v>ns</v>
      </c>
      <c r="DM93" s="464" t="str">
        <f aca="false">Forbbiden!AW318</f>
        <v>ns</v>
      </c>
      <c r="DN93" s="464" t="str">
        <f aca="false">Forbbiden!AX318</f>
        <v>ns</v>
      </c>
      <c r="DO93" s="464" t="str">
        <f aca="false">Forbbiden!AY318</f>
        <v>ns</v>
      </c>
      <c r="DP93" s="464" t="str">
        <f aca="false">Forbbiden!AZ318</f>
        <v>ns</v>
      </c>
      <c r="DQ93" s="464" t="str">
        <f aca="false">Forbbiden!BA318</f>
        <v>ns</v>
      </c>
      <c r="DR93" s="464"/>
      <c r="DS93" s="464"/>
      <c r="DT93" s="464"/>
      <c r="DU93" s="464"/>
      <c r="DV93" s="140"/>
      <c r="DW93" s="140"/>
      <c r="DX93" s="465"/>
      <c r="DY93" s="465"/>
      <c r="DZ93" s="465"/>
      <c r="EA93" s="465"/>
      <c r="EB93" s="465"/>
      <c r="EC93" s="465"/>
      <c r="ED93" s="465"/>
      <c r="EE93" s="465"/>
      <c r="EF93" s="465"/>
      <c r="EG93" s="465"/>
    </row>
    <row r="94" customFormat="false" ht="12" hidden="false" customHeight="true" outlineLevel="0" collapsed="false">
      <c r="H94" s="479"/>
      <c r="I94" s="153"/>
      <c r="J94" s="455"/>
      <c r="K94" s="123"/>
      <c r="L94" s="123"/>
      <c r="M94" s="123"/>
      <c r="N94" s="123"/>
      <c r="O94" s="123"/>
      <c r="P94" s="123"/>
      <c r="Q94" s="123"/>
      <c r="R94" s="109" t="n">
        <v>35</v>
      </c>
      <c r="S94" s="181" t="str">
        <f aca="false">Forbbiden!R88</f>
        <v>ACA308</v>
      </c>
      <c r="T94" s="459" t="n">
        <f aca="false">Forbbiden!S88</f>
        <v>6340.56</v>
      </c>
      <c r="U94" s="467" t="str">
        <f aca="false">Forbbiden!T88</f>
        <v>s</v>
      </c>
      <c r="V94" s="467" t="str">
        <f aca="false">Forbbiden!U88</f>
        <v>s</v>
      </c>
      <c r="W94" s="467" t="str">
        <f aca="false">Forbbiden!V88</f>
        <v>s</v>
      </c>
      <c r="X94" s="467" t="str">
        <f aca="false">Forbbiden!W88</f>
        <v>s</v>
      </c>
      <c r="Y94" s="467" t="str">
        <f aca="false">Forbbiden!X88</f>
        <v>s</v>
      </c>
      <c r="Z94" s="467" t="str">
        <f aca="false">Forbbiden!Y88</f>
        <v>s</v>
      </c>
      <c r="AA94" s="467" t="str">
        <f aca="false">Forbbiden!Z88</f>
        <v>s</v>
      </c>
      <c r="AB94" s="467" t="str">
        <f aca="false">Forbbiden!AA88</f>
        <v>s</v>
      </c>
      <c r="AC94" s="467" t="str">
        <f aca="false">Forbbiden!AB88</f>
        <v>s</v>
      </c>
      <c r="AD94" s="467" t="str">
        <f aca="false">Forbbiden!AC88</f>
        <v>s</v>
      </c>
      <c r="AE94" s="467" t="str">
        <f aca="false">Forbbiden!AD88</f>
        <v>s</v>
      </c>
      <c r="AF94" s="467" t="str">
        <f aca="false">Forbbiden!AE88</f>
        <v>s</v>
      </c>
      <c r="AG94" s="467" t="str">
        <f aca="false">Forbbiden!AF88</f>
        <v>s</v>
      </c>
      <c r="AH94" s="467" t="str">
        <f aca="false">Forbbiden!AG88</f>
        <v>s</v>
      </c>
      <c r="AI94" s="467" t="str">
        <f aca="false">Forbbiden!AH88</f>
        <v>s</v>
      </c>
      <c r="AJ94" s="467" t="str">
        <f aca="false">Forbbiden!AI88</f>
        <v>s</v>
      </c>
      <c r="AK94" s="467" t="str">
        <f aca="false">Forbbiden!AJ88</f>
        <v>s</v>
      </c>
      <c r="AL94" s="467" t="str">
        <f aca="false">Forbbiden!AK88</f>
        <v>s</v>
      </c>
      <c r="AM94" s="467" t="str">
        <f aca="false">Forbbiden!AL88</f>
        <v>s</v>
      </c>
      <c r="AN94" s="467" t="str">
        <f aca="false">Forbbiden!AM88</f>
        <v>s</v>
      </c>
      <c r="AO94" s="467" t="str">
        <f aca="false">Forbbiden!AN88</f>
        <v>s</v>
      </c>
      <c r="AP94" s="467" t="str">
        <f aca="false">Forbbiden!AO88</f>
        <v>s</v>
      </c>
      <c r="AQ94" s="467" t="str">
        <f aca="false">Forbbiden!AP88</f>
        <v>s</v>
      </c>
      <c r="AR94" s="467" t="str">
        <f aca="false">Forbbiden!AQ88</f>
        <v>s</v>
      </c>
      <c r="AS94" s="467" t="str">
        <f aca="false">Forbbiden!AR88</f>
        <v>s</v>
      </c>
      <c r="AT94" s="467" t="str">
        <f aca="false">Forbbiden!AS88</f>
        <v>s</v>
      </c>
      <c r="AU94" s="467" t="str">
        <f aca="false">Forbbiden!AT88</f>
        <v>s</v>
      </c>
      <c r="AV94" s="467" t="str">
        <f aca="false">Forbbiden!AU88</f>
        <v>s</v>
      </c>
      <c r="AW94" s="467" t="str">
        <f aca="false">Forbbiden!AV88</f>
        <v>ns</v>
      </c>
      <c r="AX94" s="467" t="str">
        <f aca="false">Forbbiden!AW88</f>
        <v>ns</v>
      </c>
      <c r="AY94" s="467" t="str">
        <f aca="false">Forbbiden!AX88</f>
        <v>ns</v>
      </c>
      <c r="AZ94" s="467" t="str">
        <f aca="false">Forbbiden!AY88</f>
        <v>ns</v>
      </c>
      <c r="BA94" s="467" t="str">
        <f aca="false">Forbbiden!AZ88</f>
        <v>ns</v>
      </c>
      <c r="BB94" s="467" t="str">
        <f aca="false">Forbbiden!BA88</f>
        <v>ns</v>
      </c>
      <c r="BC94" s="467"/>
      <c r="BD94" s="467"/>
      <c r="BE94" s="467"/>
      <c r="BF94" s="467"/>
      <c r="BG94" s="467"/>
      <c r="BH94" s="493"/>
      <c r="BI94" s="465"/>
      <c r="BJ94" s="465"/>
      <c r="BK94" s="465"/>
      <c r="BL94" s="465"/>
      <c r="BM94" s="448"/>
      <c r="BN94" s="448"/>
      <c r="BO94" s="448"/>
      <c r="BP94" s="448"/>
      <c r="BQ94" s="448"/>
      <c r="BR94" s="448"/>
      <c r="BS94" s="448"/>
      <c r="BT94" s="448"/>
      <c r="BU94" s="10"/>
      <c r="BV94" s="10"/>
      <c r="BW94" s="10"/>
      <c r="BX94" s="10"/>
      <c r="BY94" s="10"/>
      <c r="BZ94" s="10"/>
      <c r="CA94" s="10"/>
      <c r="CB94" s="479"/>
      <c r="CC94" s="153"/>
      <c r="CD94" s="455"/>
      <c r="CE94" s="123"/>
      <c r="CF94" s="123"/>
      <c r="CG94" s="109" t="n">
        <v>36</v>
      </c>
      <c r="CH94" s="181" t="str">
        <f aca="false">Forbbiden!R319</f>
        <v>MS815</v>
      </c>
      <c r="CI94" s="459" t="n">
        <f aca="false">Forbbiden!S319</f>
        <v>6010.37666666667</v>
      </c>
      <c r="CJ94" s="140" t="str">
        <f aca="false">Forbbiden!T319</f>
        <v>s</v>
      </c>
      <c r="CK94" s="140" t="str">
        <f aca="false">Forbbiden!U319</f>
        <v>s</v>
      </c>
      <c r="CL94" s="140" t="str">
        <f aca="false">Forbbiden!V319</f>
        <v>s</v>
      </c>
      <c r="CM94" s="140" t="str">
        <f aca="false">Forbbiden!W319</f>
        <v>s</v>
      </c>
      <c r="CN94" s="140" t="str">
        <f aca="false">Forbbiden!X319</f>
        <v>s</v>
      </c>
      <c r="CO94" s="140" t="str">
        <f aca="false">Forbbiden!Y319</f>
        <v>s</v>
      </c>
      <c r="CP94" s="140" t="str">
        <f aca="false">Forbbiden!Z319</f>
        <v>s</v>
      </c>
      <c r="CQ94" s="140" t="str">
        <f aca="false">Forbbiden!AA319</f>
        <v>s</v>
      </c>
      <c r="CR94" s="140" t="str">
        <f aca="false">Forbbiden!AB319</f>
        <v>s</v>
      </c>
      <c r="CS94" s="140" t="str">
        <f aca="false">Forbbiden!AC319</f>
        <v>s</v>
      </c>
      <c r="CT94" s="140" t="str">
        <f aca="false">Forbbiden!AD319</f>
        <v>s</v>
      </c>
      <c r="CU94" s="140" t="str">
        <f aca="false">Forbbiden!AE319</f>
        <v>s</v>
      </c>
      <c r="CV94" s="140" t="str">
        <f aca="false">Forbbiden!AF319</f>
        <v>s</v>
      </c>
      <c r="CW94" s="140" t="str">
        <f aca="false">Forbbiden!AG319</f>
        <v>s</v>
      </c>
      <c r="CX94" s="140" t="str">
        <f aca="false">Forbbiden!AH319</f>
        <v>s</v>
      </c>
      <c r="CY94" s="140" t="str">
        <f aca="false">Forbbiden!AI319</f>
        <v>s</v>
      </c>
      <c r="CZ94" s="140" t="str">
        <f aca="false">Forbbiden!AJ319</f>
        <v>s</v>
      </c>
      <c r="DA94" s="140" t="str">
        <f aca="false">Forbbiden!AK319</f>
        <v>s</v>
      </c>
      <c r="DB94" s="140" t="str">
        <f aca="false">Forbbiden!AL319</f>
        <v>s</v>
      </c>
      <c r="DC94" s="140" t="str">
        <f aca="false">Forbbiden!AM319</f>
        <v>s</v>
      </c>
      <c r="DD94" s="140" t="str">
        <f aca="false">Forbbiden!AN319</f>
        <v>s</v>
      </c>
      <c r="DE94" s="140" t="str">
        <f aca="false">Forbbiden!AO319</f>
        <v>s</v>
      </c>
      <c r="DF94" s="140" t="str">
        <f aca="false">Forbbiden!AP319</f>
        <v>s</v>
      </c>
      <c r="DG94" s="140" t="str">
        <f aca="false">Forbbiden!AQ319</f>
        <v>s</v>
      </c>
      <c r="DH94" s="464" t="str">
        <f aca="false">Forbbiden!AR319</f>
        <v>s</v>
      </c>
      <c r="DI94" s="464" t="str">
        <f aca="false">Forbbiden!AS319</f>
        <v>s</v>
      </c>
      <c r="DJ94" s="464" t="str">
        <f aca="false">Forbbiden!AT319</f>
        <v>ns</v>
      </c>
      <c r="DK94" s="464" t="str">
        <f aca="false">Forbbiden!AU319</f>
        <v>ns</v>
      </c>
      <c r="DL94" s="464" t="str">
        <f aca="false">Forbbiden!AV319</f>
        <v>ns</v>
      </c>
      <c r="DM94" s="464" t="str">
        <f aca="false">Forbbiden!AW319</f>
        <v>ns</v>
      </c>
      <c r="DN94" s="464" t="str">
        <f aca="false">Forbbiden!AX319</f>
        <v>ns</v>
      </c>
      <c r="DO94" s="464" t="str">
        <f aca="false">Forbbiden!AY319</f>
        <v>ns</v>
      </c>
      <c r="DP94" s="464" t="str">
        <f aca="false">Forbbiden!AZ319</f>
        <v>ns</v>
      </c>
      <c r="DQ94" s="464" t="str">
        <f aca="false">Forbbiden!BA319</f>
        <v>ns</v>
      </c>
      <c r="DR94" s="464" t="str">
        <f aca="false">Forbbiden!BB319</f>
        <v>ns</v>
      </c>
      <c r="DS94" s="464"/>
      <c r="DT94" s="464"/>
      <c r="DU94" s="464"/>
      <c r="DV94" s="140"/>
      <c r="DW94" s="140"/>
      <c r="DX94" s="465"/>
      <c r="DY94" s="465"/>
      <c r="DZ94" s="465"/>
      <c r="EA94" s="465"/>
      <c r="EB94" s="465"/>
      <c r="EC94" s="465"/>
      <c r="ED94" s="465"/>
      <c r="EE94" s="465"/>
      <c r="EF94" s="465"/>
      <c r="EG94" s="465"/>
    </row>
    <row r="95" customFormat="false" ht="12" hidden="false" customHeight="true" outlineLevel="0" collapsed="false">
      <c r="H95" s="479"/>
      <c r="I95" s="144"/>
      <c r="J95" s="496"/>
      <c r="K95" s="123"/>
      <c r="L95" s="123"/>
      <c r="M95" s="123"/>
      <c r="N95" s="123"/>
      <c r="O95" s="123"/>
      <c r="P95" s="123"/>
      <c r="Q95" s="123"/>
      <c r="R95" s="109" t="n">
        <v>36</v>
      </c>
      <c r="S95" s="181" t="str">
        <f aca="false">Forbbiden!R89</f>
        <v>KLMINER</v>
      </c>
      <c r="T95" s="459" t="n">
        <f aca="false">Forbbiden!S89</f>
        <v>6291.21</v>
      </c>
      <c r="U95" s="467" t="str">
        <f aca="false">Forbbiden!T89</f>
        <v>s</v>
      </c>
      <c r="V95" s="467" t="str">
        <f aca="false">Forbbiden!U89</f>
        <v>s</v>
      </c>
      <c r="W95" s="467" t="str">
        <f aca="false">Forbbiden!V89</f>
        <v>s</v>
      </c>
      <c r="X95" s="467" t="str">
        <f aca="false">Forbbiden!W89</f>
        <v>s</v>
      </c>
      <c r="Y95" s="467" t="str">
        <f aca="false">Forbbiden!X89</f>
        <v>s</v>
      </c>
      <c r="Z95" s="467" t="str">
        <f aca="false">Forbbiden!Y89</f>
        <v>s</v>
      </c>
      <c r="AA95" s="467" t="str">
        <f aca="false">Forbbiden!Z89</f>
        <v>s</v>
      </c>
      <c r="AB95" s="467" t="str">
        <f aca="false">Forbbiden!AA89</f>
        <v>s</v>
      </c>
      <c r="AC95" s="467" t="str">
        <f aca="false">Forbbiden!AB89</f>
        <v>s</v>
      </c>
      <c r="AD95" s="467" t="str">
        <f aca="false">Forbbiden!AC89</f>
        <v>s</v>
      </c>
      <c r="AE95" s="467" t="str">
        <f aca="false">Forbbiden!AD89</f>
        <v>s</v>
      </c>
      <c r="AF95" s="467" t="str">
        <f aca="false">Forbbiden!AE89</f>
        <v>s</v>
      </c>
      <c r="AG95" s="467" t="str">
        <f aca="false">Forbbiden!AF89</f>
        <v>s</v>
      </c>
      <c r="AH95" s="467" t="str">
        <f aca="false">Forbbiden!AG89</f>
        <v>s</v>
      </c>
      <c r="AI95" s="467" t="str">
        <f aca="false">Forbbiden!AH89</f>
        <v>s</v>
      </c>
      <c r="AJ95" s="467" t="str">
        <f aca="false">Forbbiden!AI89</f>
        <v>s</v>
      </c>
      <c r="AK95" s="467" t="str">
        <f aca="false">Forbbiden!AJ89</f>
        <v>s</v>
      </c>
      <c r="AL95" s="467" t="str">
        <f aca="false">Forbbiden!AK89</f>
        <v>s</v>
      </c>
      <c r="AM95" s="467" t="str">
        <f aca="false">Forbbiden!AL89</f>
        <v>s</v>
      </c>
      <c r="AN95" s="467" t="str">
        <f aca="false">Forbbiden!AM89</f>
        <v>s</v>
      </c>
      <c r="AO95" s="467" t="str">
        <f aca="false">Forbbiden!AN89</f>
        <v>s</v>
      </c>
      <c r="AP95" s="467" t="str">
        <f aca="false">Forbbiden!AO89</f>
        <v>s</v>
      </c>
      <c r="AQ95" s="467" t="str">
        <f aca="false">Forbbiden!AP89</f>
        <v>s</v>
      </c>
      <c r="AR95" s="467" t="str">
        <f aca="false">Forbbiden!AQ89</f>
        <v>s</v>
      </c>
      <c r="AS95" s="467" t="str">
        <f aca="false">Forbbiden!AR89</f>
        <v>s</v>
      </c>
      <c r="AT95" s="467" t="str">
        <f aca="false">Forbbiden!AS89</f>
        <v>s</v>
      </c>
      <c r="AU95" s="467" t="str">
        <f aca="false">Forbbiden!AT89</f>
        <v>s</v>
      </c>
      <c r="AV95" s="467" t="str">
        <f aca="false">Forbbiden!AU89</f>
        <v>s</v>
      </c>
      <c r="AW95" s="467" t="str">
        <f aca="false">Forbbiden!AV89</f>
        <v>s</v>
      </c>
      <c r="AX95" s="467" t="str">
        <f aca="false">Forbbiden!AW89</f>
        <v>ns</v>
      </c>
      <c r="AY95" s="467" t="str">
        <f aca="false">Forbbiden!AX89</f>
        <v>ns</v>
      </c>
      <c r="AZ95" s="467" t="str">
        <f aca="false">Forbbiden!AY89</f>
        <v>ns</v>
      </c>
      <c r="BA95" s="467" t="str">
        <f aca="false">Forbbiden!AZ89</f>
        <v>ns</v>
      </c>
      <c r="BB95" s="467" t="str">
        <f aca="false">Forbbiden!BA89</f>
        <v>ns</v>
      </c>
      <c r="BC95" s="467" t="str">
        <f aca="false">Forbbiden!BB89</f>
        <v>ns</v>
      </c>
      <c r="BD95" s="467"/>
      <c r="BE95" s="467"/>
      <c r="BF95" s="467"/>
      <c r="BG95" s="467"/>
      <c r="BH95" s="493"/>
      <c r="BI95" s="465"/>
      <c r="BJ95" s="465"/>
      <c r="BK95" s="465"/>
      <c r="BL95" s="465"/>
      <c r="BM95" s="448"/>
      <c r="BN95" s="448"/>
      <c r="BO95" s="448"/>
      <c r="BP95" s="448"/>
      <c r="BQ95" s="448"/>
      <c r="BR95" s="448"/>
      <c r="BS95" s="448"/>
      <c r="BT95" s="448"/>
      <c r="BU95" s="10"/>
      <c r="BV95" s="10"/>
      <c r="BW95" s="10"/>
      <c r="BX95" s="10"/>
      <c r="BY95" s="10"/>
      <c r="BZ95" s="10"/>
      <c r="CA95" s="10"/>
      <c r="CB95" s="479"/>
      <c r="CC95" s="153"/>
      <c r="CD95" s="455"/>
      <c r="CE95" s="123"/>
      <c r="CF95" s="123"/>
      <c r="CG95" s="465" t="n">
        <v>37</v>
      </c>
      <c r="CH95" s="181" t="str">
        <f aca="false">Forbbiden!R320</f>
        <v>916</v>
      </c>
      <c r="CI95" s="459" t="n">
        <f aca="false">Forbbiden!S320</f>
        <v>5892.35</v>
      </c>
      <c r="CJ95" s="140" t="str">
        <f aca="false">Forbbiden!T320</f>
        <v>s</v>
      </c>
      <c r="CK95" s="140" t="str">
        <f aca="false">Forbbiden!U320</f>
        <v>s</v>
      </c>
      <c r="CL95" s="140" t="str">
        <f aca="false">Forbbiden!V320</f>
        <v>s</v>
      </c>
      <c r="CM95" s="140" t="str">
        <f aca="false">Forbbiden!W320</f>
        <v>s</v>
      </c>
      <c r="CN95" s="140" t="str">
        <f aca="false">Forbbiden!X320</f>
        <v>s</v>
      </c>
      <c r="CO95" s="140" t="str">
        <f aca="false">Forbbiden!Y320</f>
        <v>s</v>
      </c>
      <c r="CP95" s="140" t="str">
        <f aca="false">Forbbiden!Z320</f>
        <v>s</v>
      </c>
      <c r="CQ95" s="140" t="str">
        <f aca="false">Forbbiden!AA320</f>
        <v>s</v>
      </c>
      <c r="CR95" s="140" t="str">
        <f aca="false">Forbbiden!AB320</f>
        <v>s</v>
      </c>
      <c r="CS95" s="140" t="str">
        <f aca="false">Forbbiden!AC320</f>
        <v>s</v>
      </c>
      <c r="CT95" s="140" t="str">
        <f aca="false">Forbbiden!AD320</f>
        <v>s</v>
      </c>
      <c r="CU95" s="140" t="str">
        <f aca="false">Forbbiden!AE320</f>
        <v>s</v>
      </c>
      <c r="CV95" s="140" t="str">
        <f aca="false">Forbbiden!AF320</f>
        <v>s</v>
      </c>
      <c r="CW95" s="140" t="str">
        <f aca="false">Forbbiden!AG320</f>
        <v>s</v>
      </c>
      <c r="CX95" s="140" t="str">
        <f aca="false">Forbbiden!AH320</f>
        <v>s</v>
      </c>
      <c r="CY95" s="140" t="str">
        <f aca="false">Forbbiden!AI320</f>
        <v>s</v>
      </c>
      <c r="CZ95" s="140" t="str">
        <f aca="false">Forbbiden!AJ320</f>
        <v>s</v>
      </c>
      <c r="DA95" s="140" t="str">
        <f aca="false">Forbbiden!AK320</f>
        <v>s</v>
      </c>
      <c r="DB95" s="140" t="str">
        <f aca="false">Forbbiden!AL320</f>
        <v>s</v>
      </c>
      <c r="DC95" s="140" t="str">
        <f aca="false">Forbbiden!AM320</f>
        <v>s</v>
      </c>
      <c r="DD95" s="140" t="str">
        <f aca="false">Forbbiden!AN320</f>
        <v>s</v>
      </c>
      <c r="DE95" s="140" t="str">
        <f aca="false">Forbbiden!AO320</f>
        <v>s</v>
      </c>
      <c r="DF95" s="140" t="str">
        <f aca="false">Forbbiden!AP320</f>
        <v>s</v>
      </c>
      <c r="DG95" s="140" t="str">
        <f aca="false">Forbbiden!AQ320</f>
        <v>s</v>
      </c>
      <c r="DH95" s="464" t="str">
        <f aca="false">Forbbiden!AR320</f>
        <v>s</v>
      </c>
      <c r="DI95" s="464" t="str">
        <f aca="false">Forbbiden!AS320</f>
        <v>s</v>
      </c>
      <c r="DJ95" s="464" t="str">
        <f aca="false">Forbbiden!AT320</f>
        <v>s</v>
      </c>
      <c r="DK95" s="464" t="str">
        <f aca="false">Forbbiden!AU320</f>
        <v>s</v>
      </c>
      <c r="DL95" s="464" t="str">
        <f aca="false">Forbbiden!AV320</f>
        <v>ns</v>
      </c>
      <c r="DM95" s="464" t="str">
        <f aca="false">Forbbiden!AW320</f>
        <v>ns</v>
      </c>
      <c r="DN95" s="464" t="str">
        <f aca="false">Forbbiden!AX320</f>
        <v>ns</v>
      </c>
      <c r="DO95" s="464" t="str">
        <f aca="false">Forbbiden!AY320</f>
        <v>ns</v>
      </c>
      <c r="DP95" s="464" t="str">
        <f aca="false">Forbbiden!AZ320</f>
        <v>ns</v>
      </c>
      <c r="DQ95" s="464" t="str">
        <f aca="false">Forbbiden!BA320</f>
        <v>ns</v>
      </c>
      <c r="DR95" s="464" t="str">
        <f aca="false">Forbbiden!BB320</f>
        <v>ns</v>
      </c>
      <c r="DS95" s="464" t="str">
        <f aca="false">Forbbiden!BC320</f>
        <v>ns</v>
      </c>
      <c r="DT95" s="464"/>
      <c r="DU95" s="464"/>
      <c r="DV95" s="140"/>
      <c r="DW95" s="140"/>
      <c r="DX95" s="465"/>
      <c r="DY95" s="465"/>
      <c r="DZ95" s="465"/>
      <c r="EA95" s="465"/>
      <c r="EB95" s="465"/>
      <c r="EC95" s="465"/>
      <c r="ED95" s="465"/>
      <c r="EE95" s="465"/>
      <c r="EF95" s="465"/>
      <c r="EG95" s="465"/>
    </row>
    <row r="96" customFormat="false" ht="12" hidden="false" customHeight="true" outlineLevel="0" collapsed="false">
      <c r="H96" s="479"/>
      <c r="I96" s="153"/>
      <c r="J96" s="455"/>
      <c r="K96" s="123"/>
      <c r="L96" s="123"/>
      <c r="M96" s="123"/>
      <c r="N96" s="123"/>
      <c r="O96" s="123"/>
      <c r="P96" s="123"/>
      <c r="Q96" s="447"/>
      <c r="R96" s="465" t="n">
        <v>37</v>
      </c>
      <c r="S96" s="497" t="str">
        <f aca="false">Forbbiden!R90</f>
        <v>ACA360 </v>
      </c>
      <c r="T96" s="498" t="n">
        <f aca="false">Forbbiden!S90</f>
        <v>6266.28</v>
      </c>
      <c r="U96" s="465" t="str">
        <f aca="false">Forbbiden!T90</f>
        <v>s</v>
      </c>
      <c r="V96" s="465" t="str">
        <f aca="false">Forbbiden!U90</f>
        <v>s</v>
      </c>
      <c r="W96" s="465" t="str">
        <f aca="false">Forbbiden!V90</f>
        <v>s</v>
      </c>
      <c r="X96" s="465" t="str">
        <f aca="false">Forbbiden!W90</f>
        <v>s</v>
      </c>
      <c r="Y96" s="465" t="str">
        <f aca="false">Forbbiden!X90</f>
        <v>s</v>
      </c>
      <c r="Z96" s="465" t="str">
        <f aca="false">Forbbiden!Y90</f>
        <v>s</v>
      </c>
      <c r="AA96" s="465" t="str">
        <f aca="false">Forbbiden!Z90</f>
        <v>s</v>
      </c>
      <c r="AB96" s="465" t="str">
        <f aca="false">Forbbiden!AA90</f>
        <v>s</v>
      </c>
      <c r="AC96" s="465" t="str">
        <f aca="false">Forbbiden!AB90</f>
        <v>s</v>
      </c>
      <c r="AD96" s="465" t="str">
        <f aca="false">Forbbiden!AC90</f>
        <v>s</v>
      </c>
      <c r="AE96" s="465" t="str">
        <f aca="false">Forbbiden!AD90</f>
        <v>s</v>
      </c>
      <c r="AF96" s="465" t="str">
        <f aca="false">Forbbiden!AE90</f>
        <v>s</v>
      </c>
      <c r="AG96" s="465" t="str">
        <f aca="false">Forbbiden!AF90</f>
        <v>s</v>
      </c>
      <c r="AH96" s="465" t="str">
        <f aca="false">Forbbiden!AG90</f>
        <v>s</v>
      </c>
      <c r="AI96" s="465" t="str">
        <f aca="false">Forbbiden!AH90</f>
        <v>s</v>
      </c>
      <c r="AJ96" s="465" t="str">
        <f aca="false">Forbbiden!AI90</f>
        <v>s</v>
      </c>
      <c r="AK96" s="465" t="str">
        <f aca="false">Forbbiden!AJ90</f>
        <v>s</v>
      </c>
      <c r="AL96" s="465" t="str">
        <f aca="false">Forbbiden!AK90</f>
        <v>s</v>
      </c>
      <c r="AM96" s="465" t="str">
        <f aca="false">Forbbiden!AL90</f>
        <v>s</v>
      </c>
      <c r="AN96" s="465" t="str">
        <f aca="false">Forbbiden!AM90</f>
        <v>s</v>
      </c>
      <c r="AO96" s="465" t="str">
        <f aca="false">Forbbiden!AN90</f>
        <v>s</v>
      </c>
      <c r="AP96" s="465" t="str">
        <f aca="false">Forbbiden!AO90</f>
        <v>s</v>
      </c>
      <c r="AQ96" s="465" t="str">
        <f aca="false">Forbbiden!AP90</f>
        <v>s</v>
      </c>
      <c r="AR96" s="465" t="str">
        <f aca="false">Forbbiden!AQ90</f>
        <v>s</v>
      </c>
      <c r="AS96" s="465" t="str">
        <f aca="false">Forbbiden!AR90</f>
        <v>s</v>
      </c>
      <c r="AT96" s="465" t="str">
        <f aca="false">Forbbiden!AS90</f>
        <v>s</v>
      </c>
      <c r="AU96" s="465" t="str">
        <f aca="false">Forbbiden!AT90</f>
        <v>s</v>
      </c>
      <c r="AV96" s="465" t="str">
        <f aca="false">Forbbiden!AU90</f>
        <v>s</v>
      </c>
      <c r="AW96" s="465" t="str">
        <f aca="false">Forbbiden!AV90</f>
        <v>s</v>
      </c>
      <c r="AX96" s="465" t="str">
        <f aca="false">Forbbiden!AW90</f>
        <v>ns</v>
      </c>
      <c r="AY96" s="465" t="str">
        <f aca="false">Forbbiden!AX90</f>
        <v>ns</v>
      </c>
      <c r="AZ96" s="465" t="str">
        <f aca="false">Forbbiden!AY90</f>
        <v>ns</v>
      </c>
      <c r="BA96" s="465" t="str">
        <f aca="false">Forbbiden!AZ90</f>
        <v>ns</v>
      </c>
      <c r="BB96" s="465" t="str">
        <f aca="false">Forbbiden!BA90</f>
        <v>ns</v>
      </c>
      <c r="BC96" s="467" t="str">
        <f aca="false">Forbbiden!BB90</f>
        <v>ns</v>
      </c>
      <c r="BD96" s="465" t="str">
        <f aca="false">Forbbiden!BC90</f>
        <v>ns</v>
      </c>
      <c r="BE96" s="465"/>
      <c r="BF96" s="465"/>
      <c r="BG96" s="465"/>
      <c r="BH96" s="493"/>
      <c r="BI96" s="465"/>
      <c r="BJ96" s="465"/>
      <c r="BK96" s="465"/>
      <c r="BL96" s="465"/>
      <c r="BM96" s="448"/>
      <c r="BN96" s="448"/>
      <c r="BO96" s="448"/>
      <c r="BP96" s="448"/>
      <c r="BQ96" s="448"/>
      <c r="BR96" s="448"/>
      <c r="BS96" s="448"/>
      <c r="BT96" s="448"/>
      <c r="BU96" s="10"/>
      <c r="BV96" s="10"/>
      <c r="BW96" s="10"/>
      <c r="BX96" s="10"/>
      <c r="BY96" s="10"/>
      <c r="BZ96" s="10"/>
      <c r="CA96" s="10"/>
      <c r="CB96" s="479"/>
      <c r="CC96" s="153"/>
      <c r="CD96" s="455"/>
      <c r="CE96" s="123"/>
      <c r="CF96" s="123"/>
      <c r="CG96" s="465" t="n">
        <v>38</v>
      </c>
      <c r="CH96" s="181" t="str">
        <f aca="false">Forbbiden!R321</f>
        <v/>
      </c>
      <c r="CI96" s="459" t="n">
        <f aca="false">Forbbiden!S321</f>
        <v>0</v>
      </c>
      <c r="CJ96" s="140" t="str">
        <f aca="false">Forbbiden!T321</f>
        <v/>
      </c>
      <c r="CK96" s="140" t="str">
        <f aca="false">Forbbiden!U321</f>
        <v/>
      </c>
      <c r="CL96" s="140" t="str">
        <f aca="false">Forbbiden!V321</f>
        <v/>
      </c>
      <c r="CM96" s="140" t="str">
        <f aca="false">Forbbiden!W321</f>
        <v/>
      </c>
      <c r="CN96" s="140" t="str">
        <f aca="false">Forbbiden!X321</f>
        <v/>
      </c>
      <c r="CO96" s="140" t="str">
        <f aca="false">Forbbiden!Y321</f>
        <v/>
      </c>
      <c r="CP96" s="140" t="str">
        <f aca="false">Forbbiden!Z321</f>
        <v/>
      </c>
      <c r="CQ96" s="140" t="str">
        <f aca="false">Forbbiden!AA321</f>
        <v/>
      </c>
      <c r="CR96" s="140" t="str">
        <f aca="false">Forbbiden!AB321</f>
        <v/>
      </c>
      <c r="CS96" s="140" t="str">
        <f aca="false">Forbbiden!AC321</f>
        <v/>
      </c>
      <c r="CT96" s="140" t="str">
        <f aca="false">Forbbiden!AD321</f>
        <v/>
      </c>
      <c r="CU96" s="140" t="str">
        <f aca="false">Forbbiden!AE321</f>
        <v/>
      </c>
      <c r="CV96" s="140" t="str">
        <f aca="false">Forbbiden!AF321</f>
        <v/>
      </c>
      <c r="CW96" s="140" t="str">
        <f aca="false">Forbbiden!AG321</f>
        <v/>
      </c>
      <c r="CX96" s="140" t="str">
        <f aca="false">Forbbiden!AH321</f>
        <v/>
      </c>
      <c r="CY96" s="140" t="str">
        <f aca="false">Forbbiden!AI321</f>
        <v/>
      </c>
      <c r="CZ96" s="140" t="str">
        <f aca="false">Forbbiden!AJ321</f>
        <v/>
      </c>
      <c r="DA96" s="140" t="str">
        <f aca="false">Forbbiden!AK321</f>
        <v/>
      </c>
      <c r="DB96" s="140" t="str">
        <f aca="false">Forbbiden!AL321</f>
        <v/>
      </c>
      <c r="DC96" s="140" t="str">
        <f aca="false">Forbbiden!AM321</f>
        <v/>
      </c>
      <c r="DD96" s="140" t="str">
        <f aca="false">Forbbiden!AN321</f>
        <v/>
      </c>
      <c r="DE96" s="140" t="str">
        <f aca="false">Forbbiden!AO321</f>
        <v/>
      </c>
      <c r="DF96" s="140" t="str">
        <f aca="false">Forbbiden!AP321</f>
        <v/>
      </c>
      <c r="DG96" s="140" t="str">
        <f aca="false">Forbbiden!AQ321</f>
        <v/>
      </c>
      <c r="DH96" s="464" t="str">
        <f aca="false">Forbbiden!AR321</f>
        <v/>
      </c>
      <c r="DI96" s="464" t="str">
        <f aca="false">Forbbiden!AS321</f>
        <v/>
      </c>
      <c r="DJ96" s="464" t="str">
        <f aca="false">Forbbiden!AT321</f>
        <v/>
      </c>
      <c r="DK96" s="464" t="str">
        <f aca="false">Forbbiden!AU321</f>
        <v/>
      </c>
      <c r="DL96" s="464" t="str">
        <f aca="false">Forbbiden!AV321</f>
        <v/>
      </c>
      <c r="DM96" s="464" t="str">
        <f aca="false">Forbbiden!AW321</f>
        <v/>
      </c>
      <c r="DN96" s="464" t="str">
        <f aca="false">Forbbiden!AX321</f>
        <v/>
      </c>
      <c r="DO96" s="464" t="str">
        <f aca="false">Forbbiden!AY321</f>
        <v/>
      </c>
      <c r="DP96" s="464" t="str">
        <f aca="false">Forbbiden!AZ321</f>
        <v/>
      </c>
      <c r="DQ96" s="464" t="str">
        <f aca="false">Forbbiden!BA321</f>
        <v/>
      </c>
      <c r="DR96" s="464" t="str">
        <f aca="false">Forbbiden!BB321</f>
        <v/>
      </c>
      <c r="DS96" s="464" t="str">
        <f aca="false">Forbbiden!BC321</f>
        <v/>
      </c>
      <c r="DT96" s="464" t="str">
        <f aca="false">Forbbiden!BD321</f>
        <v/>
      </c>
      <c r="DU96" s="464"/>
      <c r="DV96" s="140"/>
      <c r="DW96" s="140"/>
      <c r="DX96" s="465"/>
      <c r="DY96" s="465"/>
      <c r="DZ96" s="465"/>
      <c r="EA96" s="465"/>
      <c r="EB96" s="465"/>
      <c r="EC96" s="465"/>
      <c r="ED96" s="465"/>
      <c r="EE96" s="465"/>
      <c r="EF96" s="465"/>
      <c r="EG96" s="465"/>
    </row>
    <row r="97" customFormat="false" ht="12" hidden="false" customHeight="true" outlineLevel="0" collapsed="false">
      <c r="H97" s="479"/>
      <c r="I97" s="153"/>
      <c r="J97" s="455"/>
      <c r="K97" s="123"/>
      <c r="L97" s="123"/>
      <c r="M97" s="123"/>
      <c r="N97" s="123"/>
      <c r="O97" s="123"/>
      <c r="P97" s="123"/>
      <c r="Q97" s="447"/>
      <c r="R97" s="465" t="n">
        <v>38</v>
      </c>
      <c r="S97" s="497" t="str">
        <f aca="false">Forbbiden!R91</f>
        <v>KLCIEN</v>
      </c>
      <c r="T97" s="498" t="n">
        <f aca="false">Forbbiden!S91</f>
        <v>6211.84666666667</v>
      </c>
      <c r="U97" s="465" t="str">
        <f aca="false">Forbbiden!T91</f>
        <v>s</v>
      </c>
      <c r="V97" s="465" t="str">
        <f aca="false">Forbbiden!U91</f>
        <v>s</v>
      </c>
      <c r="W97" s="465" t="str">
        <f aca="false">Forbbiden!V91</f>
        <v>s</v>
      </c>
      <c r="X97" s="465" t="str">
        <f aca="false">Forbbiden!W91</f>
        <v>s</v>
      </c>
      <c r="Y97" s="465" t="str">
        <f aca="false">Forbbiden!X91</f>
        <v>s</v>
      </c>
      <c r="Z97" s="465" t="str">
        <f aca="false">Forbbiden!Y91</f>
        <v>s</v>
      </c>
      <c r="AA97" s="465" t="str">
        <f aca="false">Forbbiden!Z91</f>
        <v>s</v>
      </c>
      <c r="AB97" s="465" t="str">
        <f aca="false">Forbbiden!AA91</f>
        <v>s</v>
      </c>
      <c r="AC97" s="465" t="str">
        <f aca="false">Forbbiden!AB91</f>
        <v>s</v>
      </c>
      <c r="AD97" s="465" t="str">
        <f aca="false">Forbbiden!AC91</f>
        <v>s</v>
      </c>
      <c r="AE97" s="465" t="str">
        <f aca="false">Forbbiden!AD91</f>
        <v>s</v>
      </c>
      <c r="AF97" s="465" t="str">
        <f aca="false">Forbbiden!AE91</f>
        <v>s</v>
      </c>
      <c r="AG97" s="465" t="str">
        <f aca="false">Forbbiden!AF91</f>
        <v>s</v>
      </c>
      <c r="AH97" s="465" t="str">
        <f aca="false">Forbbiden!AG91</f>
        <v>s</v>
      </c>
      <c r="AI97" s="465" t="str">
        <f aca="false">Forbbiden!AH91</f>
        <v>s</v>
      </c>
      <c r="AJ97" s="465" t="str">
        <f aca="false">Forbbiden!AI91</f>
        <v>s</v>
      </c>
      <c r="AK97" s="465" t="str">
        <f aca="false">Forbbiden!AJ91</f>
        <v>s</v>
      </c>
      <c r="AL97" s="465" t="str">
        <f aca="false">Forbbiden!AK91</f>
        <v>s</v>
      </c>
      <c r="AM97" s="465" t="str">
        <f aca="false">Forbbiden!AL91</f>
        <v>s</v>
      </c>
      <c r="AN97" s="465" t="str">
        <f aca="false">Forbbiden!AM91</f>
        <v>s</v>
      </c>
      <c r="AO97" s="465" t="str">
        <f aca="false">Forbbiden!AN91</f>
        <v>s</v>
      </c>
      <c r="AP97" s="465" t="str">
        <f aca="false">Forbbiden!AO91</f>
        <v>s</v>
      </c>
      <c r="AQ97" s="465" t="str">
        <f aca="false">Forbbiden!AP91</f>
        <v>s</v>
      </c>
      <c r="AR97" s="465" t="str">
        <f aca="false">Forbbiden!AQ91</f>
        <v>s</v>
      </c>
      <c r="AS97" s="465" t="str">
        <f aca="false">Forbbiden!AR91</f>
        <v>s</v>
      </c>
      <c r="AT97" s="465" t="str">
        <f aca="false">Forbbiden!AS91</f>
        <v>s</v>
      </c>
      <c r="AU97" s="465" t="str">
        <f aca="false">Forbbiden!AT91</f>
        <v>s</v>
      </c>
      <c r="AV97" s="465" t="str">
        <f aca="false">Forbbiden!AU91</f>
        <v>s</v>
      </c>
      <c r="AW97" s="465" t="str">
        <f aca="false">Forbbiden!AV91</f>
        <v>s</v>
      </c>
      <c r="AX97" s="465" t="str">
        <f aca="false">Forbbiden!AW91</f>
        <v>s</v>
      </c>
      <c r="AY97" s="465" t="str">
        <f aca="false">Forbbiden!AX91</f>
        <v>ns</v>
      </c>
      <c r="AZ97" s="465" t="str">
        <f aca="false">Forbbiden!AY91</f>
        <v>ns</v>
      </c>
      <c r="BA97" s="465" t="str">
        <f aca="false">Forbbiden!AZ91</f>
        <v>ns</v>
      </c>
      <c r="BB97" s="465" t="str">
        <f aca="false">Forbbiden!BA91</f>
        <v>ns</v>
      </c>
      <c r="BC97" s="465" t="str">
        <f aca="false">Forbbiden!BB91</f>
        <v>ns</v>
      </c>
      <c r="BD97" s="465" t="str">
        <f aca="false">Forbbiden!BC91</f>
        <v>ns</v>
      </c>
      <c r="BE97" s="465" t="str">
        <f aca="false">Forbbiden!BD91</f>
        <v>ns</v>
      </c>
      <c r="BF97" s="465"/>
      <c r="BG97" s="465"/>
      <c r="BH97" s="493"/>
      <c r="BI97" s="465"/>
      <c r="BJ97" s="465"/>
      <c r="BK97" s="465"/>
      <c r="BL97" s="465"/>
      <c r="BM97" s="448"/>
      <c r="BN97" s="448"/>
      <c r="BO97" s="448"/>
      <c r="BP97" s="448"/>
      <c r="BQ97" s="448"/>
      <c r="BR97" s="448"/>
      <c r="BS97" s="448"/>
      <c r="BT97" s="448"/>
      <c r="BU97" s="10"/>
      <c r="BV97" s="10"/>
      <c r="BW97" s="10"/>
      <c r="BX97" s="10"/>
      <c r="BY97" s="10"/>
      <c r="BZ97" s="10"/>
      <c r="CA97" s="10"/>
      <c r="CB97" s="479"/>
      <c r="CC97" s="153"/>
      <c r="CD97" s="455"/>
      <c r="CE97" s="123"/>
      <c r="CF97" s="123"/>
      <c r="CG97" s="465" t="n">
        <v>39</v>
      </c>
      <c r="CH97" s="181" t="str">
        <f aca="false">Forbbiden!R322</f>
        <v/>
      </c>
      <c r="CI97" s="459" t="n">
        <f aca="false">Forbbiden!S322</f>
        <v>0</v>
      </c>
      <c r="CJ97" s="140" t="str">
        <f aca="false">Forbbiden!T322</f>
        <v/>
      </c>
      <c r="CK97" s="140" t="str">
        <f aca="false">Forbbiden!U322</f>
        <v/>
      </c>
      <c r="CL97" s="140" t="str">
        <f aca="false">Forbbiden!V322</f>
        <v/>
      </c>
      <c r="CM97" s="140" t="str">
        <f aca="false">Forbbiden!W322</f>
        <v/>
      </c>
      <c r="CN97" s="140" t="str">
        <f aca="false">Forbbiden!X322</f>
        <v/>
      </c>
      <c r="CO97" s="140" t="str">
        <f aca="false">Forbbiden!Y322</f>
        <v/>
      </c>
      <c r="CP97" s="140" t="str">
        <f aca="false">Forbbiden!Z322</f>
        <v/>
      </c>
      <c r="CQ97" s="140" t="str">
        <f aca="false">Forbbiden!AA322</f>
        <v/>
      </c>
      <c r="CR97" s="140" t="str">
        <f aca="false">Forbbiden!AB322</f>
        <v/>
      </c>
      <c r="CS97" s="140" t="str">
        <f aca="false">Forbbiden!AC322</f>
        <v/>
      </c>
      <c r="CT97" s="140" t="str">
        <f aca="false">Forbbiden!AD322</f>
        <v/>
      </c>
      <c r="CU97" s="140" t="str">
        <f aca="false">Forbbiden!AE322</f>
        <v/>
      </c>
      <c r="CV97" s="140" t="str">
        <f aca="false">Forbbiden!AF322</f>
        <v/>
      </c>
      <c r="CW97" s="140" t="str">
        <f aca="false">Forbbiden!AG322</f>
        <v/>
      </c>
      <c r="CX97" s="140" t="str">
        <f aca="false">Forbbiden!AH322</f>
        <v/>
      </c>
      <c r="CY97" s="140" t="str">
        <f aca="false">Forbbiden!AI322</f>
        <v/>
      </c>
      <c r="CZ97" s="140" t="str">
        <f aca="false">Forbbiden!AJ322</f>
        <v/>
      </c>
      <c r="DA97" s="140" t="str">
        <f aca="false">Forbbiden!AK322</f>
        <v/>
      </c>
      <c r="DB97" s="140" t="str">
        <f aca="false">Forbbiden!AL322</f>
        <v/>
      </c>
      <c r="DC97" s="140" t="str">
        <f aca="false">Forbbiden!AM322</f>
        <v/>
      </c>
      <c r="DD97" s="140" t="str">
        <f aca="false">Forbbiden!AN322</f>
        <v/>
      </c>
      <c r="DE97" s="140" t="str">
        <f aca="false">Forbbiden!AO322</f>
        <v/>
      </c>
      <c r="DF97" s="140" t="str">
        <f aca="false">Forbbiden!AP322</f>
        <v/>
      </c>
      <c r="DG97" s="140" t="str">
        <f aca="false">Forbbiden!AQ322</f>
        <v/>
      </c>
      <c r="DH97" s="464" t="str">
        <f aca="false">Forbbiden!AR322</f>
        <v/>
      </c>
      <c r="DI97" s="464" t="str">
        <f aca="false">Forbbiden!AS322</f>
        <v/>
      </c>
      <c r="DJ97" s="464" t="str">
        <f aca="false">Forbbiden!AT322</f>
        <v/>
      </c>
      <c r="DK97" s="464" t="str">
        <f aca="false">Forbbiden!AU322</f>
        <v/>
      </c>
      <c r="DL97" s="464" t="str">
        <f aca="false">Forbbiden!AV322</f>
        <v/>
      </c>
      <c r="DM97" s="464" t="str">
        <f aca="false">Forbbiden!AW322</f>
        <v/>
      </c>
      <c r="DN97" s="464" t="str">
        <f aca="false">Forbbiden!AX322</f>
        <v/>
      </c>
      <c r="DO97" s="464" t="str">
        <f aca="false">Forbbiden!AY322</f>
        <v/>
      </c>
      <c r="DP97" s="464" t="str">
        <f aca="false">Forbbiden!AZ322</f>
        <v/>
      </c>
      <c r="DQ97" s="464" t="str">
        <f aca="false">Forbbiden!BA322</f>
        <v/>
      </c>
      <c r="DR97" s="464" t="str">
        <f aca="false">Forbbiden!BB322</f>
        <v/>
      </c>
      <c r="DS97" s="464" t="str">
        <f aca="false">Forbbiden!BC322</f>
        <v/>
      </c>
      <c r="DT97" s="464" t="str">
        <f aca="false">Forbbiden!BD322</f>
        <v/>
      </c>
      <c r="DU97" s="464" t="str">
        <f aca="false">Forbbiden!BE322</f>
        <v/>
      </c>
      <c r="DV97" s="140"/>
      <c r="DW97" s="140"/>
      <c r="DX97" s="465"/>
      <c r="DY97" s="465"/>
      <c r="DZ97" s="465"/>
      <c r="EA97" s="465"/>
      <c r="EB97" s="465"/>
      <c r="EC97" s="465"/>
      <c r="ED97" s="465"/>
      <c r="EE97" s="465"/>
      <c r="EF97" s="465"/>
      <c r="EG97" s="465"/>
    </row>
    <row r="98" customFormat="false" ht="12" hidden="false" customHeight="true" outlineLevel="0" collapsed="false">
      <c r="H98" s="479"/>
      <c r="I98" s="153"/>
      <c r="J98" s="455"/>
      <c r="K98" s="123"/>
      <c r="L98" s="123"/>
      <c r="M98" s="123"/>
      <c r="N98" s="123"/>
      <c r="O98" s="123"/>
      <c r="P98" s="123"/>
      <c r="Q98" s="447"/>
      <c r="R98" s="465" t="n">
        <v>39</v>
      </c>
      <c r="S98" s="497" t="str">
        <f aca="false">Forbbiden!R92</f>
        <v>KLSELENIO CL</v>
      </c>
      <c r="T98" s="498" t="n">
        <f aca="false">Forbbiden!S92</f>
        <v>5809.93</v>
      </c>
      <c r="U98" s="465" t="str">
        <f aca="false">Forbbiden!T92</f>
        <v>s</v>
      </c>
      <c r="V98" s="465" t="str">
        <f aca="false">Forbbiden!U92</f>
        <v>s</v>
      </c>
      <c r="W98" s="465" t="str">
        <f aca="false">Forbbiden!V92</f>
        <v>s</v>
      </c>
      <c r="X98" s="465" t="str">
        <f aca="false">Forbbiden!W92</f>
        <v>s</v>
      </c>
      <c r="Y98" s="465" t="str">
        <f aca="false">Forbbiden!X92</f>
        <v>s</v>
      </c>
      <c r="Z98" s="465" t="str">
        <f aca="false">Forbbiden!Y92</f>
        <v>s</v>
      </c>
      <c r="AA98" s="465" t="str">
        <f aca="false">Forbbiden!Z92</f>
        <v>s</v>
      </c>
      <c r="AB98" s="465" t="str">
        <f aca="false">Forbbiden!AA92</f>
        <v>s</v>
      </c>
      <c r="AC98" s="465" t="str">
        <f aca="false">Forbbiden!AB92</f>
        <v>s</v>
      </c>
      <c r="AD98" s="465" t="str">
        <f aca="false">Forbbiden!AC92</f>
        <v>s</v>
      </c>
      <c r="AE98" s="465" t="str">
        <f aca="false">Forbbiden!AD92</f>
        <v>s</v>
      </c>
      <c r="AF98" s="465" t="str">
        <f aca="false">Forbbiden!AE92</f>
        <v>s</v>
      </c>
      <c r="AG98" s="465" t="str">
        <f aca="false">Forbbiden!AF92</f>
        <v>s</v>
      </c>
      <c r="AH98" s="465" t="str">
        <f aca="false">Forbbiden!AG92</f>
        <v>s</v>
      </c>
      <c r="AI98" s="465" t="str">
        <f aca="false">Forbbiden!AH92</f>
        <v>s</v>
      </c>
      <c r="AJ98" s="465" t="str">
        <f aca="false">Forbbiden!AI92</f>
        <v>s</v>
      </c>
      <c r="AK98" s="465" t="str">
        <f aca="false">Forbbiden!AJ92</f>
        <v>s</v>
      </c>
      <c r="AL98" s="465" t="str">
        <f aca="false">Forbbiden!AK92</f>
        <v>s</v>
      </c>
      <c r="AM98" s="465" t="str">
        <f aca="false">Forbbiden!AL92</f>
        <v>s</v>
      </c>
      <c r="AN98" s="465" t="str">
        <f aca="false">Forbbiden!AM92</f>
        <v>s</v>
      </c>
      <c r="AO98" s="465" t="str">
        <f aca="false">Forbbiden!AN92</f>
        <v>s</v>
      </c>
      <c r="AP98" s="465" t="str">
        <f aca="false">Forbbiden!AO92</f>
        <v>s</v>
      </c>
      <c r="AQ98" s="465" t="str">
        <f aca="false">Forbbiden!AP92</f>
        <v>s</v>
      </c>
      <c r="AR98" s="465" t="str">
        <f aca="false">Forbbiden!AQ92</f>
        <v>s</v>
      </c>
      <c r="AS98" s="465" t="str">
        <f aca="false">Forbbiden!AR92</f>
        <v>s</v>
      </c>
      <c r="AT98" s="465" t="str">
        <f aca="false">Forbbiden!AS92</f>
        <v>s</v>
      </c>
      <c r="AU98" s="465" t="str">
        <f aca="false">Forbbiden!AT92</f>
        <v>s</v>
      </c>
      <c r="AV98" s="465" t="str">
        <f aca="false">Forbbiden!AU92</f>
        <v>s</v>
      </c>
      <c r="AW98" s="465" t="str">
        <f aca="false">Forbbiden!AV92</f>
        <v>s</v>
      </c>
      <c r="AX98" s="465" t="str">
        <f aca="false">Forbbiden!AW92</f>
        <v>s</v>
      </c>
      <c r="AY98" s="465" t="str">
        <f aca="false">Forbbiden!AX92</f>
        <v>s</v>
      </c>
      <c r="AZ98" s="465" t="str">
        <f aca="false">Forbbiden!AY92</f>
        <v>s</v>
      </c>
      <c r="BA98" s="465" t="str">
        <f aca="false">Forbbiden!AZ92</f>
        <v>s</v>
      </c>
      <c r="BB98" s="465" t="str">
        <f aca="false">Forbbiden!BA92</f>
        <v>s</v>
      </c>
      <c r="BC98" s="465" t="str">
        <f aca="false">Forbbiden!BB92</f>
        <v>ns</v>
      </c>
      <c r="BD98" s="465" t="str">
        <f aca="false">Forbbiden!BC92</f>
        <v>ns</v>
      </c>
      <c r="BE98" s="465" t="str">
        <f aca="false">Forbbiden!BD92</f>
        <v>ns</v>
      </c>
      <c r="BF98" s="465" t="str">
        <f aca="false">Forbbiden!BE92</f>
        <v>ns</v>
      </c>
      <c r="BG98" s="465"/>
      <c r="BH98" s="493"/>
      <c r="BI98" s="465"/>
      <c r="BJ98" s="465"/>
      <c r="BK98" s="465"/>
      <c r="BL98" s="465"/>
      <c r="BM98" s="448"/>
      <c r="BN98" s="448"/>
      <c r="BO98" s="448"/>
      <c r="BP98" s="448"/>
      <c r="BQ98" s="448"/>
      <c r="BR98" s="448"/>
      <c r="BS98" s="448"/>
      <c r="BT98" s="448"/>
      <c r="BU98" s="10"/>
      <c r="BV98" s="10"/>
      <c r="BW98" s="10"/>
      <c r="BX98" s="10"/>
      <c r="BY98" s="10"/>
      <c r="BZ98" s="10"/>
      <c r="CA98" s="10"/>
      <c r="CB98" s="479"/>
      <c r="CC98" s="153"/>
      <c r="CD98" s="455"/>
      <c r="CE98" s="123"/>
      <c r="CF98" s="123"/>
      <c r="CG98" s="465" t="n">
        <v>40</v>
      </c>
      <c r="CH98" s="181" t="str">
        <f aca="false">Forbbiden!R323</f>
        <v/>
      </c>
      <c r="CI98" s="459" t="n">
        <f aca="false">Forbbiden!S323</f>
        <v>0</v>
      </c>
      <c r="CJ98" s="140" t="str">
        <f aca="false">Forbbiden!T323</f>
        <v/>
      </c>
      <c r="CK98" s="140" t="str">
        <f aca="false">Forbbiden!U323</f>
        <v/>
      </c>
      <c r="CL98" s="140" t="str">
        <f aca="false">Forbbiden!V323</f>
        <v/>
      </c>
      <c r="CM98" s="140" t="str">
        <f aca="false">Forbbiden!W323</f>
        <v/>
      </c>
      <c r="CN98" s="140" t="str">
        <f aca="false">Forbbiden!X323</f>
        <v/>
      </c>
      <c r="CO98" s="140" t="str">
        <f aca="false">Forbbiden!Y323</f>
        <v/>
      </c>
      <c r="CP98" s="140" t="str">
        <f aca="false">Forbbiden!Z323</f>
        <v/>
      </c>
      <c r="CQ98" s="140" t="str">
        <f aca="false">Forbbiden!AA323</f>
        <v/>
      </c>
      <c r="CR98" s="140" t="str">
        <f aca="false">Forbbiden!AB323</f>
        <v/>
      </c>
      <c r="CS98" s="140" t="str">
        <f aca="false">Forbbiden!AC323</f>
        <v/>
      </c>
      <c r="CT98" s="140" t="str">
        <f aca="false">Forbbiden!AD323</f>
        <v/>
      </c>
      <c r="CU98" s="140" t="str">
        <f aca="false">Forbbiden!AE323</f>
        <v/>
      </c>
      <c r="CV98" s="140" t="str">
        <f aca="false">Forbbiden!AF323</f>
        <v/>
      </c>
      <c r="CW98" s="140" t="str">
        <f aca="false">Forbbiden!AG323</f>
        <v/>
      </c>
      <c r="CX98" s="140" t="str">
        <f aca="false">Forbbiden!AH323</f>
        <v/>
      </c>
      <c r="CY98" s="140" t="str">
        <f aca="false">Forbbiden!AI323</f>
        <v/>
      </c>
      <c r="CZ98" s="140" t="str">
        <f aca="false">Forbbiden!AJ323</f>
        <v/>
      </c>
      <c r="DA98" s="140" t="str">
        <f aca="false">Forbbiden!AK323</f>
        <v/>
      </c>
      <c r="DB98" s="140" t="str">
        <f aca="false">Forbbiden!AL323</f>
        <v/>
      </c>
      <c r="DC98" s="140" t="str">
        <f aca="false">Forbbiden!AM323</f>
        <v/>
      </c>
      <c r="DD98" s="140" t="str">
        <f aca="false">Forbbiden!AN323</f>
        <v/>
      </c>
      <c r="DE98" s="140" t="str">
        <f aca="false">Forbbiden!AO323</f>
        <v/>
      </c>
      <c r="DF98" s="140" t="str">
        <f aca="false">Forbbiden!AP323</f>
        <v/>
      </c>
      <c r="DG98" s="140" t="str">
        <f aca="false">Forbbiden!AQ323</f>
        <v/>
      </c>
      <c r="DH98" s="464" t="str">
        <f aca="false">Forbbiden!AR323</f>
        <v/>
      </c>
      <c r="DI98" s="464" t="str">
        <f aca="false">Forbbiden!AS323</f>
        <v/>
      </c>
      <c r="DJ98" s="464" t="str">
        <f aca="false">Forbbiden!AT323</f>
        <v/>
      </c>
      <c r="DK98" s="464" t="str">
        <f aca="false">Forbbiden!AU323</f>
        <v/>
      </c>
      <c r="DL98" s="464" t="str">
        <f aca="false">Forbbiden!AV323</f>
        <v/>
      </c>
      <c r="DM98" s="464" t="str">
        <f aca="false">Forbbiden!AW323</f>
        <v/>
      </c>
      <c r="DN98" s="464" t="str">
        <f aca="false">Forbbiden!AX323</f>
        <v/>
      </c>
      <c r="DO98" s="464" t="str">
        <f aca="false">Forbbiden!AY323</f>
        <v/>
      </c>
      <c r="DP98" s="464" t="str">
        <f aca="false">Forbbiden!AZ323</f>
        <v/>
      </c>
      <c r="DQ98" s="464" t="str">
        <f aca="false">Forbbiden!BA323</f>
        <v/>
      </c>
      <c r="DR98" s="464" t="str">
        <f aca="false">Forbbiden!BB323</f>
        <v/>
      </c>
      <c r="DS98" s="464" t="str">
        <f aca="false">Forbbiden!BC323</f>
        <v/>
      </c>
      <c r="DT98" s="464" t="str">
        <f aca="false">Forbbiden!BD323</f>
        <v/>
      </c>
      <c r="DU98" s="464" t="str">
        <f aca="false">Forbbiden!BE323</f>
        <v/>
      </c>
      <c r="DV98" s="140" t="str">
        <f aca="false">Forbbiden!BF323</f>
        <v/>
      </c>
      <c r="DW98" s="140"/>
      <c r="DX98" s="465"/>
      <c r="DY98" s="465"/>
      <c r="DZ98" s="465"/>
      <c r="EA98" s="465"/>
      <c r="EB98" s="465"/>
      <c r="EC98" s="465"/>
      <c r="ED98" s="465"/>
      <c r="EE98" s="465"/>
      <c r="EF98" s="465"/>
      <c r="EG98" s="465"/>
    </row>
    <row r="99" customFormat="false" ht="12" hidden="false" customHeight="true" outlineLevel="0" collapsed="false">
      <c r="H99" s="479"/>
      <c r="I99" s="153"/>
      <c r="J99" s="455"/>
      <c r="K99" s="123"/>
      <c r="L99" s="123"/>
      <c r="M99" s="123"/>
      <c r="N99" s="123"/>
      <c r="O99" s="123"/>
      <c r="P99" s="123"/>
      <c r="Q99" s="447"/>
      <c r="R99" s="465" t="n">
        <v>40</v>
      </c>
      <c r="S99" s="497" t="str">
        <f aca="false">Forbbiden!R93</f>
        <v>KLTITAN CL</v>
      </c>
      <c r="T99" s="498" t="n">
        <f aca="false">Forbbiden!S93</f>
        <v>5696.48</v>
      </c>
      <c r="U99" s="465" t="str">
        <f aca="false">Forbbiden!T93</f>
        <v>s</v>
      </c>
      <c r="V99" s="465" t="str">
        <f aca="false">Forbbiden!U93</f>
        <v>s</v>
      </c>
      <c r="W99" s="465" t="str">
        <f aca="false">Forbbiden!V93</f>
        <v>s</v>
      </c>
      <c r="X99" s="465" t="str">
        <f aca="false">Forbbiden!W93</f>
        <v>s</v>
      </c>
      <c r="Y99" s="465" t="str">
        <f aca="false">Forbbiden!X93</f>
        <v>s</v>
      </c>
      <c r="Z99" s="465" t="str">
        <f aca="false">Forbbiden!Y93</f>
        <v>s</v>
      </c>
      <c r="AA99" s="465" t="str">
        <f aca="false">Forbbiden!Z93</f>
        <v>s</v>
      </c>
      <c r="AB99" s="465" t="str">
        <f aca="false">Forbbiden!AA93</f>
        <v>s</v>
      </c>
      <c r="AC99" s="465" t="str">
        <f aca="false">Forbbiden!AB93</f>
        <v>s</v>
      </c>
      <c r="AD99" s="465" t="str">
        <f aca="false">Forbbiden!AC93</f>
        <v>s</v>
      </c>
      <c r="AE99" s="465" t="str">
        <f aca="false">Forbbiden!AD93</f>
        <v>s</v>
      </c>
      <c r="AF99" s="465" t="str">
        <f aca="false">Forbbiden!AE93</f>
        <v>s</v>
      </c>
      <c r="AG99" s="465" t="str">
        <f aca="false">Forbbiden!AF93</f>
        <v>s</v>
      </c>
      <c r="AH99" s="465" t="str">
        <f aca="false">Forbbiden!AG93</f>
        <v>s</v>
      </c>
      <c r="AI99" s="465" t="str">
        <f aca="false">Forbbiden!AH93</f>
        <v>s</v>
      </c>
      <c r="AJ99" s="465" t="str">
        <f aca="false">Forbbiden!AI93</f>
        <v>s</v>
      </c>
      <c r="AK99" s="465" t="str">
        <f aca="false">Forbbiden!AJ93</f>
        <v>s</v>
      </c>
      <c r="AL99" s="465" t="str">
        <f aca="false">Forbbiden!AK93</f>
        <v>s</v>
      </c>
      <c r="AM99" s="465" t="str">
        <f aca="false">Forbbiden!AL93</f>
        <v>s</v>
      </c>
      <c r="AN99" s="465" t="str">
        <f aca="false">Forbbiden!AM93</f>
        <v>s</v>
      </c>
      <c r="AO99" s="465" t="str">
        <f aca="false">Forbbiden!AN93</f>
        <v>s</v>
      </c>
      <c r="AP99" s="465" t="str">
        <f aca="false">Forbbiden!AO93</f>
        <v>s</v>
      </c>
      <c r="AQ99" s="465" t="str">
        <f aca="false">Forbbiden!AP93</f>
        <v>s</v>
      </c>
      <c r="AR99" s="465" t="str">
        <f aca="false">Forbbiden!AQ93</f>
        <v>s</v>
      </c>
      <c r="AS99" s="465" t="str">
        <f aca="false">Forbbiden!AR93</f>
        <v>s</v>
      </c>
      <c r="AT99" s="465" t="str">
        <f aca="false">Forbbiden!AS93</f>
        <v>s</v>
      </c>
      <c r="AU99" s="465" t="str">
        <f aca="false">Forbbiden!AT93</f>
        <v>s</v>
      </c>
      <c r="AV99" s="465" t="str">
        <f aca="false">Forbbiden!AU93</f>
        <v>s</v>
      </c>
      <c r="AW99" s="465" t="str">
        <f aca="false">Forbbiden!AV93</f>
        <v>s</v>
      </c>
      <c r="AX99" s="465" t="str">
        <f aca="false">Forbbiden!AW93</f>
        <v>s</v>
      </c>
      <c r="AY99" s="465" t="str">
        <f aca="false">Forbbiden!AX93</f>
        <v>s</v>
      </c>
      <c r="AZ99" s="465" t="str">
        <f aca="false">Forbbiden!AY93</f>
        <v>s</v>
      </c>
      <c r="BA99" s="465" t="str">
        <f aca="false">Forbbiden!AZ93</f>
        <v>s</v>
      </c>
      <c r="BB99" s="465" t="str">
        <f aca="false">Forbbiden!BA93</f>
        <v>s</v>
      </c>
      <c r="BC99" s="465" t="str">
        <f aca="false">Forbbiden!BB93</f>
        <v>s</v>
      </c>
      <c r="BD99" s="465" t="str">
        <f aca="false">Forbbiden!BC93</f>
        <v>s</v>
      </c>
      <c r="BE99" s="465" t="str">
        <f aca="false">Forbbiden!BD93</f>
        <v>ns</v>
      </c>
      <c r="BF99" s="465" t="str">
        <f aca="false">Forbbiden!BE93</f>
        <v>ns</v>
      </c>
      <c r="BG99" s="465" t="str">
        <f aca="false">Forbbiden!BF93</f>
        <v>ns</v>
      </c>
      <c r="BH99" s="493"/>
      <c r="BI99" s="465"/>
      <c r="BJ99" s="465"/>
      <c r="BK99" s="465"/>
      <c r="BL99" s="465"/>
      <c r="BM99" s="448"/>
      <c r="BN99" s="448"/>
      <c r="BO99" s="448"/>
      <c r="BP99" s="448"/>
      <c r="BQ99" s="448"/>
      <c r="BR99" s="448"/>
      <c r="BS99" s="448"/>
      <c r="BT99" s="448"/>
      <c r="BU99" s="10"/>
      <c r="BV99" s="10"/>
      <c r="BW99" s="10"/>
      <c r="BX99" s="10"/>
      <c r="BY99" s="10"/>
      <c r="BZ99" s="10"/>
      <c r="CA99" s="10"/>
      <c r="CB99" s="479"/>
      <c r="CC99" s="153"/>
      <c r="CD99" s="455"/>
      <c r="CE99" s="123"/>
      <c r="CF99" s="123"/>
      <c r="CG99" s="140" t="n">
        <v>41</v>
      </c>
      <c r="CH99" s="181" t="str">
        <f aca="false">Forbbiden!R324</f>
        <v/>
      </c>
      <c r="CI99" s="459" t="n">
        <f aca="false">Forbbiden!S324</f>
        <v>0</v>
      </c>
      <c r="CJ99" s="140" t="str">
        <f aca="false">Forbbiden!T324</f>
        <v/>
      </c>
      <c r="CK99" s="140" t="str">
        <f aca="false">Forbbiden!U324</f>
        <v/>
      </c>
      <c r="CL99" s="140" t="str">
        <f aca="false">Forbbiden!V324</f>
        <v/>
      </c>
      <c r="CM99" s="140" t="str">
        <f aca="false">Forbbiden!W324</f>
        <v/>
      </c>
      <c r="CN99" s="140" t="str">
        <f aca="false">Forbbiden!X324</f>
        <v/>
      </c>
      <c r="CO99" s="140" t="str">
        <f aca="false">Forbbiden!Y324</f>
        <v/>
      </c>
      <c r="CP99" s="140" t="str">
        <f aca="false">Forbbiden!Z324</f>
        <v/>
      </c>
      <c r="CQ99" s="140" t="str">
        <f aca="false">Forbbiden!AA324</f>
        <v/>
      </c>
      <c r="CR99" s="140" t="str">
        <f aca="false">Forbbiden!AB324</f>
        <v/>
      </c>
      <c r="CS99" s="140" t="str">
        <f aca="false">Forbbiden!AC324</f>
        <v/>
      </c>
      <c r="CT99" s="140" t="str">
        <f aca="false">Forbbiden!AD324</f>
        <v/>
      </c>
      <c r="CU99" s="140" t="str">
        <f aca="false">Forbbiden!AE324</f>
        <v/>
      </c>
      <c r="CV99" s="140" t="str">
        <f aca="false">Forbbiden!AF324</f>
        <v/>
      </c>
      <c r="CW99" s="140" t="str">
        <f aca="false">Forbbiden!AG324</f>
        <v/>
      </c>
      <c r="CX99" s="140" t="str">
        <f aca="false">Forbbiden!AH324</f>
        <v/>
      </c>
      <c r="CY99" s="140" t="str">
        <f aca="false">Forbbiden!AI324</f>
        <v/>
      </c>
      <c r="CZ99" s="140" t="str">
        <f aca="false">Forbbiden!AJ324</f>
        <v/>
      </c>
      <c r="DA99" s="140" t="str">
        <f aca="false">Forbbiden!AK324</f>
        <v/>
      </c>
      <c r="DB99" s="140" t="str">
        <f aca="false">Forbbiden!AL324</f>
        <v/>
      </c>
      <c r="DC99" s="140" t="str">
        <f aca="false">Forbbiden!AM324</f>
        <v/>
      </c>
      <c r="DD99" s="140" t="str">
        <f aca="false">Forbbiden!AN324</f>
        <v/>
      </c>
      <c r="DE99" s="140" t="str">
        <f aca="false">Forbbiden!AO324</f>
        <v/>
      </c>
      <c r="DF99" s="140" t="str">
        <f aca="false">Forbbiden!AP324</f>
        <v/>
      </c>
      <c r="DG99" s="140" t="str">
        <f aca="false">Forbbiden!AQ324</f>
        <v/>
      </c>
      <c r="DH99" s="464" t="str">
        <f aca="false">Forbbiden!AR324</f>
        <v/>
      </c>
      <c r="DI99" s="464" t="str">
        <f aca="false">Forbbiden!AS324</f>
        <v/>
      </c>
      <c r="DJ99" s="464" t="str">
        <f aca="false">Forbbiden!AT324</f>
        <v/>
      </c>
      <c r="DK99" s="464" t="str">
        <f aca="false">Forbbiden!AU324</f>
        <v/>
      </c>
      <c r="DL99" s="464" t="str">
        <f aca="false">Forbbiden!AV324</f>
        <v/>
      </c>
      <c r="DM99" s="464" t="str">
        <f aca="false">Forbbiden!AW324</f>
        <v/>
      </c>
      <c r="DN99" s="464" t="str">
        <f aca="false">Forbbiden!AX324</f>
        <v/>
      </c>
      <c r="DO99" s="464" t="str">
        <f aca="false">Forbbiden!AY324</f>
        <v/>
      </c>
      <c r="DP99" s="464" t="str">
        <f aca="false">Forbbiden!AZ324</f>
        <v/>
      </c>
      <c r="DQ99" s="464" t="str">
        <f aca="false">Forbbiden!BA324</f>
        <v/>
      </c>
      <c r="DR99" s="464" t="str">
        <f aca="false">Forbbiden!BB324</f>
        <v/>
      </c>
      <c r="DS99" s="464" t="str">
        <f aca="false">Forbbiden!BC324</f>
        <v/>
      </c>
      <c r="DT99" s="464" t="str">
        <f aca="false">Forbbiden!BD324</f>
        <v/>
      </c>
      <c r="DU99" s="464" t="str">
        <f aca="false">Forbbiden!BE324</f>
        <v/>
      </c>
      <c r="DV99" s="140" t="str">
        <f aca="false">Forbbiden!BF324</f>
        <v/>
      </c>
      <c r="DW99" s="216" t="str">
        <f aca="false">Forbbiden!BG324</f>
        <v/>
      </c>
      <c r="DX99" s="499"/>
      <c r="DY99" s="465"/>
      <c r="DZ99" s="465"/>
      <c r="EA99" s="465"/>
      <c r="EB99" s="465"/>
      <c r="EC99" s="465"/>
      <c r="ED99" s="465"/>
      <c r="EE99" s="465"/>
      <c r="EF99" s="465"/>
      <c r="EG99" s="465"/>
    </row>
    <row r="100" customFormat="false" ht="12" hidden="false" customHeight="true" outlineLevel="0" collapsed="false">
      <c r="H100" s="479"/>
      <c r="I100" s="153"/>
      <c r="J100" s="455"/>
      <c r="K100" s="123"/>
      <c r="L100" s="123"/>
      <c r="M100" s="123"/>
      <c r="N100" s="123"/>
      <c r="O100" s="123"/>
      <c r="P100" s="123"/>
      <c r="Q100" s="447"/>
      <c r="R100" s="465" t="n">
        <v>41</v>
      </c>
      <c r="S100" s="497" t="str">
        <f aca="false">Forbbiden!R94</f>
        <v/>
      </c>
      <c r="T100" s="498" t="n">
        <f aca="false">Forbbiden!S94</f>
        <v>0</v>
      </c>
      <c r="U100" s="465" t="str">
        <f aca="false">Forbbiden!T94</f>
        <v/>
      </c>
      <c r="V100" s="465" t="str">
        <f aca="false">Forbbiden!U94</f>
        <v/>
      </c>
      <c r="W100" s="465" t="str">
        <f aca="false">Forbbiden!V94</f>
        <v/>
      </c>
      <c r="X100" s="465" t="str">
        <f aca="false">Forbbiden!W94</f>
        <v/>
      </c>
      <c r="Y100" s="465" t="str">
        <f aca="false">Forbbiden!X94</f>
        <v/>
      </c>
      <c r="Z100" s="465" t="str">
        <f aca="false">Forbbiden!Y94</f>
        <v/>
      </c>
      <c r="AA100" s="465" t="str">
        <f aca="false">Forbbiden!Z94</f>
        <v/>
      </c>
      <c r="AB100" s="465" t="str">
        <f aca="false">Forbbiden!AA94</f>
        <v/>
      </c>
      <c r="AC100" s="465" t="str">
        <f aca="false">Forbbiden!AB94</f>
        <v/>
      </c>
      <c r="AD100" s="465" t="str">
        <f aca="false">Forbbiden!AC94</f>
        <v/>
      </c>
      <c r="AE100" s="465" t="str">
        <f aca="false">Forbbiden!AD94</f>
        <v/>
      </c>
      <c r="AF100" s="465" t="str">
        <f aca="false">Forbbiden!AE94</f>
        <v/>
      </c>
      <c r="AG100" s="465" t="str">
        <f aca="false">Forbbiden!AF94</f>
        <v/>
      </c>
      <c r="AH100" s="465" t="str">
        <f aca="false">Forbbiden!AG94</f>
        <v/>
      </c>
      <c r="AI100" s="465" t="str">
        <f aca="false">Forbbiden!AH94</f>
        <v/>
      </c>
      <c r="AJ100" s="465" t="str">
        <f aca="false">Forbbiden!AI94</f>
        <v/>
      </c>
      <c r="AK100" s="465" t="str">
        <f aca="false">Forbbiden!AJ94</f>
        <v/>
      </c>
      <c r="AL100" s="465" t="str">
        <f aca="false">Forbbiden!AK94</f>
        <v/>
      </c>
      <c r="AM100" s="465" t="str">
        <f aca="false">Forbbiden!AL94</f>
        <v/>
      </c>
      <c r="AN100" s="465" t="str">
        <f aca="false">Forbbiden!AM94</f>
        <v/>
      </c>
      <c r="AO100" s="465" t="str">
        <f aca="false">Forbbiden!AN94</f>
        <v/>
      </c>
      <c r="AP100" s="465" t="str">
        <f aca="false">Forbbiden!AO94</f>
        <v/>
      </c>
      <c r="AQ100" s="465" t="str">
        <f aca="false">Forbbiden!AP94</f>
        <v/>
      </c>
      <c r="AR100" s="465" t="str">
        <f aca="false">Forbbiden!AQ94</f>
        <v/>
      </c>
      <c r="AS100" s="465" t="str">
        <f aca="false">Forbbiden!AR94</f>
        <v/>
      </c>
      <c r="AT100" s="465" t="str">
        <f aca="false">Forbbiden!AS94</f>
        <v/>
      </c>
      <c r="AU100" s="465" t="str">
        <f aca="false">Forbbiden!AT94</f>
        <v/>
      </c>
      <c r="AV100" s="465" t="str">
        <f aca="false">Forbbiden!AU94</f>
        <v/>
      </c>
      <c r="AW100" s="465" t="str">
        <f aca="false">Forbbiden!AV94</f>
        <v/>
      </c>
      <c r="AX100" s="465" t="str">
        <f aca="false">Forbbiden!AW94</f>
        <v/>
      </c>
      <c r="AY100" s="465" t="str">
        <f aca="false">Forbbiden!AX94</f>
        <v/>
      </c>
      <c r="AZ100" s="465" t="str">
        <f aca="false">Forbbiden!AY94</f>
        <v/>
      </c>
      <c r="BA100" s="465" t="str">
        <f aca="false">Forbbiden!AZ94</f>
        <v/>
      </c>
      <c r="BB100" s="465" t="str">
        <f aca="false">Forbbiden!BA94</f>
        <v/>
      </c>
      <c r="BC100" s="465" t="str">
        <f aca="false">Forbbiden!BB94</f>
        <v/>
      </c>
      <c r="BD100" s="465" t="str">
        <f aca="false">Forbbiden!BC94</f>
        <v/>
      </c>
      <c r="BE100" s="465" t="str">
        <f aca="false">Forbbiden!BD94</f>
        <v/>
      </c>
      <c r="BF100" s="465" t="str">
        <f aca="false">Forbbiden!BE94</f>
        <v/>
      </c>
      <c r="BG100" s="465" t="str">
        <f aca="false">Forbbiden!BF94</f>
        <v/>
      </c>
      <c r="BH100" s="493" t="str">
        <f aca="false">Forbbiden!BG94</f>
        <v/>
      </c>
      <c r="BI100" s="465"/>
      <c r="BJ100" s="465"/>
      <c r="BK100" s="465"/>
      <c r="BL100" s="465"/>
      <c r="BM100" s="448"/>
      <c r="BN100" s="448"/>
      <c r="BO100" s="448"/>
      <c r="BP100" s="448"/>
      <c r="BQ100" s="448"/>
      <c r="BR100" s="448"/>
      <c r="BS100" s="448"/>
      <c r="BT100" s="448"/>
      <c r="BU100" s="10"/>
      <c r="BV100" s="10"/>
      <c r="BW100" s="10"/>
      <c r="BX100" s="10"/>
      <c r="BY100" s="10"/>
      <c r="BZ100" s="10"/>
      <c r="CA100" s="10"/>
      <c r="CB100" s="479"/>
      <c r="CC100" s="153"/>
      <c r="CD100" s="455"/>
      <c r="CE100" s="123"/>
      <c r="CF100" s="123"/>
      <c r="CG100" s="140" t="n">
        <v>42</v>
      </c>
      <c r="CH100" s="181" t="str">
        <f aca="false">Forbbiden!R325</f>
        <v/>
      </c>
      <c r="CI100" s="459" t="n">
        <f aca="false">Forbbiden!S325</f>
        <v>0</v>
      </c>
      <c r="CJ100" s="140" t="str">
        <f aca="false">Forbbiden!T325</f>
        <v/>
      </c>
      <c r="CK100" s="140" t="str">
        <f aca="false">Forbbiden!U325</f>
        <v/>
      </c>
      <c r="CL100" s="140" t="str">
        <f aca="false">Forbbiden!V325</f>
        <v/>
      </c>
      <c r="CM100" s="140" t="str">
        <f aca="false">Forbbiden!W325</f>
        <v/>
      </c>
      <c r="CN100" s="140" t="str">
        <f aca="false">Forbbiden!X325</f>
        <v/>
      </c>
      <c r="CO100" s="140" t="str">
        <f aca="false">Forbbiden!Y325</f>
        <v/>
      </c>
      <c r="CP100" s="140" t="str">
        <f aca="false">Forbbiden!Z325</f>
        <v/>
      </c>
      <c r="CQ100" s="140" t="str">
        <f aca="false">Forbbiden!AA325</f>
        <v/>
      </c>
      <c r="CR100" s="140" t="str">
        <f aca="false">Forbbiden!AB325</f>
        <v/>
      </c>
      <c r="CS100" s="140" t="str">
        <f aca="false">Forbbiden!AC325</f>
        <v/>
      </c>
      <c r="CT100" s="140" t="str">
        <f aca="false">Forbbiden!AD325</f>
        <v/>
      </c>
      <c r="CU100" s="140" t="str">
        <f aca="false">Forbbiden!AE325</f>
        <v/>
      </c>
      <c r="CV100" s="140" t="str">
        <f aca="false">Forbbiden!AF325</f>
        <v/>
      </c>
      <c r="CW100" s="140" t="str">
        <f aca="false">Forbbiden!AG325</f>
        <v/>
      </c>
      <c r="CX100" s="140" t="str">
        <f aca="false">Forbbiden!AH325</f>
        <v/>
      </c>
      <c r="CY100" s="140" t="str">
        <f aca="false">Forbbiden!AI325</f>
        <v/>
      </c>
      <c r="CZ100" s="140" t="str">
        <f aca="false">Forbbiden!AJ325</f>
        <v/>
      </c>
      <c r="DA100" s="140" t="str">
        <f aca="false">Forbbiden!AK325</f>
        <v/>
      </c>
      <c r="DB100" s="140" t="str">
        <f aca="false">Forbbiden!AL325</f>
        <v/>
      </c>
      <c r="DC100" s="140" t="str">
        <f aca="false">Forbbiden!AM325</f>
        <v/>
      </c>
      <c r="DD100" s="140" t="str">
        <f aca="false">Forbbiden!AN325</f>
        <v/>
      </c>
      <c r="DE100" s="140" t="str">
        <f aca="false">Forbbiden!AO325</f>
        <v/>
      </c>
      <c r="DF100" s="140" t="str">
        <f aca="false">Forbbiden!AP325</f>
        <v/>
      </c>
      <c r="DG100" s="140" t="str">
        <f aca="false">Forbbiden!AQ325</f>
        <v/>
      </c>
      <c r="DH100" s="140" t="str">
        <f aca="false">Forbbiden!AR325</f>
        <v/>
      </c>
      <c r="DI100" s="140" t="str">
        <f aca="false">Forbbiden!AS325</f>
        <v/>
      </c>
      <c r="DJ100" s="140" t="str">
        <f aca="false">Forbbiden!AT325</f>
        <v/>
      </c>
      <c r="DK100" s="140" t="str">
        <f aca="false">Forbbiden!AU325</f>
        <v/>
      </c>
      <c r="DL100" s="140" t="str">
        <f aca="false">Forbbiden!AV325</f>
        <v/>
      </c>
      <c r="DM100" s="140" t="str">
        <f aca="false">Forbbiden!AW325</f>
        <v/>
      </c>
      <c r="DN100" s="140" t="str">
        <f aca="false">Forbbiden!AX325</f>
        <v/>
      </c>
      <c r="DO100" s="140" t="str">
        <f aca="false">Forbbiden!AY325</f>
        <v/>
      </c>
      <c r="DP100" s="140" t="str">
        <f aca="false">Forbbiden!AZ325</f>
        <v/>
      </c>
      <c r="DQ100" s="140" t="str">
        <f aca="false">Forbbiden!BA325</f>
        <v/>
      </c>
      <c r="DR100" s="140" t="str">
        <f aca="false">Forbbiden!BB325</f>
        <v/>
      </c>
      <c r="DS100" s="140" t="str">
        <f aca="false">Forbbiden!BC325</f>
        <v/>
      </c>
      <c r="DT100" s="140" t="str">
        <f aca="false">Forbbiden!BD325</f>
        <v/>
      </c>
      <c r="DU100" s="140" t="str">
        <f aca="false">Forbbiden!BE325</f>
        <v/>
      </c>
      <c r="DV100" s="140" t="str">
        <f aca="false">Forbbiden!BF325</f>
        <v/>
      </c>
      <c r="DW100" s="140" t="str">
        <f aca="false">Forbbiden!BG325</f>
        <v/>
      </c>
      <c r="DX100" s="492" t="str">
        <f aca="false">Forbbiden!BH325</f>
        <v/>
      </c>
      <c r="DY100" s="140"/>
      <c r="DZ100" s="140"/>
      <c r="EA100" s="140"/>
      <c r="EB100" s="140"/>
      <c r="EC100" s="140"/>
      <c r="ED100" s="465"/>
      <c r="EE100" s="465"/>
      <c r="EF100" s="465"/>
      <c r="EG100" s="465"/>
    </row>
    <row r="101" customFormat="false" ht="12" hidden="false" customHeight="true" outlineLevel="0" collapsed="false">
      <c r="H101" s="479"/>
      <c r="I101" s="153"/>
      <c r="J101" s="455"/>
      <c r="K101" s="123"/>
      <c r="L101" s="123"/>
      <c r="M101" s="123"/>
      <c r="N101" s="123"/>
      <c r="O101" s="123"/>
      <c r="P101" s="123"/>
      <c r="Q101" s="447"/>
      <c r="R101" s="465" t="n">
        <v>42</v>
      </c>
      <c r="S101" s="497" t="str">
        <f aca="false">Forbbiden!R95</f>
        <v/>
      </c>
      <c r="T101" s="498" t="n">
        <f aca="false">Forbbiden!S95</f>
        <v>0</v>
      </c>
      <c r="U101" s="465" t="str">
        <f aca="false">Forbbiden!T95</f>
        <v/>
      </c>
      <c r="V101" s="465" t="str">
        <f aca="false">Forbbiden!U95</f>
        <v/>
      </c>
      <c r="W101" s="465" t="str">
        <f aca="false">Forbbiden!V95</f>
        <v/>
      </c>
      <c r="X101" s="465" t="str">
        <f aca="false">Forbbiden!W95</f>
        <v/>
      </c>
      <c r="Y101" s="465" t="str">
        <f aca="false">Forbbiden!X95</f>
        <v/>
      </c>
      <c r="Z101" s="465" t="str">
        <f aca="false">Forbbiden!Y95</f>
        <v/>
      </c>
      <c r="AA101" s="465" t="str">
        <f aca="false">Forbbiden!Z95</f>
        <v/>
      </c>
      <c r="AB101" s="465" t="str">
        <f aca="false">Forbbiden!AA95</f>
        <v/>
      </c>
      <c r="AC101" s="465" t="str">
        <f aca="false">Forbbiden!AB95</f>
        <v/>
      </c>
      <c r="AD101" s="465" t="str">
        <f aca="false">Forbbiden!AC95</f>
        <v/>
      </c>
      <c r="AE101" s="465" t="str">
        <f aca="false">Forbbiden!AD95</f>
        <v/>
      </c>
      <c r="AF101" s="465" t="str">
        <f aca="false">Forbbiden!AE95</f>
        <v/>
      </c>
      <c r="AG101" s="465" t="str">
        <f aca="false">Forbbiden!AF95</f>
        <v/>
      </c>
      <c r="AH101" s="465" t="str">
        <f aca="false">Forbbiden!AG95</f>
        <v/>
      </c>
      <c r="AI101" s="465" t="str">
        <f aca="false">Forbbiden!AH95</f>
        <v/>
      </c>
      <c r="AJ101" s="465" t="str">
        <f aca="false">Forbbiden!AI95</f>
        <v/>
      </c>
      <c r="AK101" s="465" t="str">
        <f aca="false">Forbbiden!AJ95</f>
        <v/>
      </c>
      <c r="AL101" s="465" t="str">
        <f aca="false">Forbbiden!AK95</f>
        <v/>
      </c>
      <c r="AM101" s="465" t="str">
        <f aca="false">Forbbiden!AL95</f>
        <v/>
      </c>
      <c r="AN101" s="465" t="str">
        <f aca="false">Forbbiden!AM95</f>
        <v/>
      </c>
      <c r="AO101" s="465" t="str">
        <f aca="false">Forbbiden!AN95</f>
        <v/>
      </c>
      <c r="AP101" s="465" t="str">
        <f aca="false">Forbbiden!AO95</f>
        <v/>
      </c>
      <c r="AQ101" s="465" t="str">
        <f aca="false">Forbbiden!AP95</f>
        <v/>
      </c>
      <c r="AR101" s="465" t="str">
        <f aca="false">Forbbiden!AQ95</f>
        <v/>
      </c>
      <c r="AS101" s="465" t="str">
        <f aca="false">Forbbiden!AR95</f>
        <v/>
      </c>
      <c r="AT101" s="465" t="str">
        <f aca="false">Forbbiden!AS95</f>
        <v/>
      </c>
      <c r="AU101" s="465" t="str">
        <f aca="false">Forbbiden!AT95</f>
        <v/>
      </c>
      <c r="AV101" s="465" t="str">
        <f aca="false">Forbbiden!AU95</f>
        <v/>
      </c>
      <c r="AW101" s="465" t="str">
        <f aca="false">Forbbiden!AV95</f>
        <v/>
      </c>
      <c r="AX101" s="465" t="str">
        <f aca="false">Forbbiden!AW95</f>
        <v/>
      </c>
      <c r="AY101" s="465" t="str">
        <f aca="false">Forbbiden!AX95</f>
        <v/>
      </c>
      <c r="AZ101" s="465" t="str">
        <f aca="false">Forbbiden!AY95</f>
        <v/>
      </c>
      <c r="BA101" s="465" t="str">
        <f aca="false">Forbbiden!AZ95</f>
        <v/>
      </c>
      <c r="BB101" s="465" t="str">
        <f aca="false">Forbbiden!BA95</f>
        <v/>
      </c>
      <c r="BC101" s="465" t="str">
        <f aca="false">Forbbiden!BB95</f>
        <v/>
      </c>
      <c r="BD101" s="465" t="str">
        <f aca="false">Forbbiden!BC95</f>
        <v/>
      </c>
      <c r="BE101" s="465" t="str">
        <f aca="false">Forbbiden!BD95</f>
        <v/>
      </c>
      <c r="BF101" s="465" t="str">
        <f aca="false">Forbbiden!BE95</f>
        <v/>
      </c>
      <c r="BG101" s="465" t="str">
        <f aca="false">Forbbiden!BF95</f>
        <v/>
      </c>
      <c r="BH101" s="493" t="str">
        <f aca="false">Forbbiden!BG95</f>
        <v/>
      </c>
      <c r="BI101" s="465" t="str">
        <f aca="false">Forbbiden!BH95</f>
        <v/>
      </c>
      <c r="BJ101" s="465"/>
      <c r="BK101" s="465"/>
      <c r="BL101" s="465"/>
      <c r="BM101" s="448"/>
      <c r="BN101" s="448"/>
      <c r="BO101" s="448"/>
      <c r="BP101" s="448"/>
      <c r="BQ101" s="448"/>
      <c r="BR101" s="448"/>
      <c r="BS101" s="448"/>
      <c r="BT101" s="448"/>
      <c r="BU101" s="10"/>
      <c r="BV101" s="10"/>
      <c r="BW101" s="10"/>
      <c r="BX101" s="10"/>
      <c r="BY101" s="10"/>
      <c r="BZ101" s="10"/>
      <c r="CA101" s="10"/>
      <c r="CB101" s="479"/>
      <c r="CC101" s="153"/>
      <c r="CD101" s="455"/>
      <c r="CE101" s="123"/>
      <c r="CF101" s="123"/>
      <c r="CG101" s="140" t="n">
        <v>43</v>
      </c>
      <c r="CH101" s="181" t="str">
        <f aca="false">Forbbiden!R326</f>
        <v/>
      </c>
      <c r="CI101" s="459" t="n">
        <f aca="false">Forbbiden!S326</f>
        <v>0</v>
      </c>
      <c r="CJ101" s="140" t="str">
        <f aca="false">Forbbiden!T326</f>
        <v/>
      </c>
      <c r="CK101" s="140" t="str">
        <f aca="false">Forbbiden!U326</f>
        <v/>
      </c>
      <c r="CL101" s="140" t="str">
        <f aca="false">Forbbiden!V326</f>
        <v/>
      </c>
      <c r="CM101" s="140" t="str">
        <f aca="false">Forbbiden!W326</f>
        <v/>
      </c>
      <c r="CN101" s="140" t="str">
        <f aca="false">Forbbiden!X326</f>
        <v/>
      </c>
      <c r="CO101" s="140" t="str">
        <f aca="false">Forbbiden!Y326</f>
        <v/>
      </c>
      <c r="CP101" s="140" t="str">
        <f aca="false">Forbbiden!Z326</f>
        <v/>
      </c>
      <c r="CQ101" s="140" t="str">
        <f aca="false">Forbbiden!AA326</f>
        <v/>
      </c>
      <c r="CR101" s="140" t="str">
        <f aca="false">Forbbiden!AB326</f>
        <v/>
      </c>
      <c r="CS101" s="140" t="str">
        <f aca="false">Forbbiden!AC326</f>
        <v/>
      </c>
      <c r="CT101" s="140" t="str">
        <f aca="false">Forbbiden!AD326</f>
        <v/>
      </c>
      <c r="CU101" s="140" t="str">
        <f aca="false">Forbbiden!AE326</f>
        <v/>
      </c>
      <c r="CV101" s="140" t="str">
        <f aca="false">Forbbiden!AF326</f>
        <v/>
      </c>
      <c r="CW101" s="140" t="str">
        <f aca="false">Forbbiden!AG326</f>
        <v/>
      </c>
      <c r="CX101" s="140" t="str">
        <f aca="false">Forbbiden!AH326</f>
        <v/>
      </c>
      <c r="CY101" s="140" t="str">
        <f aca="false">Forbbiden!AI326</f>
        <v/>
      </c>
      <c r="CZ101" s="140" t="str">
        <f aca="false">Forbbiden!AJ326</f>
        <v/>
      </c>
      <c r="DA101" s="140" t="str">
        <f aca="false">Forbbiden!AK326</f>
        <v/>
      </c>
      <c r="DB101" s="140" t="str">
        <f aca="false">Forbbiden!AL326</f>
        <v/>
      </c>
      <c r="DC101" s="140" t="str">
        <f aca="false">Forbbiden!AM326</f>
        <v/>
      </c>
      <c r="DD101" s="140" t="str">
        <f aca="false">Forbbiden!AN326</f>
        <v/>
      </c>
      <c r="DE101" s="140" t="str">
        <f aca="false">Forbbiden!AO326</f>
        <v/>
      </c>
      <c r="DF101" s="140" t="str">
        <f aca="false">Forbbiden!AP326</f>
        <v/>
      </c>
      <c r="DG101" s="140" t="str">
        <f aca="false">Forbbiden!AQ326</f>
        <v/>
      </c>
      <c r="DH101" s="140" t="str">
        <f aca="false">Forbbiden!AR326</f>
        <v/>
      </c>
      <c r="DI101" s="140" t="str">
        <f aca="false">Forbbiden!AS326</f>
        <v/>
      </c>
      <c r="DJ101" s="140" t="str">
        <f aca="false">Forbbiden!AT326</f>
        <v/>
      </c>
      <c r="DK101" s="140" t="str">
        <f aca="false">Forbbiden!AU326</f>
        <v/>
      </c>
      <c r="DL101" s="140" t="str">
        <f aca="false">Forbbiden!AV326</f>
        <v/>
      </c>
      <c r="DM101" s="140" t="str">
        <f aca="false">Forbbiden!AW326</f>
        <v/>
      </c>
      <c r="DN101" s="140" t="str">
        <f aca="false">Forbbiden!AX326</f>
        <v/>
      </c>
      <c r="DO101" s="140" t="str">
        <f aca="false">Forbbiden!AY326</f>
        <v/>
      </c>
      <c r="DP101" s="140" t="str">
        <f aca="false">Forbbiden!AZ326</f>
        <v/>
      </c>
      <c r="DQ101" s="140" t="str">
        <f aca="false">Forbbiden!BA326</f>
        <v/>
      </c>
      <c r="DR101" s="140" t="str">
        <f aca="false">Forbbiden!BB326</f>
        <v/>
      </c>
      <c r="DS101" s="140" t="str">
        <f aca="false">Forbbiden!BC326</f>
        <v/>
      </c>
      <c r="DT101" s="140" t="str">
        <f aca="false">Forbbiden!BD326</f>
        <v/>
      </c>
      <c r="DU101" s="140" t="str">
        <f aca="false">Forbbiden!BE326</f>
        <v/>
      </c>
      <c r="DV101" s="140" t="str">
        <f aca="false">Forbbiden!BF326</f>
        <v/>
      </c>
      <c r="DW101" s="140" t="str">
        <f aca="false">Forbbiden!BG326</f>
        <v/>
      </c>
      <c r="DX101" s="140" t="str">
        <f aca="false">Forbbiden!BH326</f>
        <v/>
      </c>
      <c r="DY101" s="499" t="str">
        <f aca="false">Forbbiden!BI326</f>
        <v/>
      </c>
      <c r="DZ101" s="140"/>
      <c r="EA101" s="140"/>
      <c r="EB101" s="140"/>
      <c r="EC101" s="140"/>
      <c r="ED101" s="465"/>
      <c r="EE101" s="465"/>
      <c r="EF101" s="465"/>
      <c r="EG101" s="465"/>
    </row>
    <row r="102" customFormat="false" ht="12" hidden="false" customHeight="true" outlineLevel="0" collapsed="false">
      <c r="H102" s="479"/>
      <c r="I102" s="153"/>
      <c r="J102" s="455"/>
      <c r="K102" s="123"/>
      <c r="L102" s="123"/>
      <c r="M102" s="123"/>
      <c r="N102" s="123"/>
      <c r="O102" s="123"/>
      <c r="P102" s="123"/>
      <c r="Q102" s="447"/>
      <c r="R102" s="465" t="n">
        <v>43</v>
      </c>
      <c r="S102" s="497" t="str">
        <f aca="false">Forbbiden!R96</f>
        <v/>
      </c>
      <c r="T102" s="498" t="n">
        <f aca="false">Forbbiden!S96</f>
        <v>0</v>
      </c>
      <c r="U102" s="465" t="str">
        <f aca="false">Forbbiden!T96</f>
        <v/>
      </c>
      <c r="V102" s="465" t="str">
        <f aca="false">Forbbiden!U96</f>
        <v/>
      </c>
      <c r="W102" s="465" t="str">
        <f aca="false">Forbbiden!V96</f>
        <v/>
      </c>
      <c r="X102" s="465" t="str">
        <f aca="false">Forbbiden!W96</f>
        <v/>
      </c>
      <c r="Y102" s="465" t="str">
        <f aca="false">Forbbiden!X96</f>
        <v/>
      </c>
      <c r="Z102" s="465" t="str">
        <f aca="false">Forbbiden!Y96</f>
        <v/>
      </c>
      <c r="AA102" s="465" t="str">
        <f aca="false">Forbbiden!Z96</f>
        <v/>
      </c>
      <c r="AB102" s="465" t="str">
        <f aca="false">Forbbiden!AA96</f>
        <v/>
      </c>
      <c r="AC102" s="465" t="str">
        <f aca="false">Forbbiden!AB96</f>
        <v/>
      </c>
      <c r="AD102" s="465" t="str">
        <f aca="false">Forbbiden!AC96</f>
        <v/>
      </c>
      <c r="AE102" s="465" t="str">
        <f aca="false">Forbbiden!AD96</f>
        <v/>
      </c>
      <c r="AF102" s="465" t="str">
        <f aca="false">Forbbiden!AE96</f>
        <v/>
      </c>
      <c r="AG102" s="465" t="str">
        <f aca="false">Forbbiden!AF96</f>
        <v/>
      </c>
      <c r="AH102" s="465" t="str">
        <f aca="false">Forbbiden!AG96</f>
        <v/>
      </c>
      <c r="AI102" s="465" t="str">
        <f aca="false">Forbbiden!AH96</f>
        <v/>
      </c>
      <c r="AJ102" s="465" t="str">
        <f aca="false">Forbbiden!AI96</f>
        <v/>
      </c>
      <c r="AK102" s="465" t="str">
        <f aca="false">Forbbiden!AJ96</f>
        <v/>
      </c>
      <c r="AL102" s="465" t="str">
        <f aca="false">Forbbiden!AK96</f>
        <v/>
      </c>
      <c r="AM102" s="465" t="str">
        <f aca="false">Forbbiden!AL96</f>
        <v/>
      </c>
      <c r="AN102" s="465" t="str">
        <f aca="false">Forbbiden!AM96</f>
        <v/>
      </c>
      <c r="AO102" s="465" t="str">
        <f aca="false">Forbbiden!AN96</f>
        <v/>
      </c>
      <c r="AP102" s="465" t="str">
        <f aca="false">Forbbiden!AO96</f>
        <v/>
      </c>
      <c r="AQ102" s="465" t="str">
        <f aca="false">Forbbiden!AP96</f>
        <v/>
      </c>
      <c r="AR102" s="465" t="str">
        <f aca="false">Forbbiden!AQ96</f>
        <v/>
      </c>
      <c r="AS102" s="465" t="str">
        <f aca="false">Forbbiden!AR96</f>
        <v/>
      </c>
      <c r="AT102" s="465" t="str">
        <f aca="false">Forbbiden!AS96</f>
        <v/>
      </c>
      <c r="AU102" s="465" t="str">
        <f aca="false">Forbbiden!AT96</f>
        <v/>
      </c>
      <c r="AV102" s="465" t="str">
        <f aca="false">Forbbiden!AU96</f>
        <v/>
      </c>
      <c r="AW102" s="465" t="str">
        <f aca="false">Forbbiden!AV96</f>
        <v/>
      </c>
      <c r="AX102" s="465" t="str">
        <f aca="false">Forbbiden!AW96</f>
        <v/>
      </c>
      <c r="AY102" s="465" t="str">
        <f aca="false">Forbbiden!AX96</f>
        <v/>
      </c>
      <c r="AZ102" s="465" t="str">
        <f aca="false">Forbbiden!AY96</f>
        <v/>
      </c>
      <c r="BA102" s="465" t="str">
        <f aca="false">Forbbiden!AZ96</f>
        <v/>
      </c>
      <c r="BB102" s="465" t="str">
        <f aca="false">Forbbiden!BA96</f>
        <v/>
      </c>
      <c r="BC102" s="465" t="str">
        <f aca="false">Forbbiden!BB96</f>
        <v/>
      </c>
      <c r="BD102" s="465" t="str">
        <f aca="false">Forbbiden!BC96</f>
        <v/>
      </c>
      <c r="BE102" s="465" t="str">
        <f aca="false">Forbbiden!BD96</f>
        <v/>
      </c>
      <c r="BF102" s="465" t="str">
        <f aca="false">Forbbiden!BE96</f>
        <v/>
      </c>
      <c r="BG102" s="465" t="str">
        <f aca="false">Forbbiden!BF96</f>
        <v/>
      </c>
      <c r="BH102" s="493" t="str">
        <f aca="false">Forbbiden!BG96</f>
        <v/>
      </c>
      <c r="BI102" s="465" t="str">
        <f aca="false">Forbbiden!BH96</f>
        <v/>
      </c>
      <c r="BJ102" s="465" t="str">
        <f aca="false">Forbbiden!BI96</f>
        <v>ns</v>
      </c>
      <c r="BK102" s="465"/>
      <c r="BL102" s="465"/>
      <c r="BM102" s="448"/>
      <c r="BN102" s="448"/>
      <c r="BO102" s="448"/>
      <c r="BP102" s="448"/>
      <c r="BQ102" s="448"/>
      <c r="BR102" s="448"/>
      <c r="BS102" s="448"/>
      <c r="BT102" s="448"/>
      <c r="BU102" s="10"/>
      <c r="BV102" s="10"/>
      <c r="BW102" s="10"/>
      <c r="BX102" s="10"/>
      <c r="BY102" s="10"/>
      <c r="BZ102" s="10"/>
      <c r="CA102" s="10"/>
      <c r="CB102" s="479"/>
      <c r="CC102" s="153"/>
      <c r="CD102" s="455"/>
      <c r="CE102" s="123"/>
      <c r="CF102" s="123"/>
      <c r="CG102" s="140" t="n">
        <v>44</v>
      </c>
      <c r="CH102" s="181" t="str">
        <f aca="false">Forbbiden!R327</f>
        <v/>
      </c>
      <c r="CI102" s="459" t="n">
        <f aca="false">Forbbiden!S327</f>
        <v>0</v>
      </c>
      <c r="CJ102" s="140" t="str">
        <f aca="false">Forbbiden!T327</f>
        <v/>
      </c>
      <c r="CK102" s="140" t="str">
        <f aca="false">Forbbiden!U327</f>
        <v/>
      </c>
      <c r="CL102" s="140" t="str">
        <f aca="false">Forbbiden!V327</f>
        <v/>
      </c>
      <c r="CM102" s="140" t="str">
        <f aca="false">Forbbiden!W327</f>
        <v/>
      </c>
      <c r="CN102" s="140" t="str">
        <f aca="false">Forbbiden!X327</f>
        <v/>
      </c>
      <c r="CO102" s="140" t="str">
        <f aca="false">Forbbiden!Y327</f>
        <v/>
      </c>
      <c r="CP102" s="140" t="str">
        <f aca="false">Forbbiden!Z327</f>
        <v/>
      </c>
      <c r="CQ102" s="140" t="str">
        <f aca="false">Forbbiden!AA327</f>
        <v/>
      </c>
      <c r="CR102" s="140" t="str">
        <f aca="false">Forbbiden!AB327</f>
        <v/>
      </c>
      <c r="CS102" s="140" t="str">
        <f aca="false">Forbbiden!AC327</f>
        <v/>
      </c>
      <c r="CT102" s="140" t="str">
        <f aca="false">Forbbiden!AD327</f>
        <v/>
      </c>
      <c r="CU102" s="140" t="str">
        <f aca="false">Forbbiden!AE327</f>
        <v/>
      </c>
      <c r="CV102" s="140" t="str">
        <f aca="false">Forbbiden!AF327</f>
        <v/>
      </c>
      <c r="CW102" s="140" t="str">
        <f aca="false">Forbbiden!AG327</f>
        <v/>
      </c>
      <c r="CX102" s="140" t="str">
        <f aca="false">Forbbiden!AH327</f>
        <v/>
      </c>
      <c r="CY102" s="140" t="str">
        <f aca="false">Forbbiden!AI327</f>
        <v/>
      </c>
      <c r="CZ102" s="140" t="str">
        <f aca="false">Forbbiden!AJ327</f>
        <v/>
      </c>
      <c r="DA102" s="140" t="str">
        <f aca="false">Forbbiden!AK327</f>
        <v/>
      </c>
      <c r="DB102" s="140" t="str">
        <f aca="false">Forbbiden!AL327</f>
        <v/>
      </c>
      <c r="DC102" s="140" t="str">
        <f aca="false">Forbbiden!AM327</f>
        <v/>
      </c>
      <c r="DD102" s="140" t="str">
        <f aca="false">Forbbiden!AN327</f>
        <v/>
      </c>
      <c r="DE102" s="140" t="str">
        <f aca="false">Forbbiden!AO327</f>
        <v/>
      </c>
      <c r="DF102" s="140" t="str">
        <f aca="false">Forbbiden!AP327</f>
        <v/>
      </c>
      <c r="DG102" s="140" t="str">
        <f aca="false">Forbbiden!AQ327</f>
        <v/>
      </c>
      <c r="DH102" s="140" t="str">
        <f aca="false">Forbbiden!AR327</f>
        <v/>
      </c>
      <c r="DI102" s="140" t="str">
        <f aca="false">Forbbiden!AS327</f>
        <v/>
      </c>
      <c r="DJ102" s="140" t="str">
        <f aca="false">Forbbiden!AT327</f>
        <v/>
      </c>
      <c r="DK102" s="140" t="str">
        <f aca="false">Forbbiden!AU327</f>
        <v/>
      </c>
      <c r="DL102" s="140" t="str">
        <f aca="false">Forbbiden!AV327</f>
        <v/>
      </c>
      <c r="DM102" s="140" t="str">
        <f aca="false">Forbbiden!AW327</f>
        <v/>
      </c>
      <c r="DN102" s="140" t="str">
        <f aca="false">Forbbiden!AX327</f>
        <v/>
      </c>
      <c r="DO102" s="140" t="str">
        <f aca="false">Forbbiden!AY327</f>
        <v/>
      </c>
      <c r="DP102" s="140" t="str">
        <f aca="false">Forbbiden!AZ327</f>
        <v/>
      </c>
      <c r="DQ102" s="140" t="str">
        <f aca="false">Forbbiden!BA327</f>
        <v/>
      </c>
      <c r="DR102" s="140" t="str">
        <f aca="false">Forbbiden!BB327</f>
        <v/>
      </c>
      <c r="DS102" s="140" t="str">
        <f aca="false">Forbbiden!BC327</f>
        <v/>
      </c>
      <c r="DT102" s="140" t="str">
        <f aca="false">Forbbiden!BD327</f>
        <v/>
      </c>
      <c r="DU102" s="140" t="str">
        <f aca="false">Forbbiden!BE327</f>
        <v/>
      </c>
      <c r="DV102" s="140" t="str">
        <f aca="false">Forbbiden!BF327</f>
        <v/>
      </c>
      <c r="DW102" s="140" t="str">
        <f aca="false">Forbbiden!BG327</f>
        <v/>
      </c>
      <c r="DX102" s="140" t="str">
        <f aca="false">Forbbiden!BH327</f>
        <v/>
      </c>
      <c r="DY102" s="140" t="str">
        <f aca="false">Forbbiden!BI327</f>
        <v/>
      </c>
      <c r="DZ102" s="499" t="str">
        <f aca="false">Forbbiden!BJ327</f>
        <v/>
      </c>
      <c r="EA102" s="140"/>
      <c r="EB102" s="140"/>
      <c r="EC102" s="140"/>
      <c r="ED102" s="465"/>
      <c r="EE102" s="465"/>
      <c r="EF102" s="465"/>
      <c r="EG102" s="465"/>
    </row>
    <row r="103" customFormat="false" ht="12" hidden="false" customHeight="true" outlineLevel="0" collapsed="false">
      <c r="H103" s="479"/>
      <c r="I103" s="153"/>
      <c r="J103" s="455"/>
      <c r="K103" s="123"/>
      <c r="L103" s="123"/>
      <c r="M103" s="123"/>
      <c r="N103" s="123"/>
      <c r="O103" s="123"/>
      <c r="P103" s="123"/>
      <c r="Q103" s="447"/>
      <c r="R103" s="465" t="n">
        <v>44</v>
      </c>
      <c r="S103" s="497" t="str">
        <f aca="false">Forbbiden!R97</f>
        <v/>
      </c>
      <c r="T103" s="498" t="n">
        <f aca="false">Forbbiden!S97</f>
        <v>0</v>
      </c>
      <c r="U103" s="465" t="str">
        <f aca="false">Forbbiden!T97</f>
        <v/>
      </c>
      <c r="V103" s="465" t="str">
        <f aca="false">Forbbiden!U97</f>
        <v/>
      </c>
      <c r="W103" s="465" t="str">
        <f aca="false">Forbbiden!V97</f>
        <v/>
      </c>
      <c r="X103" s="465" t="str">
        <f aca="false">Forbbiden!W97</f>
        <v/>
      </c>
      <c r="Y103" s="465" t="str">
        <f aca="false">Forbbiden!X97</f>
        <v/>
      </c>
      <c r="Z103" s="465" t="str">
        <f aca="false">Forbbiden!Y97</f>
        <v/>
      </c>
      <c r="AA103" s="465" t="str">
        <f aca="false">Forbbiden!Z97</f>
        <v/>
      </c>
      <c r="AB103" s="465" t="str">
        <f aca="false">Forbbiden!AA97</f>
        <v/>
      </c>
      <c r="AC103" s="465" t="str">
        <f aca="false">Forbbiden!AB97</f>
        <v/>
      </c>
      <c r="AD103" s="465" t="str">
        <f aca="false">Forbbiden!AC97</f>
        <v/>
      </c>
      <c r="AE103" s="465" t="str">
        <f aca="false">Forbbiden!AD97</f>
        <v/>
      </c>
      <c r="AF103" s="465" t="str">
        <f aca="false">Forbbiden!AE97</f>
        <v/>
      </c>
      <c r="AG103" s="465" t="str">
        <f aca="false">Forbbiden!AF97</f>
        <v/>
      </c>
      <c r="AH103" s="465" t="str">
        <f aca="false">Forbbiden!AG97</f>
        <v/>
      </c>
      <c r="AI103" s="465" t="str">
        <f aca="false">Forbbiden!AH97</f>
        <v/>
      </c>
      <c r="AJ103" s="465" t="str">
        <f aca="false">Forbbiden!AI97</f>
        <v/>
      </c>
      <c r="AK103" s="465" t="str">
        <f aca="false">Forbbiden!AJ97</f>
        <v/>
      </c>
      <c r="AL103" s="465" t="str">
        <f aca="false">Forbbiden!AK97</f>
        <v/>
      </c>
      <c r="AM103" s="465" t="str">
        <f aca="false">Forbbiden!AL97</f>
        <v/>
      </c>
      <c r="AN103" s="465" t="str">
        <f aca="false">Forbbiden!AM97</f>
        <v/>
      </c>
      <c r="AO103" s="465" t="str">
        <f aca="false">Forbbiden!AN97</f>
        <v/>
      </c>
      <c r="AP103" s="465" t="str">
        <f aca="false">Forbbiden!AO97</f>
        <v/>
      </c>
      <c r="AQ103" s="465" t="str">
        <f aca="false">Forbbiden!AP97</f>
        <v/>
      </c>
      <c r="AR103" s="465" t="str">
        <f aca="false">Forbbiden!AQ97</f>
        <v/>
      </c>
      <c r="AS103" s="465" t="str">
        <f aca="false">Forbbiden!AR97</f>
        <v/>
      </c>
      <c r="AT103" s="465" t="str">
        <f aca="false">Forbbiden!AS97</f>
        <v/>
      </c>
      <c r="AU103" s="465" t="str">
        <f aca="false">Forbbiden!AT97</f>
        <v/>
      </c>
      <c r="AV103" s="465" t="str">
        <f aca="false">Forbbiden!AU97</f>
        <v/>
      </c>
      <c r="AW103" s="465" t="str">
        <f aca="false">Forbbiden!AV97</f>
        <v/>
      </c>
      <c r="AX103" s="465" t="str">
        <f aca="false">Forbbiden!AW97</f>
        <v/>
      </c>
      <c r="AY103" s="465" t="str">
        <f aca="false">Forbbiden!AX97</f>
        <v/>
      </c>
      <c r="AZ103" s="465" t="str">
        <f aca="false">Forbbiden!AY97</f>
        <v/>
      </c>
      <c r="BA103" s="465" t="str">
        <f aca="false">Forbbiden!AZ97</f>
        <v/>
      </c>
      <c r="BB103" s="465" t="str">
        <f aca="false">Forbbiden!BA97</f>
        <v/>
      </c>
      <c r="BC103" s="465" t="str">
        <f aca="false">Forbbiden!BB97</f>
        <v/>
      </c>
      <c r="BD103" s="465" t="str">
        <f aca="false">Forbbiden!BC97</f>
        <v/>
      </c>
      <c r="BE103" s="465" t="str">
        <f aca="false">Forbbiden!BD97</f>
        <v/>
      </c>
      <c r="BF103" s="465" t="str">
        <f aca="false">Forbbiden!BE97</f>
        <v/>
      </c>
      <c r="BG103" s="465" t="str">
        <f aca="false">Forbbiden!BF97</f>
        <v/>
      </c>
      <c r="BH103" s="493" t="str">
        <f aca="false">Forbbiden!BG97</f>
        <v/>
      </c>
      <c r="BI103" s="465" t="str">
        <f aca="false">Forbbiden!BH97</f>
        <v/>
      </c>
      <c r="BJ103" s="465" t="str">
        <f aca="false">Forbbiden!BI97</f>
        <v>ns</v>
      </c>
      <c r="BK103" s="465" t="str">
        <f aca="false">Forbbiden!BJ97</f>
        <v>ns</v>
      </c>
      <c r="BL103" s="465"/>
      <c r="BM103" s="448"/>
      <c r="BN103" s="448"/>
      <c r="BO103" s="448"/>
      <c r="BP103" s="448"/>
      <c r="BQ103" s="448"/>
      <c r="BR103" s="448"/>
      <c r="BS103" s="448"/>
      <c r="BT103" s="448"/>
      <c r="BU103" s="10"/>
      <c r="BV103" s="10"/>
      <c r="BW103" s="10"/>
      <c r="BX103" s="10"/>
      <c r="BY103" s="10"/>
      <c r="BZ103" s="10"/>
      <c r="CA103" s="10"/>
      <c r="CB103" s="479"/>
      <c r="CC103" s="153"/>
      <c r="CD103" s="455"/>
      <c r="CE103" s="123"/>
      <c r="CF103" s="123"/>
      <c r="CG103" s="140" t="n">
        <v>45</v>
      </c>
      <c r="CH103" s="181" t="str">
        <f aca="false">Forbbiden!R328</f>
        <v/>
      </c>
      <c r="CI103" s="459" t="n">
        <f aca="false">Forbbiden!S328</f>
        <v>0</v>
      </c>
      <c r="CJ103" s="140" t="str">
        <f aca="false">Forbbiden!T328</f>
        <v/>
      </c>
      <c r="CK103" s="140" t="str">
        <f aca="false">Forbbiden!U328</f>
        <v/>
      </c>
      <c r="CL103" s="140" t="str">
        <f aca="false">Forbbiden!V328</f>
        <v/>
      </c>
      <c r="CM103" s="140" t="str">
        <f aca="false">Forbbiden!W328</f>
        <v/>
      </c>
      <c r="CN103" s="140" t="str">
        <f aca="false">Forbbiden!X328</f>
        <v/>
      </c>
      <c r="CO103" s="140" t="str">
        <f aca="false">Forbbiden!Y328</f>
        <v/>
      </c>
      <c r="CP103" s="140" t="str">
        <f aca="false">Forbbiden!Z328</f>
        <v/>
      </c>
      <c r="CQ103" s="140" t="str">
        <f aca="false">Forbbiden!AA328</f>
        <v/>
      </c>
      <c r="CR103" s="140" t="str">
        <f aca="false">Forbbiden!AB328</f>
        <v/>
      </c>
      <c r="CS103" s="140" t="str">
        <f aca="false">Forbbiden!AC328</f>
        <v/>
      </c>
      <c r="CT103" s="140" t="str">
        <f aca="false">Forbbiden!AD328</f>
        <v/>
      </c>
      <c r="CU103" s="140" t="str">
        <f aca="false">Forbbiden!AE328</f>
        <v/>
      </c>
      <c r="CV103" s="140" t="str">
        <f aca="false">Forbbiden!AF328</f>
        <v/>
      </c>
      <c r="CW103" s="140" t="str">
        <f aca="false">Forbbiden!AG328</f>
        <v/>
      </c>
      <c r="CX103" s="140" t="str">
        <f aca="false">Forbbiden!AH328</f>
        <v/>
      </c>
      <c r="CY103" s="140" t="str">
        <f aca="false">Forbbiden!AI328</f>
        <v/>
      </c>
      <c r="CZ103" s="140" t="str">
        <f aca="false">Forbbiden!AJ328</f>
        <v/>
      </c>
      <c r="DA103" s="140" t="str">
        <f aca="false">Forbbiden!AK328</f>
        <v/>
      </c>
      <c r="DB103" s="140" t="str">
        <f aca="false">Forbbiden!AL328</f>
        <v/>
      </c>
      <c r="DC103" s="140" t="str">
        <f aca="false">Forbbiden!AM328</f>
        <v/>
      </c>
      <c r="DD103" s="140" t="str">
        <f aca="false">Forbbiden!AN328</f>
        <v/>
      </c>
      <c r="DE103" s="140" t="str">
        <f aca="false">Forbbiden!AO328</f>
        <v/>
      </c>
      <c r="DF103" s="140" t="str">
        <f aca="false">Forbbiden!AP328</f>
        <v/>
      </c>
      <c r="DG103" s="140" t="str">
        <f aca="false">Forbbiden!AQ328</f>
        <v/>
      </c>
      <c r="DH103" s="140" t="str">
        <f aca="false">Forbbiden!AR328</f>
        <v/>
      </c>
      <c r="DI103" s="140" t="str">
        <f aca="false">Forbbiden!AS328</f>
        <v/>
      </c>
      <c r="DJ103" s="140" t="str">
        <f aca="false">Forbbiden!AT328</f>
        <v/>
      </c>
      <c r="DK103" s="140" t="str">
        <f aca="false">Forbbiden!AU328</f>
        <v/>
      </c>
      <c r="DL103" s="140" t="str">
        <f aca="false">Forbbiden!AV328</f>
        <v/>
      </c>
      <c r="DM103" s="140" t="str">
        <f aca="false">Forbbiden!AW328</f>
        <v/>
      </c>
      <c r="DN103" s="140" t="str">
        <f aca="false">Forbbiden!AX328</f>
        <v/>
      </c>
      <c r="DO103" s="140" t="str">
        <f aca="false">Forbbiden!AY328</f>
        <v/>
      </c>
      <c r="DP103" s="140" t="str">
        <f aca="false">Forbbiden!AZ328</f>
        <v/>
      </c>
      <c r="DQ103" s="140" t="str">
        <f aca="false">Forbbiden!BA328</f>
        <v/>
      </c>
      <c r="DR103" s="140" t="str">
        <f aca="false">Forbbiden!BB328</f>
        <v/>
      </c>
      <c r="DS103" s="140" t="str">
        <f aca="false">Forbbiden!BC328</f>
        <v/>
      </c>
      <c r="DT103" s="140" t="str">
        <f aca="false">Forbbiden!BD328</f>
        <v/>
      </c>
      <c r="DU103" s="140" t="str">
        <f aca="false">Forbbiden!BE328</f>
        <v/>
      </c>
      <c r="DV103" s="140" t="str">
        <f aca="false">Forbbiden!BF328</f>
        <v/>
      </c>
      <c r="DW103" s="140" t="str">
        <f aca="false">Forbbiden!BG328</f>
        <v/>
      </c>
      <c r="DX103" s="140" t="str">
        <f aca="false">Forbbiden!BH328</f>
        <v/>
      </c>
      <c r="DY103" s="140" t="str">
        <f aca="false">Forbbiden!BI328</f>
        <v/>
      </c>
      <c r="DZ103" s="140" t="str">
        <f aca="false">Forbbiden!BJ328</f>
        <v/>
      </c>
      <c r="EA103" s="140" t="str">
        <f aca="false">Forbbiden!BK328</f>
        <v/>
      </c>
      <c r="EB103" s="140"/>
      <c r="EC103" s="140"/>
      <c r="ED103" s="465"/>
      <c r="EE103" s="465"/>
      <c r="EF103" s="465"/>
      <c r="EG103" s="465"/>
    </row>
    <row r="104" customFormat="false" ht="12" hidden="false" customHeight="true" outlineLevel="0" collapsed="false">
      <c r="H104" s="479"/>
      <c r="I104" s="153"/>
      <c r="J104" s="455"/>
      <c r="K104" s="123"/>
      <c r="L104" s="123"/>
      <c r="M104" s="123"/>
      <c r="N104" s="123"/>
      <c r="O104" s="123"/>
      <c r="P104" s="123"/>
      <c r="Q104" s="447"/>
      <c r="R104" s="465" t="n">
        <v>45</v>
      </c>
      <c r="S104" s="497" t="str">
        <f aca="false">Forbbiden!R98</f>
        <v/>
      </c>
      <c r="T104" s="498" t="n">
        <f aca="false">Forbbiden!S98</f>
        <v>0</v>
      </c>
      <c r="U104" s="465" t="str">
        <f aca="false">Forbbiden!T98</f>
        <v/>
      </c>
      <c r="V104" s="465" t="str">
        <f aca="false">Forbbiden!U98</f>
        <v/>
      </c>
      <c r="W104" s="465" t="str">
        <f aca="false">Forbbiden!V98</f>
        <v/>
      </c>
      <c r="X104" s="465" t="str">
        <f aca="false">Forbbiden!W98</f>
        <v/>
      </c>
      <c r="Y104" s="465" t="str">
        <f aca="false">Forbbiden!X98</f>
        <v/>
      </c>
      <c r="Z104" s="465" t="str">
        <f aca="false">Forbbiden!Y98</f>
        <v/>
      </c>
      <c r="AA104" s="465" t="str">
        <f aca="false">Forbbiden!Z98</f>
        <v/>
      </c>
      <c r="AB104" s="465" t="str">
        <f aca="false">Forbbiden!AA98</f>
        <v/>
      </c>
      <c r="AC104" s="465" t="str">
        <f aca="false">Forbbiden!AB98</f>
        <v/>
      </c>
      <c r="AD104" s="465" t="str">
        <f aca="false">Forbbiden!AC98</f>
        <v/>
      </c>
      <c r="AE104" s="465" t="str">
        <f aca="false">Forbbiden!AD98</f>
        <v/>
      </c>
      <c r="AF104" s="465" t="str">
        <f aca="false">Forbbiden!AE98</f>
        <v/>
      </c>
      <c r="AG104" s="465" t="str">
        <f aca="false">Forbbiden!AF98</f>
        <v/>
      </c>
      <c r="AH104" s="465" t="str">
        <f aca="false">Forbbiden!AG98</f>
        <v/>
      </c>
      <c r="AI104" s="465" t="str">
        <f aca="false">Forbbiden!AH98</f>
        <v/>
      </c>
      <c r="AJ104" s="465" t="str">
        <f aca="false">Forbbiden!AI98</f>
        <v/>
      </c>
      <c r="AK104" s="465" t="str">
        <f aca="false">Forbbiden!AJ98</f>
        <v/>
      </c>
      <c r="AL104" s="465" t="str">
        <f aca="false">Forbbiden!AK98</f>
        <v/>
      </c>
      <c r="AM104" s="465" t="str">
        <f aca="false">Forbbiden!AL98</f>
        <v/>
      </c>
      <c r="AN104" s="465" t="str">
        <f aca="false">Forbbiden!AM98</f>
        <v/>
      </c>
      <c r="AO104" s="465" t="str">
        <f aca="false">Forbbiden!AN98</f>
        <v/>
      </c>
      <c r="AP104" s="465" t="str">
        <f aca="false">Forbbiden!AO98</f>
        <v/>
      </c>
      <c r="AQ104" s="465" t="str">
        <f aca="false">Forbbiden!AP98</f>
        <v/>
      </c>
      <c r="AR104" s="465" t="str">
        <f aca="false">Forbbiden!AQ98</f>
        <v/>
      </c>
      <c r="AS104" s="465" t="str">
        <f aca="false">Forbbiden!AR98</f>
        <v/>
      </c>
      <c r="AT104" s="465" t="str">
        <f aca="false">Forbbiden!AS98</f>
        <v/>
      </c>
      <c r="AU104" s="465" t="str">
        <f aca="false">Forbbiden!AT98</f>
        <v/>
      </c>
      <c r="AV104" s="465" t="str">
        <f aca="false">Forbbiden!AU98</f>
        <v/>
      </c>
      <c r="AW104" s="465" t="str">
        <f aca="false">Forbbiden!AV98</f>
        <v/>
      </c>
      <c r="AX104" s="465" t="str">
        <f aca="false">Forbbiden!AW98</f>
        <v/>
      </c>
      <c r="AY104" s="465" t="str">
        <f aca="false">Forbbiden!AX98</f>
        <v/>
      </c>
      <c r="AZ104" s="465" t="str">
        <f aca="false">Forbbiden!AY98</f>
        <v/>
      </c>
      <c r="BA104" s="465" t="str">
        <f aca="false">Forbbiden!AZ98</f>
        <v/>
      </c>
      <c r="BB104" s="465" t="str">
        <f aca="false">Forbbiden!BA98</f>
        <v/>
      </c>
      <c r="BC104" s="465" t="str">
        <f aca="false">Forbbiden!BB98</f>
        <v/>
      </c>
      <c r="BD104" s="465" t="str">
        <f aca="false">Forbbiden!BC98</f>
        <v/>
      </c>
      <c r="BE104" s="465" t="str">
        <f aca="false">Forbbiden!BD98</f>
        <v/>
      </c>
      <c r="BF104" s="465" t="str">
        <f aca="false">Forbbiden!BE98</f>
        <v/>
      </c>
      <c r="BG104" s="465" t="str">
        <f aca="false">Forbbiden!BF98</f>
        <v/>
      </c>
      <c r="BH104" s="493" t="str">
        <f aca="false">Forbbiden!BG98</f>
        <v/>
      </c>
      <c r="BI104" s="465" t="str">
        <f aca="false">Forbbiden!BH98</f>
        <v/>
      </c>
      <c r="BJ104" s="465" t="str">
        <f aca="false">Forbbiden!BI98</f>
        <v>ns</v>
      </c>
      <c r="BK104" s="465" t="str">
        <f aca="false">Forbbiden!BJ98</f>
        <v>ns</v>
      </c>
      <c r="BL104" s="465" t="str">
        <f aca="false">Forbbiden!BK98</f>
        <v>ns</v>
      </c>
      <c r="BM104" s="448"/>
      <c r="BN104" s="448"/>
      <c r="BO104" s="448"/>
      <c r="BP104" s="448"/>
      <c r="BQ104" s="448"/>
      <c r="BR104" s="448"/>
      <c r="BS104" s="448"/>
      <c r="BT104" s="448"/>
      <c r="BU104" s="10"/>
      <c r="BV104" s="10"/>
      <c r="BW104" s="10"/>
      <c r="BX104" s="10"/>
      <c r="BY104" s="10"/>
      <c r="BZ104" s="10"/>
      <c r="CA104" s="10"/>
      <c r="CB104" s="479"/>
      <c r="CC104" s="153"/>
      <c r="CD104" s="455"/>
      <c r="CE104" s="123"/>
      <c r="CF104" s="123"/>
      <c r="CG104" s="140" t="n">
        <v>46</v>
      </c>
      <c r="CH104" s="181" t="str">
        <f aca="false">Forbbiden!R329</f>
        <v/>
      </c>
      <c r="CI104" s="459" t="n">
        <f aca="false">Forbbiden!S329</f>
        <v>0</v>
      </c>
      <c r="CJ104" s="140" t="str">
        <f aca="false">Forbbiden!T329</f>
        <v/>
      </c>
      <c r="CK104" s="140" t="str">
        <f aca="false">Forbbiden!U329</f>
        <v/>
      </c>
      <c r="CL104" s="140" t="str">
        <f aca="false">Forbbiden!V329</f>
        <v/>
      </c>
      <c r="CM104" s="140" t="str">
        <f aca="false">Forbbiden!W329</f>
        <v/>
      </c>
      <c r="CN104" s="140" t="str">
        <f aca="false">Forbbiden!X329</f>
        <v/>
      </c>
      <c r="CO104" s="140" t="str">
        <f aca="false">Forbbiden!Y329</f>
        <v/>
      </c>
      <c r="CP104" s="140" t="str">
        <f aca="false">Forbbiden!Z329</f>
        <v/>
      </c>
      <c r="CQ104" s="140" t="str">
        <f aca="false">Forbbiden!AA329</f>
        <v/>
      </c>
      <c r="CR104" s="140" t="str">
        <f aca="false">Forbbiden!AB329</f>
        <v/>
      </c>
      <c r="CS104" s="140" t="str">
        <f aca="false">Forbbiden!AC329</f>
        <v/>
      </c>
      <c r="CT104" s="140" t="str">
        <f aca="false">Forbbiden!AD329</f>
        <v/>
      </c>
      <c r="CU104" s="140" t="str">
        <f aca="false">Forbbiden!AE329</f>
        <v/>
      </c>
      <c r="CV104" s="140" t="str">
        <f aca="false">Forbbiden!AF329</f>
        <v/>
      </c>
      <c r="CW104" s="140" t="str">
        <f aca="false">Forbbiden!AG329</f>
        <v/>
      </c>
      <c r="CX104" s="140" t="str">
        <f aca="false">Forbbiden!AH329</f>
        <v/>
      </c>
      <c r="CY104" s="140" t="str">
        <f aca="false">Forbbiden!AI329</f>
        <v/>
      </c>
      <c r="CZ104" s="140" t="str">
        <f aca="false">Forbbiden!AJ329</f>
        <v/>
      </c>
      <c r="DA104" s="140" t="str">
        <f aca="false">Forbbiden!AK329</f>
        <v/>
      </c>
      <c r="DB104" s="140" t="str">
        <f aca="false">Forbbiden!AL329</f>
        <v/>
      </c>
      <c r="DC104" s="140" t="str">
        <f aca="false">Forbbiden!AM329</f>
        <v/>
      </c>
      <c r="DD104" s="140" t="str">
        <f aca="false">Forbbiden!AN329</f>
        <v/>
      </c>
      <c r="DE104" s="140" t="str">
        <f aca="false">Forbbiden!AO329</f>
        <v/>
      </c>
      <c r="DF104" s="140" t="str">
        <f aca="false">Forbbiden!AP329</f>
        <v/>
      </c>
      <c r="DG104" s="140" t="str">
        <f aca="false">Forbbiden!AQ329</f>
        <v/>
      </c>
      <c r="DH104" s="140" t="str">
        <f aca="false">Forbbiden!AR329</f>
        <v/>
      </c>
      <c r="DI104" s="140" t="str">
        <f aca="false">Forbbiden!AS329</f>
        <v/>
      </c>
      <c r="DJ104" s="140" t="str">
        <f aca="false">Forbbiden!AT329</f>
        <v/>
      </c>
      <c r="DK104" s="140" t="str">
        <f aca="false">Forbbiden!AU329</f>
        <v/>
      </c>
      <c r="DL104" s="140" t="str">
        <f aca="false">Forbbiden!AV329</f>
        <v/>
      </c>
      <c r="DM104" s="140" t="str">
        <f aca="false">Forbbiden!AW329</f>
        <v/>
      </c>
      <c r="DN104" s="140" t="str">
        <f aca="false">Forbbiden!AX329</f>
        <v/>
      </c>
      <c r="DO104" s="140" t="str">
        <f aca="false">Forbbiden!AY329</f>
        <v/>
      </c>
      <c r="DP104" s="140" t="str">
        <f aca="false">Forbbiden!AZ329</f>
        <v/>
      </c>
      <c r="DQ104" s="140" t="str">
        <f aca="false">Forbbiden!BA329</f>
        <v/>
      </c>
      <c r="DR104" s="140" t="str">
        <f aca="false">Forbbiden!BB329</f>
        <v/>
      </c>
      <c r="DS104" s="140" t="str">
        <f aca="false">Forbbiden!BC329</f>
        <v/>
      </c>
      <c r="DT104" s="140" t="str">
        <f aca="false">Forbbiden!BD329</f>
        <v/>
      </c>
      <c r="DU104" s="140" t="str">
        <f aca="false">Forbbiden!BE329</f>
        <v/>
      </c>
      <c r="DV104" s="140" t="str">
        <f aca="false">Forbbiden!BF329</f>
        <v/>
      </c>
      <c r="DW104" s="140" t="str">
        <f aca="false">Forbbiden!BG329</f>
        <v/>
      </c>
      <c r="DX104" s="140" t="str">
        <f aca="false">Forbbiden!BH329</f>
        <v/>
      </c>
      <c r="DY104" s="140" t="str">
        <f aca="false">Forbbiden!BI329</f>
        <v/>
      </c>
      <c r="DZ104" s="140" t="str">
        <f aca="false">Forbbiden!BJ329</f>
        <v/>
      </c>
      <c r="EA104" s="140" t="str">
        <f aca="false">Forbbiden!BK329</f>
        <v/>
      </c>
      <c r="EB104" s="140" t="str">
        <f aca="false">Forbbiden!BL329</f>
        <v/>
      </c>
      <c r="EC104" s="465"/>
      <c r="ED104" s="465"/>
      <c r="EE104" s="465"/>
      <c r="EF104" s="465"/>
      <c r="EG104" s="465"/>
    </row>
    <row r="105" customFormat="false" ht="12" hidden="false" customHeight="true" outlineLevel="0" collapsed="false">
      <c r="H105" s="479"/>
      <c r="I105" s="153"/>
      <c r="J105" s="455"/>
      <c r="K105" s="123"/>
      <c r="L105" s="123"/>
      <c r="M105" s="123"/>
      <c r="N105" s="123"/>
      <c r="O105" s="123"/>
      <c r="P105" s="123"/>
      <c r="Q105" s="447"/>
      <c r="R105" s="448"/>
      <c r="S105" s="153"/>
      <c r="T105" s="450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10"/>
      <c r="BV105" s="10"/>
      <c r="BW105" s="10"/>
      <c r="BX105" s="10"/>
      <c r="BY105" s="10"/>
      <c r="BZ105" s="10"/>
      <c r="CA105" s="10"/>
      <c r="CB105" s="479"/>
      <c r="CC105" s="153"/>
      <c r="CD105" s="455"/>
      <c r="CE105" s="123"/>
      <c r="CF105" s="123"/>
      <c r="CG105" s="140" t="n">
        <v>47</v>
      </c>
      <c r="CH105" s="181" t="str">
        <f aca="false">Forbbiden!R330</f>
        <v/>
      </c>
      <c r="CI105" s="459" t="n">
        <f aca="false">Forbbiden!S330</f>
        <v>0</v>
      </c>
      <c r="CJ105" s="140" t="str">
        <f aca="false">Forbbiden!T330</f>
        <v/>
      </c>
      <c r="CK105" s="140" t="str">
        <f aca="false">Forbbiden!U330</f>
        <v/>
      </c>
      <c r="CL105" s="140" t="str">
        <f aca="false">Forbbiden!V330</f>
        <v/>
      </c>
      <c r="CM105" s="140" t="str">
        <f aca="false">Forbbiden!W330</f>
        <v/>
      </c>
      <c r="CN105" s="140" t="str">
        <f aca="false">Forbbiden!X330</f>
        <v/>
      </c>
      <c r="CO105" s="140" t="str">
        <f aca="false">Forbbiden!Y330</f>
        <v/>
      </c>
      <c r="CP105" s="140" t="str">
        <f aca="false">Forbbiden!Z330</f>
        <v/>
      </c>
      <c r="CQ105" s="140" t="str">
        <f aca="false">Forbbiden!AA330</f>
        <v/>
      </c>
      <c r="CR105" s="140" t="str">
        <f aca="false">Forbbiden!AB330</f>
        <v/>
      </c>
      <c r="CS105" s="140" t="str">
        <f aca="false">Forbbiden!AC330</f>
        <v/>
      </c>
      <c r="CT105" s="140" t="str">
        <f aca="false">Forbbiden!AD330</f>
        <v/>
      </c>
      <c r="CU105" s="140" t="str">
        <f aca="false">Forbbiden!AE330</f>
        <v/>
      </c>
      <c r="CV105" s="140" t="str">
        <f aca="false">Forbbiden!AF330</f>
        <v/>
      </c>
      <c r="CW105" s="140" t="str">
        <f aca="false">Forbbiden!AG330</f>
        <v/>
      </c>
      <c r="CX105" s="140" t="str">
        <f aca="false">Forbbiden!AH330</f>
        <v/>
      </c>
      <c r="CY105" s="140" t="str">
        <f aca="false">Forbbiden!AI330</f>
        <v/>
      </c>
      <c r="CZ105" s="140" t="str">
        <f aca="false">Forbbiden!AJ330</f>
        <v/>
      </c>
      <c r="DA105" s="140" t="str">
        <f aca="false">Forbbiden!AK330</f>
        <v/>
      </c>
      <c r="DB105" s="140" t="str">
        <f aca="false">Forbbiden!AL330</f>
        <v/>
      </c>
      <c r="DC105" s="140" t="str">
        <f aca="false">Forbbiden!AM330</f>
        <v/>
      </c>
      <c r="DD105" s="140" t="str">
        <f aca="false">Forbbiden!AN330</f>
        <v/>
      </c>
      <c r="DE105" s="140" t="str">
        <f aca="false">Forbbiden!AO330</f>
        <v/>
      </c>
      <c r="DF105" s="140" t="str">
        <f aca="false">Forbbiden!AP330</f>
        <v/>
      </c>
      <c r="DG105" s="140" t="str">
        <f aca="false">Forbbiden!AQ330</f>
        <v/>
      </c>
      <c r="DH105" s="140" t="str">
        <f aca="false">Forbbiden!AR330</f>
        <v/>
      </c>
      <c r="DI105" s="140" t="str">
        <f aca="false">Forbbiden!AS330</f>
        <v/>
      </c>
      <c r="DJ105" s="140" t="str">
        <f aca="false">Forbbiden!AT330</f>
        <v/>
      </c>
      <c r="DK105" s="140" t="str">
        <f aca="false">Forbbiden!AU330</f>
        <v/>
      </c>
      <c r="DL105" s="140" t="str">
        <f aca="false">Forbbiden!AV330</f>
        <v/>
      </c>
      <c r="DM105" s="140" t="str">
        <f aca="false">Forbbiden!AW330</f>
        <v/>
      </c>
      <c r="DN105" s="140" t="str">
        <f aca="false">Forbbiden!AX330</f>
        <v/>
      </c>
      <c r="DO105" s="140" t="str">
        <f aca="false">Forbbiden!AY330</f>
        <v/>
      </c>
      <c r="DP105" s="140" t="str">
        <f aca="false">Forbbiden!AZ330</f>
        <v/>
      </c>
      <c r="DQ105" s="140" t="str">
        <f aca="false">Forbbiden!BA330</f>
        <v/>
      </c>
      <c r="DR105" s="140" t="str">
        <f aca="false">Forbbiden!BB330</f>
        <v/>
      </c>
      <c r="DS105" s="140" t="str">
        <f aca="false">Forbbiden!BC330</f>
        <v/>
      </c>
      <c r="DT105" s="140" t="str">
        <f aca="false">Forbbiden!BD330</f>
        <v/>
      </c>
      <c r="DU105" s="140" t="str">
        <f aca="false">Forbbiden!BE330</f>
        <v/>
      </c>
      <c r="DV105" s="140" t="str">
        <f aca="false">Forbbiden!BF330</f>
        <v/>
      </c>
      <c r="DW105" s="140" t="str">
        <f aca="false">Forbbiden!BG330</f>
        <v/>
      </c>
      <c r="DX105" s="140" t="str">
        <f aca="false">Forbbiden!BH330</f>
        <v/>
      </c>
      <c r="DY105" s="140" t="str">
        <f aca="false">Forbbiden!BI330</f>
        <v/>
      </c>
      <c r="DZ105" s="140" t="str">
        <f aca="false">Forbbiden!BJ330</f>
        <v/>
      </c>
      <c r="EA105" s="140" t="str">
        <f aca="false">Forbbiden!BK330</f>
        <v/>
      </c>
      <c r="EB105" s="140" t="str">
        <f aca="false">Forbbiden!BL330</f>
        <v/>
      </c>
      <c r="EC105" s="140" t="str">
        <f aca="false">Forbbiden!BM330</f>
        <v/>
      </c>
      <c r="ED105" s="465"/>
      <c r="EE105" s="465"/>
      <c r="EF105" s="465"/>
      <c r="EG105" s="465"/>
    </row>
    <row r="106" customFormat="false" ht="12" hidden="false" customHeight="true" outlineLevel="0" collapsed="false">
      <c r="H106" s="479"/>
      <c r="I106" s="153"/>
      <c r="J106" s="455"/>
      <c r="K106" s="123"/>
      <c r="L106" s="123"/>
      <c r="M106" s="123"/>
      <c r="N106" s="123"/>
      <c r="O106" s="123"/>
      <c r="P106" s="123"/>
      <c r="Q106" s="447"/>
      <c r="R106" s="448"/>
      <c r="S106" s="153"/>
      <c r="T106" s="450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448"/>
      <c r="BG106" s="448"/>
      <c r="BH106" s="448"/>
      <c r="BI106" s="448"/>
      <c r="BJ106" s="448"/>
      <c r="BK106" s="448"/>
      <c r="BL106" s="448"/>
      <c r="BM106" s="448"/>
      <c r="BN106" s="448"/>
      <c r="BO106" s="448"/>
      <c r="BP106" s="448"/>
      <c r="BQ106" s="448"/>
      <c r="BR106" s="448"/>
      <c r="BS106" s="448"/>
      <c r="BT106" s="448"/>
      <c r="BU106" s="10"/>
      <c r="BV106" s="10"/>
      <c r="BW106" s="10"/>
      <c r="BX106" s="10"/>
      <c r="BY106" s="10"/>
      <c r="BZ106" s="10"/>
      <c r="CA106" s="10"/>
      <c r="CB106" s="479"/>
      <c r="CC106" s="153"/>
      <c r="CD106" s="455"/>
      <c r="CE106" s="123"/>
      <c r="CF106" s="123"/>
      <c r="CG106" s="140" t="n">
        <v>48</v>
      </c>
      <c r="CH106" s="181" t="str">
        <f aca="false">Forbbiden!R331</f>
        <v/>
      </c>
      <c r="CI106" s="459" t="n">
        <f aca="false">Forbbiden!S331</f>
        <v>0</v>
      </c>
      <c r="CJ106" s="140" t="str">
        <f aca="false">Forbbiden!T331</f>
        <v/>
      </c>
      <c r="CK106" s="140" t="str">
        <f aca="false">Forbbiden!U331</f>
        <v/>
      </c>
      <c r="CL106" s="140" t="str">
        <f aca="false">Forbbiden!V331</f>
        <v/>
      </c>
      <c r="CM106" s="140" t="str">
        <f aca="false">Forbbiden!W331</f>
        <v/>
      </c>
      <c r="CN106" s="140" t="str">
        <f aca="false">Forbbiden!X331</f>
        <v/>
      </c>
      <c r="CO106" s="140" t="str">
        <f aca="false">Forbbiden!Y331</f>
        <v/>
      </c>
      <c r="CP106" s="140" t="str">
        <f aca="false">Forbbiden!Z331</f>
        <v/>
      </c>
      <c r="CQ106" s="140" t="str">
        <f aca="false">Forbbiden!AA331</f>
        <v/>
      </c>
      <c r="CR106" s="140" t="str">
        <f aca="false">Forbbiden!AB331</f>
        <v/>
      </c>
      <c r="CS106" s="140" t="str">
        <f aca="false">Forbbiden!AC331</f>
        <v/>
      </c>
      <c r="CT106" s="140" t="str">
        <f aca="false">Forbbiden!AD331</f>
        <v/>
      </c>
      <c r="CU106" s="140" t="str">
        <f aca="false">Forbbiden!AE331</f>
        <v/>
      </c>
      <c r="CV106" s="140" t="str">
        <f aca="false">Forbbiden!AF331</f>
        <v/>
      </c>
      <c r="CW106" s="140" t="str">
        <f aca="false">Forbbiden!AG331</f>
        <v/>
      </c>
      <c r="CX106" s="140" t="str">
        <f aca="false">Forbbiden!AH331</f>
        <v/>
      </c>
      <c r="CY106" s="140" t="str">
        <f aca="false">Forbbiden!AI331</f>
        <v/>
      </c>
      <c r="CZ106" s="140" t="str">
        <f aca="false">Forbbiden!AJ331</f>
        <v/>
      </c>
      <c r="DA106" s="140" t="str">
        <f aca="false">Forbbiden!AK331</f>
        <v/>
      </c>
      <c r="DB106" s="140" t="str">
        <f aca="false">Forbbiden!AL331</f>
        <v/>
      </c>
      <c r="DC106" s="140" t="str">
        <f aca="false">Forbbiden!AM331</f>
        <v/>
      </c>
      <c r="DD106" s="140" t="str">
        <f aca="false">Forbbiden!AN331</f>
        <v/>
      </c>
      <c r="DE106" s="140" t="str">
        <f aca="false">Forbbiden!AO331</f>
        <v/>
      </c>
      <c r="DF106" s="140" t="str">
        <f aca="false">Forbbiden!AP331</f>
        <v/>
      </c>
      <c r="DG106" s="140" t="str">
        <f aca="false">Forbbiden!AQ331</f>
        <v/>
      </c>
      <c r="DH106" s="140" t="str">
        <f aca="false">Forbbiden!AR331</f>
        <v/>
      </c>
      <c r="DI106" s="140" t="str">
        <f aca="false">Forbbiden!AS331</f>
        <v/>
      </c>
      <c r="DJ106" s="140" t="str">
        <f aca="false">Forbbiden!AT331</f>
        <v/>
      </c>
      <c r="DK106" s="140" t="str">
        <f aca="false">Forbbiden!AU331</f>
        <v/>
      </c>
      <c r="DL106" s="140" t="str">
        <f aca="false">Forbbiden!AV331</f>
        <v/>
      </c>
      <c r="DM106" s="140" t="str">
        <f aca="false">Forbbiden!AW331</f>
        <v/>
      </c>
      <c r="DN106" s="140" t="str">
        <f aca="false">Forbbiden!AX331</f>
        <v/>
      </c>
      <c r="DO106" s="140" t="str">
        <f aca="false">Forbbiden!AY331</f>
        <v/>
      </c>
      <c r="DP106" s="140" t="str">
        <f aca="false">Forbbiden!AZ331</f>
        <v/>
      </c>
      <c r="DQ106" s="140" t="str">
        <f aca="false">Forbbiden!BA331</f>
        <v/>
      </c>
      <c r="DR106" s="140" t="str">
        <f aca="false">Forbbiden!BB331</f>
        <v/>
      </c>
      <c r="DS106" s="140" t="str">
        <f aca="false">Forbbiden!BC331</f>
        <v/>
      </c>
      <c r="DT106" s="140" t="str">
        <f aca="false">Forbbiden!BD331</f>
        <v/>
      </c>
      <c r="DU106" s="140" t="str">
        <f aca="false">Forbbiden!BE331</f>
        <v/>
      </c>
      <c r="DV106" s="140" t="str">
        <f aca="false">Forbbiden!BF331</f>
        <v/>
      </c>
      <c r="DW106" s="140" t="str">
        <f aca="false">Forbbiden!BG331</f>
        <v/>
      </c>
      <c r="DX106" s="140" t="str">
        <f aca="false">Forbbiden!BH331</f>
        <v/>
      </c>
      <c r="DY106" s="140" t="str">
        <f aca="false">Forbbiden!BI331</f>
        <v/>
      </c>
      <c r="DZ106" s="140" t="str">
        <f aca="false">Forbbiden!BJ331</f>
        <v/>
      </c>
      <c r="EA106" s="140" t="str">
        <f aca="false">Forbbiden!BK331</f>
        <v/>
      </c>
      <c r="EB106" s="140" t="str">
        <f aca="false">Forbbiden!BL331</f>
        <v/>
      </c>
      <c r="EC106" s="140" t="str">
        <f aca="false">Forbbiden!BM331</f>
        <v/>
      </c>
      <c r="ED106" s="140" t="str">
        <f aca="false">Forbbiden!BN331</f>
        <v/>
      </c>
      <c r="EE106" s="465"/>
      <c r="EF106" s="465"/>
      <c r="EG106" s="465"/>
    </row>
    <row r="107" customFormat="false" ht="12" hidden="false" customHeight="true" outlineLevel="0" collapsed="false">
      <c r="H107" s="479"/>
      <c r="I107" s="153"/>
      <c r="J107" s="455"/>
      <c r="K107" s="123"/>
      <c r="L107" s="123"/>
      <c r="M107" s="123"/>
      <c r="N107" s="123"/>
      <c r="O107" s="123"/>
      <c r="P107" s="123"/>
      <c r="Q107" s="447"/>
      <c r="R107" s="448"/>
      <c r="S107" s="153"/>
      <c r="T107" s="450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10"/>
      <c r="BV107" s="10"/>
      <c r="BW107" s="10"/>
      <c r="BX107" s="10"/>
      <c r="BY107" s="10"/>
      <c r="BZ107" s="10"/>
      <c r="CA107" s="10"/>
      <c r="CB107" s="479"/>
      <c r="CC107" s="153"/>
      <c r="CD107" s="455"/>
      <c r="CE107" s="123"/>
      <c r="CF107" s="123"/>
      <c r="CG107" s="140" t="n">
        <v>49</v>
      </c>
      <c r="CH107" s="181" t="str">
        <f aca="false">Forbbiden!R332</f>
        <v/>
      </c>
      <c r="CI107" s="459" t="n">
        <f aca="false">Forbbiden!S332</f>
        <v>0</v>
      </c>
      <c r="CJ107" s="140" t="str">
        <f aca="false">Forbbiden!T332</f>
        <v/>
      </c>
      <c r="CK107" s="140" t="str">
        <f aca="false">Forbbiden!U332</f>
        <v/>
      </c>
      <c r="CL107" s="140" t="str">
        <f aca="false">Forbbiden!V332</f>
        <v/>
      </c>
      <c r="CM107" s="140" t="str">
        <f aca="false">Forbbiden!W332</f>
        <v/>
      </c>
      <c r="CN107" s="140" t="str">
        <f aca="false">Forbbiden!X332</f>
        <v/>
      </c>
      <c r="CO107" s="140" t="str">
        <f aca="false">Forbbiden!Y332</f>
        <v/>
      </c>
      <c r="CP107" s="140" t="str">
        <f aca="false">Forbbiden!Z332</f>
        <v/>
      </c>
      <c r="CQ107" s="140" t="str">
        <f aca="false">Forbbiden!AA332</f>
        <v/>
      </c>
      <c r="CR107" s="140" t="str">
        <f aca="false">Forbbiden!AB332</f>
        <v/>
      </c>
      <c r="CS107" s="140" t="str">
        <f aca="false">Forbbiden!AC332</f>
        <v/>
      </c>
      <c r="CT107" s="140" t="str">
        <f aca="false">Forbbiden!AD332</f>
        <v/>
      </c>
      <c r="CU107" s="140" t="str">
        <f aca="false">Forbbiden!AE332</f>
        <v/>
      </c>
      <c r="CV107" s="140" t="str">
        <f aca="false">Forbbiden!AF332</f>
        <v/>
      </c>
      <c r="CW107" s="140" t="str">
        <f aca="false">Forbbiden!AG332</f>
        <v/>
      </c>
      <c r="CX107" s="140" t="str">
        <f aca="false">Forbbiden!AH332</f>
        <v/>
      </c>
      <c r="CY107" s="140" t="str">
        <f aca="false">Forbbiden!AI332</f>
        <v/>
      </c>
      <c r="CZ107" s="140" t="str">
        <f aca="false">Forbbiden!AJ332</f>
        <v/>
      </c>
      <c r="DA107" s="140" t="str">
        <f aca="false">Forbbiden!AK332</f>
        <v/>
      </c>
      <c r="DB107" s="140" t="str">
        <f aca="false">Forbbiden!AL332</f>
        <v/>
      </c>
      <c r="DC107" s="140" t="str">
        <f aca="false">Forbbiden!AM332</f>
        <v/>
      </c>
      <c r="DD107" s="140" t="str">
        <f aca="false">Forbbiden!AN332</f>
        <v/>
      </c>
      <c r="DE107" s="140" t="str">
        <f aca="false">Forbbiden!AO332</f>
        <v/>
      </c>
      <c r="DF107" s="140" t="str">
        <f aca="false">Forbbiden!AP332</f>
        <v/>
      </c>
      <c r="DG107" s="140" t="str">
        <f aca="false">Forbbiden!AQ332</f>
        <v/>
      </c>
      <c r="DH107" s="140" t="str">
        <f aca="false">Forbbiden!AR332</f>
        <v/>
      </c>
      <c r="DI107" s="140" t="str">
        <f aca="false">Forbbiden!AS332</f>
        <v/>
      </c>
      <c r="DJ107" s="140" t="str">
        <f aca="false">Forbbiden!AT332</f>
        <v/>
      </c>
      <c r="DK107" s="140" t="str">
        <f aca="false">Forbbiden!AU332</f>
        <v/>
      </c>
      <c r="DL107" s="140" t="str">
        <f aca="false">Forbbiden!AV332</f>
        <v/>
      </c>
      <c r="DM107" s="140" t="str">
        <f aca="false">Forbbiden!AW332</f>
        <v/>
      </c>
      <c r="DN107" s="140" t="str">
        <f aca="false">Forbbiden!AX332</f>
        <v/>
      </c>
      <c r="DO107" s="140" t="str">
        <f aca="false">Forbbiden!AY332</f>
        <v/>
      </c>
      <c r="DP107" s="140" t="str">
        <f aca="false">Forbbiden!AZ332</f>
        <v/>
      </c>
      <c r="DQ107" s="140" t="str">
        <f aca="false">Forbbiden!BA332</f>
        <v/>
      </c>
      <c r="DR107" s="140" t="str">
        <f aca="false">Forbbiden!BB332</f>
        <v/>
      </c>
      <c r="DS107" s="140" t="str">
        <f aca="false">Forbbiden!BC332</f>
        <v/>
      </c>
      <c r="DT107" s="140" t="str">
        <f aca="false">Forbbiden!BD332</f>
        <v/>
      </c>
      <c r="DU107" s="140" t="str">
        <f aca="false">Forbbiden!BE332</f>
        <v/>
      </c>
      <c r="DV107" s="140" t="str">
        <f aca="false">Forbbiden!BF332</f>
        <v/>
      </c>
      <c r="DW107" s="140" t="str">
        <f aca="false">Forbbiden!BG332</f>
        <v/>
      </c>
      <c r="DX107" s="140" t="str">
        <f aca="false">Forbbiden!BH332</f>
        <v/>
      </c>
      <c r="DY107" s="140" t="str">
        <f aca="false">Forbbiden!BI332</f>
        <v/>
      </c>
      <c r="DZ107" s="140" t="str">
        <f aca="false">Forbbiden!BJ332</f>
        <v/>
      </c>
      <c r="EA107" s="140" t="str">
        <f aca="false">Forbbiden!BK332</f>
        <v/>
      </c>
      <c r="EB107" s="140" t="str">
        <f aca="false">Forbbiden!BL332</f>
        <v/>
      </c>
      <c r="EC107" s="140" t="str">
        <f aca="false">Forbbiden!BM332</f>
        <v/>
      </c>
      <c r="ED107" s="140" t="str">
        <f aca="false">Forbbiden!BN332</f>
        <v/>
      </c>
      <c r="EE107" s="140" t="str">
        <f aca="false">Forbbiden!BO332</f>
        <v/>
      </c>
      <c r="EF107" s="465"/>
      <c r="EG107" s="465"/>
    </row>
    <row r="108" customFormat="false" ht="12" hidden="false" customHeight="true" outlineLevel="0" collapsed="false">
      <c r="H108" s="479"/>
      <c r="I108" s="153"/>
      <c r="J108" s="455"/>
      <c r="K108" s="123"/>
      <c r="L108" s="123"/>
      <c r="M108" s="123"/>
      <c r="N108" s="123"/>
      <c r="O108" s="123"/>
      <c r="P108" s="123"/>
      <c r="Q108" s="447"/>
      <c r="R108" s="448"/>
      <c r="S108" s="153"/>
      <c r="T108" s="450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10"/>
      <c r="BV108" s="10"/>
      <c r="BW108" s="10"/>
      <c r="BX108" s="10"/>
      <c r="BY108" s="10"/>
      <c r="BZ108" s="10"/>
      <c r="CA108" s="10"/>
      <c r="CB108" s="479"/>
      <c r="CC108" s="153"/>
      <c r="CD108" s="455"/>
      <c r="CE108" s="123"/>
      <c r="CF108" s="123"/>
      <c r="CG108" s="140" t="n">
        <v>50</v>
      </c>
      <c r="CH108" s="181" t="str">
        <f aca="false">Forbbiden!R333</f>
        <v/>
      </c>
      <c r="CI108" s="459" t="n">
        <f aca="false">Forbbiden!S333</f>
        <v>0</v>
      </c>
      <c r="CJ108" s="140" t="str">
        <f aca="false">Forbbiden!T333</f>
        <v/>
      </c>
      <c r="CK108" s="140" t="str">
        <f aca="false">Forbbiden!U333</f>
        <v/>
      </c>
      <c r="CL108" s="140" t="str">
        <f aca="false">Forbbiden!V333</f>
        <v/>
      </c>
      <c r="CM108" s="140" t="str">
        <f aca="false">Forbbiden!W333</f>
        <v/>
      </c>
      <c r="CN108" s="140" t="str">
        <f aca="false">Forbbiden!X333</f>
        <v/>
      </c>
      <c r="CO108" s="140" t="str">
        <f aca="false">Forbbiden!Y333</f>
        <v/>
      </c>
      <c r="CP108" s="140" t="str">
        <f aca="false">Forbbiden!Z333</f>
        <v/>
      </c>
      <c r="CQ108" s="140" t="str">
        <f aca="false">Forbbiden!AA333</f>
        <v/>
      </c>
      <c r="CR108" s="140" t="str">
        <f aca="false">Forbbiden!AB333</f>
        <v/>
      </c>
      <c r="CS108" s="140" t="str">
        <f aca="false">Forbbiden!AC333</f>
        <v/>
      </c>
      <c r="CT108" s="140" t="str">
        <f aca="false">Forbbiden!AD333</f>
        <v/>
      </c>
      <c r="CU108" s="140" t="str">
        <f aca="false">Forbbiden!AE333</f>
        <v/>
      </c>
      <c r="CV108" s="140" t="str">
        <f aca="false">Forbbiden!AF333</f>
        <v/>
      </c>
      <c r="CW108" s="140" t="str">
        <f aca="false">Forbbiden!AG333</f>
        <v/>
      </c>
      <c r="CX108" s="140" t="str">
        <f aca="false">Forbbiden!AH333</f>
        <v/>
      </c>
      <c r="CY108" s="140" t="str">
        <f aca="false">Forbbiden!AI333</f>
        <v/>
      </c>
      <c r="CZ108" s="140" t="str">
        <f aca="false">Forbbiden!AJ333</f>
        <v/>
      </c>
      <c r="DA108" s="140" t="str">
        <f aca="false">Forbbiden!AK333</f>
        <v/>
      </c>
      <c r="DB108" s="140" t="str">
        <f aca="false">Forbbiden!AL333</f>
        <v/>
      </c>
      <c r="DC108" s="140" t="str">
        <f aca="false">Forbbiden!AM333</f>
        <v/>
      </c>
      <c r="DD108" s="140" t="str">
        <f aca="false">Forbbiden!AN333</f>
        <v/>
      </c>
      <c r="DE108" s="140" t="str">
        <f aca="false">Forbbiden!AO333</f>
        <v/>
      </c>
      <c r="DF108" s="140" t="str">
        <f aca="false">Forbbiden!AP333</f>
        <v/>
      </c>
      <c r="DG108" s="140" t="str">
        <f aca="false">Forbbiden!AQ333</f>
        <v/>
      </c>
      <c r="DH108" s="140" t="str">
        <f aca="false">Forbbiden!AR333</f>
        <v/>
      </c>
      <c r="DI108" s="140" t="str">
        <f aca="false">Forbbiden!AS333</f>
        <v/>
      </c>
      <c r="DJ108" s="140" t="str">
        <f aca="false">Forbbiden!AT333</f>
        <v/>
      </c>
      <c r="DK108" s="140" t="str">
        <f aca="false">Forbbiden!AU333</f>
        <v/>
      </c>
      <c r="DL108" s="140" t="str">
        <f aca="false">Forbbiden!AV333</f>
        <v/>
      </c>
      <c r="DM108" s="140" t="str">
        <f aca="false">Forbbiden!AW333</f>
        <v/>
      </c>
      <c r="DN108" s="140" t="str">
        <f aca="false">Forbbiden!AX333</f>
        <v/>
      </c>
      <c r="DO108" s="140" t="str">
        <f aca="false">Forbbiden!AY333</f>
        <v/>
      </c>
      <c r="DP108" s="140" t="str">
        <f aca="false">Forbbiden!AZ333</f>
        <v/>
      </c>
      <c r="DQ108" s="140" t="str">
        <f aca="false">Forbbiden!BA333</f>
        <v/>
      </c>
      <c r="DR108" s="140" t="str">
        <f aca="false">Forbbiden!BB333</f>
        <v/>
      </c>
      <c r="DS108" s="140" t="str">
        <f aca="false">Forbbiden!BC333</f>
        <v/>
      </c>
      <c r="DT108" s="140" t="str">
        <f aca="false">Forbbiden!BD333</f>
        <v/>
      </c>
      <c r="DU108" s="140" t="str">
        <f aca="false">Forbbiden!BE333</f>
        <v/>
      </c>
      <c r="DV108" s="140" t="str">
        <f aca="false">Forbbiden!BF333</f>
        <v/>
      </c>
      <c r="DW108" s="140" t="str">
        <f aca="false">Forbbiden!BG333</f>
        <v/>
      </c>
      <c r="DX108" s="140" t="str">
        <f aca="false">Forbbiden!BH333</f>
        <v/>
      </c>
      <c r="DY108" s="140" t="str">
        <f aca="false">Forbbiden!BI333</f>
        <v/>
      </c>
      <c r="DZ108" s="140" t="str">
        <f aca="false">Forbbiden!BJ333</f>
        <v/>
      </c>
      <c r="EA108" s="140" t="str">
        <f aca="false">Forbbiden!BK333</f>
        <v/>
      </c>
      <c r="EB108" s="140" t="str">
        <f aca="false">Forbbiden!BL333</f>
        <v/>
      </c>
      <c r="EC108" s="140" t="str">
        <f aca="false">Forbbiden!BM333</f>
        <v/>
      </c>
      <c r="ED108" s="140" t="str">
        <f aca="false">Forbbiden!BN333</f>
        <v/>
      </c>
      <c r="EE108" s="140" t="str">
        <f aca="false">Forbbiden!BO333</f>
        <v/>
      </c>
      <c r="EF108" s="140" t="str">
        <f aca="false">Forbbiden!BP333</f>
        <v/>
      </c>
      <c r="EG108" s="465"/>
    </row>
    <row r="109" customFormat="false" ht="12" hidden="false" customHeight="true" outlineLevel="0" collapsed="false">
      <c r="H109" s="479"/>
      <c r="I109" s="153"/>
      <c r="J109" s="455"/>
      <c r="K109" s="123"/>
      <c r="L109" s="123"/>
      <c r="M109" s="123"/>
      <c r="N109" s="123"/>
      <c r="O109" s="123"/>
      <c r="P109" s="123"/>
      <c r="Q109" s="447"/>
      <c r="R109" s="448"/>
      <c r="S109" s="153"/>
      <c r="T109" s="450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448"/>
      <c r="BG109" s="448"/>
      <c r="BH109" s="448"/>
      <c r="BI109" s="448"/>
      <c r="BJ109" s="448"/>
      <c r="BK109" s="448"/>
      <c r="BL109" s="448"/>
      <c r="BM109" s="448"/>
      <c r="BN109" s="448"/>
      <c r="BO109" s="448"/>
      <c r="BP109" s="448"/>
      <c r="BQ109" s="448"/>
      <c r="BR109" s="448"/>
      <c r="BS109" s="448"/>
      <c r="BT109" s="448"/>
      <c r="BU109" s="10"/>
      <c r="BV109" s="10"/>
      <c r="BW109" s="10"/>
      <c r="BX109" s="10"/>
      <c r="BY109" s="10"/>
      <c r="BZ109" s="10"/>
      <c r="CA109" s="10"/>
      <c r="CB109" s="479"/>
      <c r="CC109" s="153"/>
      <c r="CD109" s="455"/>
      <c r="CE109" s="123"/>
      <c r="CF109" s="123"/>
      <c r="CG109" s="140" t="n">
        <v>51</v>
      </c>
      <c r="CH109" s="181" t="str">
        <f aca="false">Forbbiden!R334</f>
        <v/>
      </c>
      <c r="CI109" s="459" t="n">
        <f aca="false">Forbbiden!S334</f>
        <v>0</v>
      </c>
      <c r="CJ109" s="140" t="str">
        <f aca="false">Forbbiden!T334</f>
        <v/>
      </c>
      <c r="CK109" s="140" t="str">
        <f aca="false">Forbbiden!U334</f>
        <v/>
      </c>
      <c r="CL109" s="140" t="str">
        <f aca="false">Forbbiden!V334</f>
        <v/>
      </c>
      <c r="CM109" s="140" t="str">
        <f aca="false">Forbbiden!W334</f>
        <v/>
      </c>
      <c r="CN109" s="140" t="str">
        <f aca="false">Forbbiden!X334</f>
        <v/>
      </c>
      <c r="CO109" s="140" t="str">
        <f aca="false">Forbbiden!Y334</f>
        <v/>
      </c>
      <c r="CP109" s="140" t="str">
        <f aca="false">Forbbiden!Z334</f>
        <v/>
      </c>
      <c r="CQ109" s="140" t="str">
        <f aca="false">Forbbiden!AA334</f>
        <v/>
      </c>
      <c r="CR109" s="140" t="str">
        <f aca="false">Forbbiden!AB334</f>
        <v/>
      </c>
      <c r="CS109" s="140" t="str">
        <f aca="false">Forbbiden!AC334</f>
        <v/>
      </c>
      <c r="CT109" s="140" t="str">
        <f aca="false">Forbbiden!AD334</f>
        <v/>
      </c>
      <c r="CU109" s="140" t="str">
        <f aca="false">Forbbiden!AE334</f>
        <v/>
      </c>
      <c r="CV109" s="140" t="str">
        <f aca="false">Forbbiden!AF334</f>
        <v/>
      </c>
      <c r="CW109" s="140" t="str">
        <f aca="false">Forbbiden!AG334</f>
        <v/>
      </c>
      <c r="CX109" s="140" t="str">
        <f aca="false">Forbbiden!AH334</f>
        <v/>
      </c>
      <c r="CY109" s="140" t="str">
        <f aca="false">Forbbiden!AI334</f>
        <v/>
      </c>
      <c r="CZ109" s="140" t="str">
        <f aca="false">Forbbiden!AJ334</f>
        <v/>
      </c>
      <c r="DA109" s="140" t="str">
        <f aca="false">Forbbiden!AK334</f>
        <v/>
      </c>
      <c r="DB109" s="140" t="str">
        <f aca="false">Forbbiden!AL334</f>
        <v/>
      </c>
      <c r="DC109" s="140" t="str">
        <f aca="false">Forbbiden!AM334</f>
        <v/>
      </c>
      <c r="DD109" s="140" t="str">
        <f aca="false">Forbbiden!AN334</f>
        <v/>
      </c>
      <c r="DE109" s="140" t="str">
        <f aca="false">Forbbiden!AO334</f>
        <v/>
      </c>
      <c r="DF109" s="140" t="str">
        <f aca="false">Forbbiden!AP334</f>
        <v/>
      </c>
      <c r="DG109" s="140" t="str">
        <f aca="false">Forbbiden!AQ334</f>
        <v/>
      </c>
      <c r="DH109" s="140" t="str">
        <f aca="false">Forbbiden!AR334</f>
        <v/>
      </c>
      <c r="DI109" s="140" t="str">
        <f aca="false">Forbbiden!AS334</f>
        <v/>
      </c>
      <c r="DJ109" s="140" t="str">
        <f aca="false">Forbbiden!AT334</f>
        <v/>
      </c>
      <c r="DK109" s="140" t="str">
        <f aca="false">Forbbiden!AU334</f>
        <v/>
      </c>
      <c r="DL109" s="140" t="str">
        <f aca="false">Forbbiden!AV334</f>
        <v/>
      </c>
      <c r="DM109" s="140" t="str">
        <f aca="false">Forbbiden!AW334</f>
        <v/>
      </c>
      <c r="DN109" s="140" t="str">
        <f aca="false">Forbbiden!AX334</f>
        <v/>
      </c>
      <c r="DO109" s="140" t="str">
        <f aca="false">Forbbiden!AY334</f>
        <v/>
      </c>
      <c r="DP109" s="140" t="str">
        <f aca="false">Forbbiden!AZ334</f>
        <v/>
      </c>
      <c r="DQ109" s="140" t="str">
        <f aca="false">Forbbiden!BA334</f>
        <v/>
      </c>
      <c r="DR109" s="140" t="str">
        <f aca="false">Forbbiden!BB334</f>
        <v/>
      </c>
      <c r="DS109" s="140" t="str">
        <f aca="false">Forbbiden!BC334</f>
        <v/>
      </c>
      <c r="DT109" s="140" t="str">
        <f aca="false">Forbbiden!BD334</f>
        <v/>
      </c>
      <c r="DU109" s="140" t="str">
        <f aca="false">Forbbiden!BE334</f>
        <v/>
      </c>
      <c r="DV109" s="140" t="str">
        <f aca="false">Forbbiden!BF334</f>
        <v/>
      </c>
      <c r="DW109" s="140" t="str">
        <f aca="false">Forbbiden!BG334</f>
        <v/>
      </c>
      <c r="DX109" s="140" t="str">
        <f aca="false">Forbbiden!BH334</f>
        <v/>
      </c>
      <c r="DY109" s="140" t="str">
        <f aca="false">Forbbiden!BI334</f>
        <v/>
      </c>
      <c r="DZ109" s="140" t="str">
        <f aca="false">Forbbiden!BJ334</f>
        <v/>
      </c>
      <c r="EA109" s="140" t="str">
        <f aca="false">Forbbiden!BK334</f>
        <v/>
      </c>
      <c r="EB109" s="140" t="str">
        <f aca="false">Forbbiden!BL334</f>
        <v/>
      </c>
      <c r="EC109" s="140" t="str">
        <f aca="false">Forbbiden!BM334</f>
        <v/>
      </c>
      <c r="ED109" s="140" t="str">
        <f aca="false">Forbbiden!BN334</f>
        <v/>
      </c>
      <c r="EE109" s="140" t="str">
        <f aca="false">Forbbiden!BO334</f>
        <v/>
      </c>
      <c r="EF109" s="140" t="str">
        <f aca="false">Forbbiden!BP334</f>
        <v>ns</v>
      </c>
      <c r="EG109" s="140" t="str">
        <f aca="false">Forbbiden!BQ334</f>
        <v/>
      </c>
    </row>
    <row r="110" customFormat="false" ht="12" hidden="false" customHeight="true" outlineLevel="0" collapsed="false">
      <c r="H110" s="479"/>
      <c r="I110" s="153"/>
      <c r="J110" s="455"/>
      <c r="K110" s="123"/>
      <c r="L110" s="123"/>
      <c r="M110" s="123"/>
      <c r="N110" s="123"/>
      <c r="O110" s="123"/>
      <c r="P110" s="123"/>
      <c r="Q110" s="447"/>
      <c r="R110" s="448"/>
      <c r="S110" s="153"/>
      <c r="T110" s="450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448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448"/>
      <c r="BG110" s="448"/>
      <c r="BH110" s="448"/>
      <c r="BI110" s="448"/>
      <c r="BJ110" s="448"/>
      <c r="BK110" s="448"/>
      <c r="BL110" s="448"/>
      <c r="BM110" s="448"/>
      <c r="BN110" s="448"/>
      <c r="BO110" s="448"/>
      <c r="BP110" s="448"/>
      <c r="BQ110" s="448"/>
      <c r="BR110" s="448"/>
      <c r="BS110" s="448"/>
      <c r="BT110" s="448"/>
      <c r="BU110" s="10"/>
      <c r="BV110" s="10"/>
      <c r="BW110" s="10"/>
      <c r="BX110" s="10"/>
      <c r="BY110" s="10"/>
      <c r="BZ110" s="10"/>
      <c r="CA110" s="10"/>
      <c r="CB110" s="479"/>
      <c r="CC110" s="153"/>
      <c r="CD110" s="455"/>
      <c r="CE110" s="123"/>
      <c r="CF110" s="123"/>
      <c r="CG110" s="123"/>
      <c r="CH110" s="144"/>
      <c r="CI110" s="480"/>
      <c r="CJ110" s="455"/>
    </row>
    <row r="111" customFormat="false" ht="12.75" hidden="false" customHeight="true" outlineLevel="0" collapsed="false">
      <c r="H111" s="479"/>
      <c r="I111" s="153"/>
      <c r="J111" s="455"/>
      <c r="K111" s="123"/>
      <c r="L111" s="123"/>
      <c r="M111" s="123"/>
      <c r="N111" s="123"/>
      <c r="O111" s="123"/>
      <c r="P111" s="123"/>
      <c r="Q111" s="123"/>
      <c r="R111" s="123"/>
      <c r="S111" s="123"/>
      <c r="T111" s="480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BU111" s="10"/>
      <c r="BV111" s="10"/>
      <c r="BW111" s="10"/>
      <c r="BX111" s="10"/>
      <c r="BY111" s="10"/>
      <c r="BZ111" s="10"/>
      <c r="CA111" s="10"/>
      <c r="CB111" s="479"/>
      <c r="CC111" s="153"/>
      <c r="CD111" s="455"/>
      <c r="CE111" s="123"/>
      <c r="CF111" s="123"/>
      <c r="CG111" s="123"/>
      <c r="CH111" s="144"/>
      <c r="CI111" s="480"/>
      <c r="CJ111" s="455"/>
    </row>
    <row r="112" customFormat="false" ht="5.25" hidden="false" customHeight="true" outlineLevel="0" collapsed="false">
      <c r="H112" s="479"/>
      <c r="I112" s="153"/>
      <c r="J112" s="455"/>
      <c r="K112" s="123"/>
      <c r="L112" s="123"/>
      <c r="M112" s="123"/>
      <c r="N112" s="123"/>
      <c r="O112" s="123"/>
      <c r="P112" s="123"/>
      <c r="Q112" s="123"/>
      <c r="R112" s="123"/>
      <c r="S112" s="123"/>
      <c r="T112" s="480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BU112" s="10"/>
      <c r="BV112" s="10"/>
      <c r="BW112" s="10"/>
      <c r="BX112" s="10"/>
      <c r="BY112" s="10"/>
      <c r="BZ112" s="10"/>
      <c r="CA112" s="10"/>
      <c r="CB112" s="479"/>
      <c r="CC112" s="153"/>
      <c r="CD112" s="455"/>
      <c r="CE112" s="123"/>
      <c r="CF112" s="123"/>
      <c r="CG112" s="123"/>
      <c r="CH112" s="144"/>
      <c r="CI112" s="480"/>
      <c r="CJ112" s="455"/>
    </row>
    <row r="113" customFormat="false" ht="66.75" hidden="false" customHeight="true" outlineLevel="0" collapsed="false">
      <c r="H113" s="479"/>
      <c r="I113" s="153"/>
      <c r="J113" s="455"/>
      <c r="K113" s="123"/>
      <c r="L113" s="123"/>
      <c r="M113" s="123"/>
      <c r="N113" s="123"/>
      <c r="O113" s="123"/>
      <c r="P113" s="123"/>
      <c r="Q113" s="123"/>
      <c r="R113" s="144"/>
      <c r="S113" s="500" t="s">
        <v>426</v>
      </c>
      <c r="T113" s="501"/>
      <c r="U113" s="502" t="str">
        <f aca="false">Forbbiden!R112</f>
        <v>BASILIO</v>
      </c>
      <c r="V113" s="502" t="str">
        <f aca="false">Forbbiden!R113</f>
        <v>PEHUEN</v>
      </c>
      <c r="W113" s="502" t="str">
        <f aca="false">Forbbiden!R114</f>
        <v>MS415</v>
      </c>
      <c r="X113" s="502" t="str">
        <f aca="false">Forbbiden!R115</f>
        <v>SY120</v>
      </c>
      <c r="Y113" s="502" t="str">
        <f aca="false">Forbbiden!R116</f>
        <v>SY211</v>
      </c>
      <c r="Z113" s="502" t="str">
        <f aca="false">Forbbiden!R117</f>
        <v>ACA604</v>
      </c>
      <c r="AA113" s="502" t="str">
        <f aca="false">Forbbiden!R118</f>
        <v>KLFAVORI</v>
      </c>
      <c r="AB113" s="502" t="str">
        <f aca="false">Forbbiden!R119</f>
        <v>MAITEN</v>
      </c>
      <c r="AC113" s="502" t="str">
        <f aca="false">Forbbiden!R120</f>
        <v>SY109</v>
      </c>
      <c r="AD113" s="502" t="str">
        <f aca="false">Forbbiden!R121</f>
        <v>KLFAVORI</v>
      </c>
      <c r="AE113" s="502" t="str">
        <f aca="false">Forbbiden!R122</f>
        <v>BCOLIH</v>
      </c>
      <c r="AF113" s="502" t="str">
        <f aca="false">Forbbiden!R123</f>
        <v>BCUMEL</v>
      </c>
      <c r="AG113" s="502" t="str">
        <f aca="false">Forbbiden!R124</f>
        <v>JACARAN</v>
      </c>
      <c r="AH113" s="502" t="str">
        <f aca="false">Forbbiden!R125</f>
        <v>ACA602</v>
      </c>
      <c r="AI113" s="502" t="str">
        <f aca="false">Forbbiden!R126</f>
        <v>KLMINER</v>
      </c>
      <c r="AJ113" s="502" t="str">
        <f aca="false">Forbbiden!R127</f>
        <v>RGTQUIRI</v>
      </c>
      <c r="AK113" s="502" t="str">
        <f aca="false">Forbbiden!R128</f>
        <v>GUAYABO</v>
      </c>
      <c r="AL113" s="502" t="str">
        <f aca="false">Forbbiden!R129</f>
        <v>KLLIEBR</v>
      </c>
      <c r="AM113" s="502" t="str">
        <f aca="false">Forbbiden!R130</f>
        <v>BPACIFICO</v>
      </c>
      <c r="AN113" s="502" t="str">
        <f aca="false">Forbbiden!R131</f>
        <v>SY200</v>
      </c>
      <c r="AO113" s="502" t="str">
        <f aca="false">Forbbiden!R132</f>
        <v>CEDRO</v>
      </c>
      <c r="AP113" s="502" t="str">
        <f aca="false">Forbbiden!R133</f>
        <v>KLCIEN</v>
      </c>
      <c r="AQ113" s="502" t="str">
        <f aca="false">Forbbiden!R134</f>
        <v>ALHAM</v>
      </c>
      <c r="AR113" s="502" t="str">
        <f aca="false">Forbbiden!R135</f>
        <v>ACA308</v>
      </c>
      <c r="AS113" s="502" t="str">
        <f aca="false">Forbbiden!R136</f>
        <v>FRESNO</v>
      </c>
      <c r="AT113" s="502" t="str">
        <f aca="false">Forbbiden!R137</f>
        <v>MS119</v>
      </c>
      <c r="AU113" s="502" t="str">
        <f aca="false">Forbbiden!R138</f>
        <v>BDEST</v>
      </c>
      <c r="AV113" s="502" t="str">
        <f aca="false">Forbbiden!R139</f>
        <v>LGWA11 (PAM)</v>
      </c>
      <c r="AW113" s="502" t="str">
        <f aca="false">Forbbiden!R140</f>
        <v>ACA360 </v>
      </c>
      <c r="AX113" s="502" t="str">
        <f aca="false">Forbbiden!R141</f>
        <v>603</v>
      </c>
      <c r="AY113" s="502" t="str">
        <f aca="false">Forbbiden!R142</f>
        <v>BAG620</v>
      </c>
      <c r="AZ113" s="502" t="str">
        <f aca="false">Forbbiden!R143</f>
        <v>LGZAINO</v>
      </c>
      <c r="BA113" s="502" t="str">
        <f aca="false">Forbbiden!R144</f>
        <v>SAUCE</v>
      </c>
      <c r="BB113" s="502" t="str">
        <f aca="false">Forbbiden!R145</f>
        <v>ÑANDUB</v>
      </c>
      <c r="BC113" s="502" t="str">
        <f aca="false">Forbbiden!R146</f>
        <v>KLGEMINIS</v>
      </c>
      <c r="BD113" s="502" t="str">
        <f aca="false">Forbbiden!R147</f>
        <v>LGARLAS</v>
      </c>
      <c r="BE113" s="502" t="str">
        <f aca="false">Forbbiden!R148</f>
        <v>ACA362</v>
      </c>
      <c r="BF113" s="502" t="str">
        <f aca="false">Forbbiden!R149</f>
        <v>BPEREGR</v>
      </c>
      <c r="BG113" s="502" t="str">
        <f aca="false">Forbbiden!R150</f>
        <v>BRESPL</v>
      </c>
      <c r="BH113" s="502" t="str">
        <f aca="false">Forbbiden!R151</f>
        <v>KLTITAN CL</v>
      </c>
      <c r="BI113" s="502" t="str">
        <f aca="false">Forbbiden!R152</f>
        <v>LAPACHO</v>
      </c>
      <c r="BJ113" s="502" t="str">
        <f aca="false">Forbbiden!R153</f>
        <v>KLPROME</v>
      </c>
      <c r="BK113" s="502" t="str">
        <f aca="false">Forbbiden!R154</f>
        <v>KLSELENIO CL</v>
      </c>
      <c r="BL113" s="456" t="str">
        <f aca="false">Forbbiden!R155</f>
        <v>BCAMBA</v>
      </c>
      <c r="BM113" s="456" t="str">
        <f aca="false">Forbbiden!R156</f>
        <v>BMET</v>
      </c>
      <c r="BN113" s="456" t="str">
        <f aca="false">Forbbiden!R157</f>
        <v>365</v>
      </c>
      <c r="BO113" s="456" t="str">
        <f aca="false">Forbbiden!R158</f>
        <v>BAG680</v>
      </c>
      <c r="BP113" s="456" t="str">
        <f aca="false">Forbbiden!R159</f>
        <v>ALGARR</v>
      </c>
      <c r="BQ113" s="456" t="str">
        <f aca="false">Forbbiden!R160</f>
        <v/>
      </c>
      <c r="BR113" s="456" t="str">
        <f aca="false">Forbbiden!R161</f>
        <v/>
      </c>
      <c r="BS113" s="503" t="str">
        <f aca="false">T(BS112)</f>
        <v/>
      </c>
      <c r="BU113" s="123"/>
      <c r="BV113" s="10"/>
      <c r="BW113" s="10"/>
      <c r="BX113" s="10"/>
      <c r="BY113" s="10"/>
      <c r="BZ113" s="10"/>
      <c r="CA113" s="10"/>
      <c r="CB113" s="479"/>
      <c r="CC113" s="153"/>
      <c r="CD113" s="455"/>
      <c r="CE113" s="123"/>
      <c r="CF113" s="123"/>
      <c r="CG113" s="123"/>
      <c r="CH113" s="153" t="s">
        <v>374</v>
      </c>
      <c r="CI113" s="480"/>
      <c r="CJ113" s="456" t="str">
        <f aca="false">Forbbiden!R341</f>
        <v>BIO1008</v>
      </c>
      <c r="CK113" s="456" t="str">
        <f aca="false">Forbbiden!R342</f>
        <v>GINGKO</v>
      </c>
      <c r="CL113" s="456" t="str">
        <f aca="false">Forbbiden!R343</f>
        <v>ÁLAMO</v>
      </c>
      <c r="CM113" s="456" t="str">
        <f aca="false">Forbbiden!R344</f>
        <v>BFULGOR</v>
      </c>
      <c r="CN113" s="456" t="str">
        <f aca="false">Forbbiden!R345</f>
        <v>ISHORNERO</v>
      </c>
      <c r="CO113" s="456" t="str">
        <f aca="false">Forbbiden!R346</f>
        <v>MS815</v>
      </c>
      <c r="CP113" s="456" t="str">
        <f aca="false">Forbbiden!R347</f>
        <v>BAG450</v>
      </c>
      <c r="CQ113" s="456" t="str">
        <f aca="false">Forbbiden!R348</f>
        <v>915</v>
      </c>
      <c r="CR113" s="456" t="str">
        <f aca="false">Forbbiden!R349</f>
        <v>460</v>
      </c>
      <c r="CS113" s="456" t="str">
        <f aca="false">Forbbiden!R350</f>
        <v>TBIO AUDAZ</v>
      </c>
      <c r="CT113" s="456" t="str">
        <f aca="false">Forbbiden!R351</f>
        <v>HO ATUEL</v>
      </c>
      <c r="CU113" s="456" t="str">
        <f aca="false">Forbbiden!R352</f>
        <v>KLNUTR</v>
      </c>
      <c r="CV113" s="456" t="str">
        <f aca="false">Forbbiden!R353</f>
        <v>BIO1006</v>
      </c>
      <c r="CW113" s="456" t="str">
        <f aca="false">Forbbiden!R354</f>
        <v>KLVALOR</v>
      </c>
      <c r="CX113" s="456" t="str">
        <f aca="false">Forbbiden!R355</f>
        <v>ISTORDO</v>
      </c>
      <c r="CY113" s="456" t="str">
        <f aca="false">Forbbiden!R356</f>
        <v>920</v>
      </c>
      <c r="CZ113" s="456" t="str">
        <f aca="false">Forbbiden!R357</f>
        <v>ACA917</v>
      </c>
      <c r="DA113" s="456" t="str">
        <f aca="false">Forbbiden!R358</f>
        <v>BAG550</v>
      </c>
      <c r="DB113" s="456" t="str">
        <f aca="false">Forbbiden!R359</f>
        <v>916</v>
      </c>
      <c r="DC113" s="456" t="str">
        <f aca="false">Forbbiden!R360</f>
        <v>BBRAVÍO CL2</v>
      </c>
      <c r="DD113" s="456" t="str">
        <f aca="false">Forbbiden!R361</f>
        <v>SY330</v>
      </c>
      <c r="DE113" s="456" t="str">
        <f aca="false">Forbbiden!R362</f>
        <v>MSB817</v>
      </c>
      <c r="DF113" s="456" t="str">
        <f aca="false">Forbbiden!R363</f>
        <v>KLPOTRO</v>
      </c>
      <c r="DG113" s="456" t="str">
        <f aca="false">Forbbiden!R364</f>
        <v>KLFAVORI</v>
      </c>
      <c r="DH113" s="456" t="str">
        <f aca="false">Forbbiden!R365</f>
        <v>BSAETA</v>
      </c>
      <c r="DI113" s="456" t="str">
        <f aca="false">Forbbiden!R366</f>
        <v>ALERCE</v>
      </c>
      <c r="DJ113" s="456" t="str">
        <f aca="false">Forbbiden!R367</f>
        <v>CEIBO</v>
      </c>
      <c r="DK113" s="456" t="str">
        <f aca="false">Forbbiden!R368</f>
        <v/>
      </c>
      <c r="DL113" s="456" t="str">
        <f aca="false">Forbbiden!R369</f>
        <v/>
      </c>
      <c r="DM113" s="456" t="str">
        <f aca="false">Forbbiden!R370</f>
        <v/>
      </c>
      <c r="DN113" s="456" t="str">
        <f aca="false">Forbbiden!R371</f>
        <v/>
      </c>
      <c r="DO113" s="456" t="str">
        <f aca="false">Forbbiden!R372</f>
        <v/>
      </c>
      <c r="DP113" s="456" t="str">
        <f aca="false">Forbbiden!R373</f>
        <v/>
      </c>
      <c r="DQ113" s="456" t="str">
        <f aca="false">Forbbiden!R374</f>
        <v/>
      </c>
      <c r="DR113" s="456" t="str">
        <f aca="false">Forbbiden!R375</f>
        <v/>
      </c>
      <c r="DS113" s="456" t="str">
        <f aca="false">Forbbiden!R376</f>
        <v/>
      </c>
      <c r="DT113" s="456" t="str">
        <f aca="false">Forbbiden!R377</f>
        <v/>
      </c>
      <c r="DU113" s="456" t="str">
        <f aca="false">Forbbiden!R378</f>
        <v/>
      </c>
      <c r="DV113" s="456" t="str">
        <f aca="false">Forbbiden!R379</f>
        <v/>
      </c>
      <c r="DW113" s="456" t="str">
        <f aca="false">Forbbiden!R380</f>
        <v/>
      </c>
      <c r="DX113" s="456" t="str">
        <f aca="false">Forbbiden!R381</f>
        <v/>
      </c>
      <c r="DY113" s="456" t="str">
        <f aca="false">Forbbiden!R382</f>
        <v/>
      </c>
      <c r="DZ113" s="456" t="str">
        <f aca="false">Forbbiden!R383</f>
        <v/>
      </c>
      <c r="EA113" s="456" t="str">
        <f aca="false">Forbbiden!R384</f>
        <v/>
      </c>
      <c r="EB113" s="456" t="str">
        <f aca="false">Forbbiden!R385</f>
        <v/>
      </c>
      <c r="EC113" s="456" t="str">
        <f aca="false">Forbbiden!R386</f>
        <v/>
      </c>
      <c r="ED113" s="456" t="str">
        <f aca="false">Forbbiden!R387</f>
        <v/>
      </c>
      <c r="EE113" s="456" t="str">
        <f aca="false">Forbbiden!R388</f>
        <v/>
      </c>
      <c r="EF113" s="456" t="str">
        <f aca="false">Forbbiden!R389</f>
        <v/>
      </c>
      <c r="EG113" s="456" t="str">
        <f aca="false">Forbbiden!R390</f>
        <v/>
      </c>
    </row>
    <row r="114" customFormat="false" ht="12.2" hidden="false" customHeight="true" outlineLevel="0" collapsed="false">
      <c r="H114" s="479"/>
      <c r="I114" s="153"/>
      <c r="J114" s="455"/>
      <c r="K114" s="123"/>
      <c r="L114" s="123"/>
      <c r="M114" s="123"/>
      <c r="N114" s="123"/>
      <c r="O114" s="123"/>
      <c r="P114" s="123"/>
      <c r="Q114" s="123"/>
      <c r="R114" s="463" t="n">
        <v>1</v>
      </c>
      <c r="S114" s="504" t="str">
        <f aca="false">Forbbiden!R112</f>
        <v>BASILIO</v>
      </c>
      <c r="T114" s="459" t="n">
        <f aca="false">Forbbiden!S112</f>
        <v>7656.69333333333</v>
      </c>
      <c r="U114" s="3"/>
      <c r="V114" s="463" t="n">
        <v>1</v>
      </c>
      <c r="W114" s="463" t="n">
        <v>2</v>
      </c>
      <c r="X114" s="463" t="n">
        <v>3</v>
      </c>
      <c r="Y114" s="463" t="n">
        <v>4</v>
      </c>
      <c r="Z114" s="463" t="n">
        <v>5</v>
      </c>
      <c r="AA114" s="463" t="n">
        <v>6</v>
      </c>
      <c r="AB114" s="463" t="n">
        <v>7</v>
      </c>
      <c r="AC114" s="463" t="n">
        <v>8</v>
      </c>
      <c r="AD114" s="463" t="n">
        <v>9</v>
      </c>
      <c r="AE114" s="463" t="n">
        <v>10</v>
      </c>
      <c r="AF114" s="463" t="n">
        <v>11</v>
      </c>
      <c r="AG114" s="463" t="n">
        <v>12</v>
      </c>
      <c r="AH114" s="463" t="n">
        <v>13</v>
      </c>
      <c r="AI114" s="463" t="n">
        <v>14</v>
      </c>
      <c r="AJ114" s="463" t="n">
        <v>15</v>
      </c>
      <c r="AK114" s="463" t="n">
        <v>16</v>
      </c>
      <c r="AL114" s="463" t="n">
        <v>17</v>
      </c>
      <c r="AM114" s="463" t="n">
        <v>18</v>
      </c>
      <c r="AN114" s="463" t="n">
        <v>19</v>
      </c>
      <c r="AO114" s="463" t="n">
        <v>20</v>
      </c>
      <c r="AP114" s="463" t="n">
        <v>21</v>
      </c>
      <c r="AQ114" s="463" t="n">
        <v>22</v>
      </c>
      <c r="AR114" s="463" t="n">
        <v>23</v>
      </c>
      <c r="AS114" s="463" t="n">
        <v>24</v>
      </c>
      <c r="AT114" s="463" t="n">
        <v>25</v>
      </c>
      <c r="AU114" s="463" t="n">
        <v>26</v>
      </c>
      <c r="AV114" s="463" t="n">
        <v>27</v>
      </c>
      <c r="AW114" s="109" t="n">
        <v>28</v>
      </c>
      <c r="AX114" s="109" t="n">
        <v>29</v>
      </c>
      <c r="AY114" s="109" t="n">
        <v>30</v>
      </c>
      <c r="AZ114" s="109" t="n">
        <v>31</v>
      </c>
      <c r="BA114" s="109" t="n">
        <v>32</v>
      </c>
      <c r="BB114" s="109" t="n">
        <v>33</v>
      </c>
      <c r="BC114" s="109" t="n">
        <v>34</v>
      </c>
      <c r="BD114" s="109" t="n">
        <v>35</v>
      </c>
      <c r="BE114" s="109" t="n">
        <v>36</v>
      </c>
      <c r="BF114" s="465" t="n">
        <v>37</v>
      </c>
      <c r="BG114" s="465" t="n">
        <v>38</v>
      </c>
      <c r="BH114" s="465" t="n">
        <v>39</v>
      </c>
      <c r="BI114" s="465" t="n">
        <v>40</v>
      </c>
      <c r="BJ114" s="140" t="n">
        <v>41</v>
      </c>
      <c r="BK114" s="140" t="n">
        <v>42</v>
      </c>
      <c r="BL114" s="140" t="n">
        <v>43</v>
      </c>
      <c r="BM114" s="140" t="n">
        <v>44</v>
      </c>
      <c r="BN114" s="140" t="n">
        <v>45</v>
      </c>
      <c r="BO114" s="140" t="n">
        <v>46</v>
      </c>
      <c r="BP114" s="140" t="n">
        <v>47</v>
      </c>
      <c r="BQ114" s="140" t="n">
        <v>48</v>
      </c>
      <c r="BR114" s="140" t="n">
        <v>49</v>
      </c>
      <c r="BS114" s="123"/>
      <c r="BT114" s="123"/>
      <c r="BU114" s="10"/>
      <c r="BV114" s="505" t="s">
        <v>427</v>
      </c>
      <c r="BW114" s="506"/>
      <c r="BX114" s="507"/>
      <c r="BY114" s="10"/>
      <c r="BZ114" s="10"/>
      <c r="CA114" s="10"/>
      <c r="CB114" s="10"/>
      <c r="CC114" s="153"/>
      <c r="CD114" s="455"/>
      <c r="CE114" s="123"/>
      <c r="CF114" s="123"/>
      <c r="CG114" s="463" t="n">
        <v>1</v>
      </c>
      <c r="CH114" s="181" t="str">
        <f aca="false">Forbbiden!R341</f>
        <v>BIO1008</v>
      </c>
      <c r="CI114" s="459" t="n">
        <f aca="false">Forbbiden!S341</f>
        <v>7520.35333333333</v>
      </c>
      <c r="CJ114" s="508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  <c r="DI114" s="464"/>
      <c r="DJ114" s="464"/>
      <c r="DK114" s="464"/>
      <c r="DL114" s="464"/>
      <c r="DM114" s="464"/>
      <c r="DN114" s="464"/>
      <c r="DO114" s="464"/>
      <c r="DP114" s="464"/>
      <c r="DQ114" s="464"/>
      <c r="DR114" s="464"/>
      <c r="DS114" s="464"/>
      <c r="DT114" s="464"/>
      <c r="DU114" s="464"/>
      <c r="DV114" s="464"/>
      <c r="DW114" s="492"/>
      <c r="DX114" s="465"/>
      <c r="DY114" s="465"/>
      <c r="DZ114" s="465"/>
      <c r="EA114" s="465"/>
      <c r="EB114" s="465"/>
      <c r="EC114" s="465"/>
      <c r="ED114" s="465"/>
      <c r="EE114" s="465"/>
      <c r="EF114" s="465"/>
      <c r="EG114" s="465"/>
    </row>
    <row r="115" customFormat="false" ht="12.2" hidden="false" customHeight="true" outlineLevel="0" collapsed="false">
      <c r="A115" s="509" t="s">
        <v>428</v>
      </c>
      <c r="B115" s="42"/>
      <c r="C115" s="19"/>
      <c r="H115" s="479"/>
      <c r="I115" s="153"/>
      <c r="J115" s="455"/>
      <c r="K115" s="123"/>
      <c r="L115" s="123"/>
      <c r="M115" s="123"/>
      <c r="N115" s="123"/>
      <c r="O115" s="123"/>
      <c r="P115" s="123"/>
      <c r="Q115" s="123"/>
      <c r="R115" s="463" t="n">
        <v>2</v>
      </c>
      <c r="S115" s="181" t="str">
        <f aca="false">Forbbiden!R113</f>
        <v>PEHUEN</v>
      </c>
      <c r="T115" s="459" t="n">
        <f aca="false">Forbbiden!S113</f>
        <v>7600.73333333333</v>
      </c>
      <c r="U115" s="140" t="str">
        <f aca="false">Forbbiden!T113</f>
        <v>ns</v>
      </c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23"/>
      <c r="BT115" s="123"/>
      <c r="BU115" s="10"/>
      <c r="CC115" s="153"/>
      <c r="CD115" s="455"/>
      <c r="CE115" s="123"/>
      <c r="CF115" s="123"/>
      <c r="CG115" s="463" t="n">
        <v>2</v>
      </c>
      <c r="CH115" s="181" t="str">
        <f aca="false">Forbbiden!R342</f>
        <v>GINGKO</v>
      </c>
      <c r="CI115" s="459" t="n">
        <f aca="false">Forbbiden!S342</f>
        <v>7409.44333333333</v>
      </c>
      <c r="CJ115" s="510" t="str">
        <f aca="false">Forbbiden!T342</f>
        <v>ns</v>
      </c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  <c r="DI115" s="464"/>
      <c r="DJ115" s="464"/>
      <c r="DK115" s="464"/>
      <c r="DL115" s="464"/>
      <c r="DM115" s="464"/>
      <c r="DN115" s="464"/>
      <c r="DO115" s="464"/>
      <c r="DP115" s="464"/>
      <c r="DQ115" s="464"/>
      <c r="DR115" s="464"/>
      <c r="DS115" s="464"/>
      <c r="DT115" s="464"/>
      <c r="DU115" s="464"/>
      <c r="DV115" s="464"/>
      <c r="DW115" s="492"/>
      <c r="DX115" s="465"/>
      <c r="DY115" s="465"/>
      <c r="DZ115" s="465"/>
      <c r="EA115" s="465"/>
      <c r="EB115" s="465"/>
      <c r="EC115" s="465"/>
      <c r="ED115" s="465"/>
      <c r="EE115" s="465"/>
      <c r="EF115" s="465"/>
      <c r="EG115" s="465"/>
    </row>
    <row r="116" customFormat="false" ht="12.2" hidden="false" customHeight="true" outlineLevel="0" collapsed="false">
      <c r="H116" s="479"/>
      <c r="I116" s="153"/>
      <c r="J116" s="455"/>
      <c r="K116" s="123"/>
      <c r="L116" s="123"/>
      <c r="M116" s="123"/>
      <c r="N116" s="123"/>
      <c r="O116" s="123"/>
      <c r="P116" s="123"/>
      <c r="Q116" s="123"/>
      <c r="R116" s="463" t="n">
        <v>3</v>
      </c>
      <c r="S116" s="181" t="str">
        <f aca="false">Forbbiden!R114</f>
        <v>MS415</v>
      </c>
      <c r="T116" s="459" t="n">
        <f aca="false">Forbbiden!S114</f>
        <v>7353.98666666667</v>
      </c>
      <c r="U116" s="140" t="str">
        <f aca="false">Forbbiden!T114</f>
        <v>ns</v>
      </c>
      <c r="V116" s="140" t="str">
        <f aca="false">Forbbiden!U114</f>
        <v>ns</v>
      </c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23"/>
      <c r="BT116" s="123"/>
      <c r="BU116" s="10"/>
      <c r="BV116" s="10" t="s">
        <v>395</v>
      </c>
      <c r="BW116" s="10"/>
      <c r="BX116" s="10"/>
      <c r="BY116" s="10"/>
      <c r="BZ116" s="10"/>
      <c r="CA116" s="10"/>
      <c r="CB116" s="10"/>
      <c r="CC116" s="153"/>
      <c r="CD116" s="455"/>
      <c r="CE116" s="123"/>
      <c r="CF116" s="123"/>
      <c r="CG116" s="463" t="n">
        <v>3</v>
      </c>
      <c r="CH116" s="181" t="str">
        <f aca="false">Forbbiden!R343</f>
        <v>ÁLAMO</v>
      </c>
      <c r="CI116" s="459" t="n">
        <f aca="false">Forbbiden!S343</f>
        <v>7275.64</v>
      </c>
      <c r="CJ116" s="510" t="str">
        <f aca="false">Forbbiden!T343</f>
        <v>ns</v>
      </c>
      <c r="CK116" s="140" t="str">
        <f aca="false">Forbbiden!U343</f>
        <v>ns</v>
      </c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  <c r="DI116" s="464"/>
      <c r="DJ116" s="464"/>
      <c r="DK116" s="464"/>
      <c r="DL116" s="464"/>
      <c r="DM116" s="464"/>
      <c r="DN116" s="464"/>
      <c r="DO116" s="464"/>
      <c r="DP116" s="464"/>
      <c r="DQ116" s="464"/>
      <c r="DR116" s="464"/>
      <c r="DS116" s="464"/>
      <c r="DT116" s="464"/>
      <c r="DU116" s="464"/>
      <c r="DV116" s="464"/>
      <c r="DW116" s="492"/>
      <c r="DX116" s="465"/>
      <c r="DY116" s="465"/>
      <c r="DZ116" s="465"/>
      <c r="EA116" s="465"/>
      <c r="EB116" s="465"/>
      <c r="EC116" s="465"/>
      <c r="ED116" s="465"/>
      <c r="EE116" s="465"/>
      <c r="EF116" s="465"/>
      <c r="EG116" s="465"/>
    </row>
    <row r="117" customFormat="false" ht="12.2" hidden="false" customHeight="true" outlineLevel="0" collapsed="false">
      <c r="A117" s="10" t="s">
        <v>395</v>
      </c>
      <c r="R117" s="463" t="n">
        <v>4</v>
      </c>
      <c r="S117" s="181" t="str">
        <f aca="false">Forbbiden!R115</f>
        <v>SY120</v>
      </c>
      <c r="T117" s="459" t="n">
        <f aca="false">Forbbiden!S115</f>
        <v>7308.20333333333</v>
      </c>
      <c r="U117" s="140" t="str">
        <f aca="false">Forbbiden!T115</f>
        <v>ns</v>
      </c>
      <c r="V117" s="140" t="str">
        <f aca="false">Forbbiden!U115</f>
        <v>ns</v>
      </c>
      <c r="W117" s="140" t="str">
        <f aca="false">Forbbiden!V115</f>
        <v>ns</v>
      </c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23"/>
      <c r="BT117" s="123"/>
      <c r="BU117" s="10"/>
      <c r="BV117" s="10"/>
      <c r="BW117" s="10"/>
      <c r="BX117" s="10"/>
      <c r="BY117" s="10"/>
      <c r="BZ117" s="10"/>
      <c r="CA117" s="10"/>
      <c r="CB117" s="10"/>
      <c r="CC117" s="153"/>
      <c r="CD117" s="455"/>
      <c r="CE117" s="123"/>
      <c r="CF117" s="123"/>
      <c r="CG117" s="463" t="n">
        <v>4</v>
      </c>
      <c r="CH117" s="181" t="str">
        <f aca="false">Forbbiden!R344</f>
        <v>BFULGOR</v>
      </c>
      <c r="CI117" s="459" t="n">
        <f aca="false">Forbbiden!S344</f>
        <v>7264.45</v>
      </c>
      <c r="CJ117" s="510" t="str">
        <f aca="false">Forbbiden!T344</f>
        <v>ns</v>
      </c>
      <c r="CK117" s="140" t="str">
        <f aca="false">Forbbiden!U344</f>
        <v>ns</v>
      </c>
      <c r="CL117" s="140" t="str">
        <f aca="false">Forbbiden!V344</f>
        <v>ns</v>
      </c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  <c r="DI117" s="464"/>
      <c r="DJ117" s="464"/>
      <c r="DK117" s="464"/>
      <c r="DL117" s="464"/>
      <c r="DM117" s="464"/>
      <c r="DN117" s="464"/>
      <c r="DO117" s="464"/>
      <c r="DP117" s="464"/>
      <c r="DQ117" s="464"/>
      <c r="DR117" s="464"/>
      <c r="DS117" s="464"/>
      <c r="DT117" s="464"/>
      <c r="DU117" s="464"/>
      <c r="DV117" s="464"/>
      <c r="DW117" s="492"/>
      <c r="DX117" s="465"/>
      <c r="DY117" s="465"/>
      <c r="DZ117" s="465"/>
      <c r="EA117" s="465"/>
      <c r="EB117" s="465"/>
      <c r="EC117" s="465"/>
      <c r="ED117" s="465"/>
      <c r="EE117" s="465"/>
      <c r="EF117" s="465"/>
      <c r="EG117" s="465"/>
    </row>
    <row r="118" customFormat="false" ht="12.2" hidden="false" customHeight="true" outlineLevel="0" collapsed="false">
      <c r="R118" s="463" t="n">
        <v>5</v>
      </c>
      <c r="S118" s="181" t="str">
        <f aca="false">Forbbiden!R116</f>
        <v>SY211</v>
      </c>
      <c r="T118" s="459" t="n">
        <f aca="false">Forbbiden!S116</f>
        <v>7293.44666666667</v>
      </c>
      <c r="U118" s="140" t="str">
        <f aca="false">Forbbiden!T116</f>
        <v>ns</v>
      </c>
      <c r="V118" s="140" t="str">
        <f aca="false">Forbbiden!U116</f>
        <v>ns</v>
      </c>
      <c r="W118" s="140" t="str">
        <f aca="false">Forbbiden!V116</f>
        <v>ns</v>
      </c>
      <c r="X118" s="140" t="str">
        <f aca="false">Forbbiden!W116</f>
        <v>ns</v>
      </c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23"/>
      <c r="BT118" s="123"/>
      <c r="BU118" s="10"/>
      <c r="BV118" s="10" t="s">
        <v>396</v>
      </c>
      <c r="BW118" s="10"/>
      <c r="BX118" s="10"/>
      <c r="BY118" s="10"/>
      <c r="BZ118" s="10"/>
      <c r="CA118" s="10"/>
      <c r="CB118" s="10"/>
      <c r="CC118" s="123"/>
      <c r="CD118" s="455"/>
      <c r="CE118" s="123"/>
      <c r="CF118" s="123"/>
      <c r="CG118" s="463" t="n">
        <v>5</v>
      </c>
      <c r="CH118" s="181" t="str">
        <f aca="false">Forbbiden!R345</f>
        <v>ISHORNERO</v>
      </c>
      <c r="CI118" s="459" t="n">
        <f aca="false">Forbbiden!S345</f>
        <v>7096.05</v>
      </c>
      <c r="CJ118" s="510" t="str">
        <f aca="false">Forbbiden!T345</f>
        <v>ns</v>
      </c>
      <c r="CK118" s="140" t="str">
        <f aca="false">Forbbiden!U345</f>
        <v>ns</v>
      </c>
      <c r="CL118" s="140" t="str">
        <f aca="false">Forbbiden!V345</f>
        <v>ns</v>
      </c>
      <c r="CM118" s="140" t="str">
        <f aca="false">Forbbiden!W345</f>
        <v>ns</v>
      </c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  <c r="DI118" s="464"/>
      <c r="DJ118" s="464"/>
      <c r="DK118" s="464"/>
      <c r="DL118" s="464"/>
      <c r="DM118" s="464"/>
      <c r="DN118" s="464"/>
      <c r="DO118" s="464"/>
      <c r="DP118" s="464"/>
      <c r="DQ118" s="464"/>
      <c r="DR118" s="464"/>
      <c r="DS118" s="464"/>
      <c r="DT118" s="464"/>
      <c r="DU118" s="464"/>
      <c r="DV118" s="464"/>
      <c r="DW118" s="492"/>
      <c r="DX118" s="465"/>
      <c r="DY118" s="465"/>
      <c r="DZ118" s="465"/>
      <c r="EA118" s="465"/>
      <c r="EB118" s="465"/>
      <c r="EC118" s="465"/>
      <c r="ED118" s="465"/>
      <c r="EE118" s="465"/>
      <c r="EF118" s="465"/>
      <c r="EG118" s="465"/>
    </row>
    <row r="119" customFormat="false" ht="12.2" hidden="false" customHeight="true" outlineLevel="0" collapsed="false">
      <c r="A119" s="10" t="s">
        <v>396</v>
      </c>
      <c r="R119" s="463" t="n">
        <v>6</v>
      </c>
      <c r="S119" s="181" t="str">
        <f aca="false">Forbbiden!R117</f>
        <v>ACA604</v>
      </c>
      <c r="T119" s="459" t="n">
        <f aca="false">Forbbiden!S117</f>
        <v>7227.31</v>
      </c>
      <c r="U119" s="140" t="str">
        <f aca="false">Forbbiden!T117</f>
        <v>ns</v>
      </c>
      <c r="V119" s="140" t="str">
        <f aca="false">Forbbiden!U117</f>
        <v>ns</v>
      </c>
      <c r="W119" s="140" t="str">
        <f aca="false">Forbbiden!V117</f>
        <v>ns</v>
      </c>
      <c r="X119" s="140" t="str">
        <f aca="false">Forbbiden!W117</f>
        <v>ns</v>
      </c>
      <c r="Y119" s="140" t="str">
        <f aca="false">Forbbiden!X117</f>
        <v>ns</v>
      </c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23"/>
      <c r="BT119" s="123"/>
      <c r="BU119" s="10"/>
      <c r="BV119" s="10"/>
      <c r="BW119" s="10"/>
      <c r="BX119" s="468" t="s">
        <v>397</v>
      </c>
      <c r="BY119" s="469" t="s">
        <v>398</v>
      </c>
      <c r="BZ119" s="470" t="s">
        <v>399</v>
      </c>
      <c r="CA119" s="470" t="s">
        <v>400</v>
      </c>
      <c r="CB119" s="468" t="s">
        <v>401</v>
      </c>
      <c r="CC119" s="123"/>
      <c r="CD119" s="455"/>
      <c r="CE119" s="123"/>
      <c r="CF119" s="123"/>
      <c r="CG119" s="463" t="n">
        <v>6</v>
      </c>
      <c r="CH119" s="181" t="str">
        <f aca="false">Forbbiden!R346</f>
        <v>MS815</v>
      </c>
      <c r="CI119" s="459" t="n">
        <f aca="false">Forbbiden!S346</f>
        <v>7065.52666666667</v>
      </c>
      <c r="CJ119" s="510" t="str">
        <f aca="false">Forbbiden!T346</f>
        <v>ns</v>
      </c>
      <c r="CK119" s="140" t="str">
        <f aca="false">Forbbiden!U346</f>
        <v>ns</v>
      </c>
      <c r="CL119" s="140" t="str">
        <f aca="false">Forbbiden!V346</f>
        <v>ns</v>
      </c>
      <c r="CM119" s="140" t="str">
        <f aca="false">Forbbiden!W346</f>
        <v>ns</v>
      </c>
      <c r="CN119" s="140" t="str">
        <f aca="false">Forbbiden!X346</f>
        <v>ns</v>
      </c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  <c r="DI119" s="464"/>
      <c r="DJ119" s="464"/>
      <c r="DK119" s="464"/>
      <c r="DL119" s="464"/>
      <c r="DM119" s="464"/>
      <c r="DN119" s="464"/>
      <c r="DO119" s="464"/>
      <c r="DP119" s="464"/>
      <c r="DQ119" s="464"/>
      <c r="DR119" s="464"/>
      <c r="DS119" s="464"/>
      <c r="DT119" s="464"/>
      <c r="DU119" s="464"/>
      <c r="DV119" s="464"/>
      <c r="DW119" s="492"/>
      <c r="DX119" s="465"/>
      <c r="DY119" s="465"/>
      <c r="DZ119" s="465"/>
      <c r="EA119" s="465"/>
      <c r="EB119" s="465"/>
      <c r="EC119" s="465"/>
      <c r="ED119" s="465"/>
      <c r="EE119" s="465"/>
      <c r="EF119" s="465"/>
      <c r="EG119" s="465"/>
    </row>
    <row r="120" customFormat="false" ht="12.2" hidden="false" customHeight="true" outlineLevel="0" collapsed="false">
      <c r="C120" s="468" t="s">
        <v>397</v>
      </c>
      <c r="D120" s="469" t="s">
        <v>398</v>
      </c>
      <c r="E120" s="470" t="s">
        <v>399</v>
      </c>
      <c r="F120" s="470" t="s">
        <v>400</v>
      </c>
      <c r="G120" s="468" t="s">
        <v>401</v>
      </c>
      <c r="R120" s="463" t="n">
        <v>7</v>
      </c>
      <c r="S120" s="181" t="str">
        <f aca="false">Forbbiden!R118</f>
        <v>KLFAVORI</v>
      </c>
      <c r="T120" s="459" t="n">
        <f aca="false">Forbbiden!S118</f>
        <v>7172.87333333333</v>
      </c>
      <c r="U120" s="140" t="str">
        <f aca="false">Forbbiden!T118</f>
        <v>ns</v>
      </c>
      <c r="V120" s="140" t="str">
        <f aca="false">Forbbiden!U118</f>
        <v>ns</v>
      </c>
      <c r="W120" s="140" t="str">
        <f aca="false">Forbbiden!V118</f>
        <v>ns</v>
      </c>
      <c r="X120" s="140" t="str">
        <f aca="false">Forbbiden!W118</f>
        <v>ns</v>
      </c>
      <c r="Y120" s="140" t="str">
        <f aca="false">Forbbiden!X118</f>
        <v>ns</v>
      </c>
      <c r="Z120" s="140" t="str">
        <f aca="false">Forbbiden!Y118</f>
        <v>ns</v>
      </c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23"/>
      <c r="BT120" s="123"/>
      <c r="BU120" s="10"/>
      <c r="BV120" s="471" t="s">
        <v>392</v>
      </c>
      <c r="BW120" s="472"/>
      <c r="BX120" s="468" t="n">
        <f aca="false">Forbbiden!M350</f>
        <v>26</v>
      </c>
      <c r="BY120" s="473" t="n">
        <f aca="false">Forbbiden!$M$346</f>
        <v>43915239.8944216</v>
      </c>
      <c r="BZ120" s="413" t="n">
        <f aca="false">Forbbiden!M354</f>
        <v>1689047.68824698</v>
      </c>
      <c r="CA120" s="413" t="n">
        <f aca="false">Forbbiden!M357</f>
        <v>8.09751766625634</v>
      </c>
      <c r="CB120" s="474" t="n">
        <f aca="false">Forbbiden!$N$359</f>
        <v>1.11988505158048E-010</v>
      </c>
      <c r="CC120" s="78" t="str">
        <f aca="false">Forbbiden!I394</f>
        <v>&lt;0,05</v>
      </c>
      <c r="CD120" s="475" t="s">
        <v>402</v>
      </c>
      <c r="CE120" s="123"/>
      <c r="CF120" s="123"/>
      <c r="CG120" s="463" t="n">
        <v>7</v>
      </c>
      <c r="CH120" s="181" t="str">
        <f aca="false">Forbbiden!R347</f>
        <v>BAG450</v>
      </c>
      <c r="CI120" s="459" t="n">
        <f aca="false">Forbbiden!S347</f>
        <v>7038.56333333333</v>
      </c>
      <c r="CJ120" s="510" t="str">
        <f aca="false">Forbbiden!T347</f>
        <v>ns</v>
      </c>
      <c r="CK120" s="140" t="str">
        <f aca="false">Forbbiden!U347</f>
        <v>ns</v>
      </c>
      <c r="CL120" s="140" t="str">
        <f aca="false">Forbbiden!V347</f>
        <v>ns</v>
      </c>
      <c r="CM120" s="140" t="str">
        <f aca="false">Forbbiden!W347</f>
        <v>ns</v>
      </c>
      <c r="CN120" s="140" t="str">
        <f aca="false">Forbbiden!X347</f>
        <v>ns</v>
      </c>
      <c r="CO120" s="140" t="str">
        <f aca="false">Forbbiden!Y347</f>
        <v>ns</v>
      </c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  <c r="DI120" s="464"/>
      <c r="DJ120" s="464"/>
      <c r="DK120" s="464"/>
      <c r="DL120" s="464"/>
      <c r="DM120" s="464"/>
      <c r="DN120" s="464"/>
      <c r="DO120" s="464"/>
      <c r="DP120" s="464"/>
      <c r="DQ120" s="464"/>
      <c r="DR120" s="464"/>
      <c r="DS120" s="464"/>
      <c r="DT120" s="464"/>
      <c r="DU120" s="464"/>
      <c r="DV120" s="464"/>
      <c r="DW120" s="492"/>
      <c r="DX120" s="465"/>
      <c r="DY120" s="465"/>
      <c r="DZ120" s="465"/>
      <c r="EA120" s="465"/>
      <c r="EB120" s="465"/>
      <c r="EC120" s="465"/>
      <c r="ED120" s="465"/>
      <c r="EE120" s="465"/>
      <c r="EF120" s="465"/>
      <c r="EG120" s="465"/>
    </row>
    <row r="121" customFormat="false" ht="12.2" hidden="false" customHeight="true" outlineLevel="0" collapsed="false">
      <c r="A121" s="471" t="s">
        <v>392</v>
      </c>
      <c r="B121" s="472"/>
      <c r="C121" s="468" t="n">
        <f aca="false">Forbbiden!M121</f>
        <v>47</v>
      </c>
      <c r="D121" s="473" t="n">
        <f aca="false">Forbbiden!$M$117</f>
        <v>190651819.289756</v>
      </c>
      <c r="E121" s="413" t="n">
        <f aca="false">Forbbiden!M125</f>
        <v>4056421.68701608</v>
      </c>
      <c r="F121" s="413" t="n">
        <f aca="false">Forbbiden!M128</f>
        <v>6.76958963904873</v>
      </c>
      <c r="G121" s="474" t="n">
        <f aca="false">Forbbiden!N130</f>
        <v>2.3778648022219E-015</v>
      </c>
      <c r="H121" s="468" t="str">
        <f aca="false">Forbbiden!I167</f>
        <v>&lt;0,05</v>
      </c>
      <c r="I121" s="475" t="s">
        <v>402</v>
      </c>
      <c r="R121" s="463" t="n">
        <v>8</v>
      </c>
      <c r="S121" s="181" t="str">
        <f aca="false">Forbbiden!R119</f>
        <v>MAITEN</v>
      </c>
      <c r="T121" s="459" t="n">
        <f aca="false">Forbbiden!S119</f>
        <v>7130.13666666667</v>
      </c>
      <c r="U121" s="140" t="str">
        <f aca="false">Forbbiden!T119</f>
        <v>ns</v>
      </c>
      <c r="V121" s="140" t="str">
        <f aca="false">Forbbiden!U119</f>
        <v>ns</v>
      </c>
      <c r="W121" s="140" t="str">
        <f aca="false">Forbbiden!V119</f>
        <v>ns</v>
      </c>
      <c r="X121" s="140" t="str">
        <f aca="false">Forbbiden!W119</f>
        <v>ns</v>
      </c>
      <c r="Y121" s="140" t="str">
        <f aca="false">Forbbiden!X119</f>
        <v>ns</v>
      </c>
      <c r="Z121" s="140" t="str">
        <f aca="false">Forbbiden!Y119</f>
        <v>ns</v>
      </c>
      <c r="AA121" s="140" t="str">
        <f aca="false">Forbbiden!Z119</f>
        <v>ns</v>
      </c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23"/>
      <c r="BT121" s="123"/>
      <c r="BU121" s="10"/>
      <c r="BV121" s="471" t="s">
        <v>403</v>
      </c>
      <c r="BW121" s="472"/>
      <c r="BX121" s="468" t="n">
        <f aca="false">Forbbiden!M351</f>
        <v>2</v>
      </c>
      <c r="BY121" s="473" t="n">
        <f aca="false">Forbbiden!$M$344</f>
        <v>2906177.61715508</v>
      </c>
      <c r="BZ121" s="413" t="n">
        <f aca="false">Forbbiden!M353</f>
        <v>1453088.80857754</v>
      </c>
      <c r="CA121" s="413" t="n">
        <f aca="false">Forbbiden!M356</f>
        <v>6.96629963734655</v>
      </c>
      <c r="CB121" s="476" t="n">
        <f aca="false">Forbbiden!$N$358</f>
        <v>0.00208680468490932</v>
      </c>
      <c r="CC121" s="123"/>
      <c r="CD121" s="475" t="s">
        <v>404</v>
      </c>
      <c r="CE121" s="123"/>
      <c r="CF121" s="123"/>
      <c r="CG121" s="463" t="n">
        <v>8</v>
      </c>
      <c r="CH121" s="181" t="str">
        <f aca="false">Forbbiden!R348</f>
        <v>915</v>
      </c>
      <c r="CI121" s="459" t="n">
        <f aca="false">Forbbiden!S348</f>
        <v>7017.70666666667</v>
      </c>
      <c r="CJ121" s="510" t="str">
        <f aca="false">Forbbiden!T348</f>
        <v>ns</v>
      </c>
      <c r="CK121" s="140" t="str">
        <f aca="false">Forbbiden!U348</f>
        <v>ns</v>
      </c>
      <c r="CL121" s="140" t="str">
        <f aca="false">Forbbiden!V348</f>
        <v>ns</v>
      </c>
      <c r="CM121" s="140" t="str">
        <f aca="false">Forbbiden!W348</f>
        <v>ns</v>
      </c>
      <c r="CN121" s="140" t="str">
        <f aca="false">Forbbiden!X348</f>
        <v>ns</v>
      </c>
      <c r="CO121" s="140" t="str">
        <f aca="false">Forbbiden!Y348</f>
        <v>ns</v>
      </c>
      <c r="CP121" s="140" t="str">
        <f aca="false">Forbbiden!Z348</f>
        <v>ns</v>
      </c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  <c r="DI121" s="464"/>
      <c r="DJ121" s="464"/>
      <c r="DK121" s="464"/>
      <c r="DL121" s="464"/>
      <c r="DM121" s="464"/>
      <c r="DN121" s="464"/>
      <c r="DO121" s="464"/>
      <c r="DP121" s="464"/>
      <c r="DQ121" s="464"/>
      <c r="DR121" s="464"/>
      <c r="DS121" s="464"/>
      <c r="DT121" s="464"/>
      <c r="DU121" s="464"/>
      <c r="DV121" s="464"/>
      <c r="DW121" s="492"/>
      <c r="DX121" s="465"/>
      <c r="DY121" s="465"/>
      <c r="DZ121" s="465"/>
      <c r="EA121" s="465"/>
      <c r="EB121" s="465"/>
      <c r="EC121" s="465"/>
      <c r="ED121" s="465"/>
      <c r="EE121" s="465"/>
      <c r="EF121" s="465"/>
      <c r="EG121" s="465"/>
    </row>
    <row r="122" customFormat="false" ht="12.2" hidden="false" customHeight="true" outlineLevel="0" collapsed="false">
      <c r="A122" s="471" t="s">
        <v>403</v>
      </c>
      <c r="B122" s="472"/>
      <c r="C122" s="468" t="n">
        <f aca="false">Forbbiden!M122</f>
        <v>2</v>
      </c>
      <c r="D122" s="473" t="n">
        <f aca="false">Forbbiden!$M$115</f>
        <v>4764590.13500977</v>
      </c>
      <c r="E122" s="413" t="n">
        <f aca="false">Forbbiden!M124</f>
        <v>2382295.06750488</v>
      </c>
      <c r="F122" s="413" t="n">
        <f aca="false">Forbbiden!M127</f>
        <v>3.97571092220472</v>
      </c>
      <c r="G122" s="476" t="n">
        <f aca="false">Forbbiden!$N$129</f>
        <v>0.0220051651503825</v>
      </c>
      <c r="I122" s="475" t="s">
        <v>404</v>
      </c>
      <c r="R122" s="463" t="n">
        <v>9</v>
      </c>
      <c r="S122" s="181" t="str">
        <f aca="false">Forbbiden!R120</f>
        <v>SY109</v>
      </c>
      <c r="T122" s="459" t="n">
        <f aca="false">Forbbiden!S120</f>
        <v>7103.17333333333</v>
      </c>
      <c r="U122" s="140" t="str">
        <f aca="false">Forbbiden!T120</f>
        <v>ns</v>
      </c>
      <c r="V122" s="140" t="str">
        <f aca="false">Forbbiden!U120</f>
        <v>ns</v>
      </c>
      <c r="W122" s="140" t="str">
        <f aca="false">Forbbiden!V120</f>
        <v>ns</v>
      </c>
      <c r="X122" s="140" t="str">
        <f aca="false">Forbbiden!W120</f>
        <v>ns</v>
      </c>
      <c r="Y122" s="140" t="str">
        <f aca="false">Forbbiden!X120</f>
        <v>ns</v>
      </c>
      <c r="Z122" s="140" t="str">
        <f aca="false">Forbbiden!Y120</f>
        <v>ns</v>
      </c>
      <c r="AA122" s="140" t="str">
        <f aca="false">Forbbiden!Z120</f>
        <v>ns</v>
      </c>
      <c r="AB122" s="140" t="str">
        <f aca="false">Forbbiden!AA120</f>
        <v>ns</v>
      </c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23"/>
      <c r="BT122" s="123"/>
      <c r="BU122" s="10"/>
      <c r="BV122" s="471" t="s">
        <v>405</v>
      </c>
      <c r="BW122" s="472"/>
      <c r="BX122" s="470" t="n">
        <f aca="false">Forbbiden!M352</f>
        <v>52</v>
      </c>
      <c r="BY122" s="477" t="n">
        <f aca="false">Forbbiden!$M$348</f>
        <v>10846593.1670451</v>
      </c>
      <c r="BZ122" s="413" t="n">
        <f aca="false">Forbbiden!M355</f>
        <v>208588.330135483</v>
      </c>
      <c r="CA122" s="343"/>
      <c r="CB122" s="343"/>
      <c r="CC122" s="123"/>
      <c r="CD122" s="455"/>
      <c r="CE122" s="123"/>
      <c r="CF122" s="123"/>
      <c r="CG122" s="463" t="n">
        <v>9</v>
      </c>
      <c r="CH122" s="181" t="str">
        <f aca="false">Forbbiden!R349</f>
        <v>460</v>
      </c>
      <c r="CI122" s="459" t="n">
        <f aca="false">Forbbiden!S349</f>
        <v>6999.39</v>
      </c>
      <c r="CJ122" s="510" t="str">
        <f aca="false">Forbbiden!T349</f>
        <v>ns</v>
      </c>
      <c r="CK122" s="140" t="str">
        <f aca="false">Forbbiden!U349</f>
        <v>ns</v>
      </c>
      <c r="CL122" s="140" t="str">
        <f aca="false">Forbbiden!V349</f>
        <v>ns</v>
      </c>
      <c r="CM122" s="140" t="str">
        <f aca="false">Forbbiden!W349</f>
        <v>ns</v>
      </c>
      <c r="CN122" s="140" t="str">
        <f aca="false">Forbbiden!X349</f>
        <v>ns</v>
      </c>
      <c r="CO122" s="140" t="str">
        <f aca="false">Forbbiden!Y349</f>
        <v>ns</v>
      </c>
      <c r="CP122" s="140" t="str">
        <f aca="false">Forbbiden!Z349</f>
        <v>ns</v>
      </c>
      <c r="CQ122" s="140" t="str">
        <f aca="false">Forbbiden!AA349</f>
        <v>ns</v>
      </c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  <c r="DI122" s="464"/>
      <c r="DJ122" s="464"/>
      <c r="DK122" s="464"/>
      <c r="DL122" s="464"/>
      <c r="DM122" s="464"/>
      <c r="DN122" s="464"/>
      <c r="DO122" s="464"/>
      <c r="DP122" s="464"/>
      <c r="DQ122" s="464"/>
      <c r="DR122" s="464"/>
      <c r="DS122" s="464"/>
      <c r="DT122" s="464"/>
      <c r="DU122" s="464"/>
      <c r="DV122" s="464"/>
      <c r="DW122" s="492"/>
      <c r="DX122" s="465"/>
      <c r="DY122" s="465"/>
      <c r="DZ122" s="465"/>
      <c r="EA122" s="465"/>
      <c r="EB122" s="465"/>
      <c r="EC122" s="465"/>
      <c r="ED122" s="465"/>
      <c r="EE122" s="465"/>
      <c r="EF122" s="465"/>
      <c r="EG122" s="465"/>
    </row>
    <row r="123" customFormat="false" ht="12.2" hidden="false" customHeight="true" outlineLevel="0" collapsed="false">
      <c r="A123" s="471" t="s">
        <v>405</v>
      </c>
      <c r="B123" s="472"/>
      <c r="C123" s="470" t="n">
        <f aca="false">Forbbiden!M123</f>
        <v>94</v>
      </c>
      <c r="D123" s="477" t="n">
        <f aca="false">Forbbiden!$M$119</f>
        <v>56325960.4954567</v>
      </c>
      <c r="E123" s="413" t="n">
        <f aca="false">Forbbiden!M126</f>
        <v>599212.345696348</v>
      </c>
      <c r="F123" s="343"/>
      <c r="G123" s="343"/>
      <c r="R123" s="463" t="n">
        <v>10</v>
      </c>
      <c r="S123" s="181" t="str">
        <f aca="false">Forbbiden!R121</f>
        <v>KLFAVORI</v>
      </c>
      <c r="T123" s="459" t="n">
        <f aca="false">Forbbiden!S121</f>
        <v>7098.08666666667</v>
      </c>
      <c r="U123" s="140" t="str">
        <f aca="false">Forbbiden!T121</f>
        <v>ns</v>
      </c>
      <c r="V123" s="140" t="str">
        <f aca="false">Forbbiden!U121</f>
        <v>ns</v>
      </c>
      <c r="W123" s="140" t="str">
        <f aca="false">Forbbiden!V121</f>
        <v>ns</v>
      </c>
      <c r="X123" s="140" t="str">
        <f aca="false">Forbbiden!W121</f>
        <v>ns</v>
      </c>
      <c r="Y123" s="140" t="str">
        <f aca="false">Forbbiden!X121</f>
        <v>ns</v>
      </c>
      <c r="Z123" s="140" t="str">
        <f aca="false">Forbbiden!Y121</f>
        <v>ns</v>
      </c>
      <c r="AA123" s="140" t="str">
        <f aca="false">Forbbiden!Z121</f>
        <v>ns</v>
      </c>
      <c r="AB123" s="140" t="str">
        <f aca="false">Forbbiden!AA121</f>
        <v>ns</v>
      </c>
      <c r="AC123" s="140" t="str">
        <f aca="false">Forbbiden!AB121</f>
        <v>ns</v>
      </c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23"/>
      <c r="BT123" s="123"/>
      <c r="BU123" s="10"/>
      <c r="BV123" s="471" t="s">
        <v>406</v>
      </c>
      <c r="BW123" s="472"/>
      <c r="BX123" s="468" t="n">
        <f aca="false">Forbbiden!$M$349</f>
        <v>80</v>
      </c>
      <c r="BY123" s="413" t="n">
        <f aca="false">Forbbiden!$M$341</f>
        <v>57668010.6786218</v>
      </c>
      <c r="BZ123" s="343"/>
      <c r="CA123" s="343"/>
      <c r="CB123" s="343"/>
      <c r="CC123" s="123"/>
      <c r="CD123" s="455"/>
      <c r="CE123" s="123"/>
      <c r="CF123" s="123"/>
      <c r="CG123" s="463" t="n">
        <v>10</v>
      </c>
      <c r="CH123" s="181" t="str">
        <f aca="false">Forbbiden!R350</f>
        <v>TBIO AUDAZ</v>
      </c>
      <c r="CI123" s="459" t="n">
        <f aca="false">Forbbiden!S350</f>
        <v>6733.31</v>
      </c>
      <c r="CJ123" s="510" t="str">
        <f aca="false">Forbbiden!T350</f>
        <v>s</v>
      </c>
      <c r="CK123" s="140" t="str">
        <f aca="false">Forbbiden!U350</f>
        <v>ns</v>
      </c>
      <c r="CL123" s="140" t="str">
        <f aca="false">Forbbiden!V350</f>
        <v>ns</v>
      </c>
      <c r="CM123" s="140" t="str">
        <f aca="false">Forbbiden!W350</f>
        <v>ns</v>
      </c>
      <c r="CN123" s="140" t="str">
        <f aca="false">Forbbiden!X350</f>
        <v>ns</v>
      </c>
      <c r="CO123" s="140" t="str">
        <f aca="false">Forbbiden!Y350</f>
        <v>ns</v>
      </c>
      <c r="CP123" s="140" t="str">
        <f aca="false">Forbbiden!Z350</f>
        <v>ns</v>
      </c>
      <c r="CQ123" s="140" t="str">
        <f aca="false">Forbbiden!AA350</f>
        <v>ns</v>
      </c>
      <c r="CR123" s="140" t="str">
        <f aca="false">Forbbiden!AB350</f>
        <v>ns</v>
      </c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  <c r="DI123" s="464"/>
      <c r="DJ123" s="464"/>
      <c r="DK123" s="464"/>
      <c r="DL123" s="464"/>
      <c r="DM123" s="464"/>
      <c r="DN123" s="464"/>
      <c r="DO123" s="464"/>
      <c r="DP123" s="464"/>
      <c r="DQ123" s="464"/>
      <c r="DR123" s="464"/>
      <c r="DS123" s="464"/>
      <c r="DT123" s="464"/>
      <c r="DU123" s="464"/>
      <c r="DV123" s="464"/>
      <c r="DW123" s="492"/>
      <c r="DX123" s="465"/>
      <c r="DY123" s="465"/>
      <c r="DZ123" s="465"/>
      <c r="EA123" s="465"/>
      <c r="EB123" s="465"/>
      <c r="EC123" s="465"/>
      <c r="ED123" s="465"/>
      <c r="EE123" s="465"/>
      <c r="EF123" s="465"/>
      <c r="EG123" s="465"/>
    </row>
    <row r="124" customFormat="false" ht="12.2" hidden="false" customHeight="true" outlineLevel="0" collapsed="false">
      <c r="A124" s="471" t="s">
        <v>406</v>
      </c>
      <c r="B124" s="472"/>
      <c r="C124" s="468" t="n">
        <f aca="false">Forbbiden!$M$120</f>
        <v>143</v>
      </c>
      <c r="D124" s="413" t="n">
        <f aca="false">Forbbiden!$M$112</f>
        <v>251742369.920222</v>
      </c>
      <c r="E124" s="343"/>
      <c r="F124" s="343"/>
      <c r="G124" s="343"/>
      <c r="R124" s="463" t="n">
        <v>11</v>
      </c>
      <c r="S124" s="181" t="str">
        <f aca="false">Forbbiden!R122</f>
        <v>BCOLIH</v>
      </c>
      <c r="T124" s="459" t="n">
        <f aca="false">Forbbiden!S122</f>
        <v>7033.48</v>
      </c>
      <c r="U124" s="140" t="str">
        <f aca="false">Forbbiden!T122</f>
        <v>ns</v>
      </c>
      <c r="V124" s="140" t="str">
        <f aca="false">Forbbiden!U122</f>
        <v>ns</v>
      </c>
      <c r="W124" s="140" t="str">
        <f aca="false">Forbbiden!V122</f>
        <v>ns</v>
      </c>
      <c r="X124" s="140" t="str">
        <f aca="false">Forbbiden!W122</f>
        <v>ns</v>
      </c>
      <c r="Y124" s="140" t="str">
        <f aca="false">Forbbiden!X122</f>
        <v>ns</v>
      </c>
      <c r="Z124" s="140" t="str">
        <f aca="false">Forbbiden!Y122</f>
        <v>ns</v>
      </c>
      <c r="AA124" s="140" t="str">
        <f aca="false">Forbbiden!Z122</f>
        <v>ns</v>
      </c>
      <c r="AB124" s="140" t="str">
        <f aca="false">Forbbiden!AA122</f>
        <v>ns</v>
      </c>
      <c r="AC124" s="140" t="str">
        <f aca="false">Forbbiden!AB122</f>
        <v>ns</v>
      </c>
      <c r="AD124" s="140" t="str">
        <f aca="false">Forbbiden!AC122</f>
        <v>ns</v>
      </c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23"/>
      <c r="BT124" s="123"/>
      <c r="BU124" s="10"/>
      <c r="BV124" s="10" t="s">
        <v>407</v>
      </c>
      <c r="BW124" s="10"/>
      <c r="BX124" s="10"/>
      <c r="BY124" s="10"/>
      <c r="BZ124" s="10"/>
      <c r="CA124" s="10"/>
      <c r="CB124" s="10"/>
      <c r="CC124" s="123"/>
      <c r="CD124" s="455"/>
      <c r="CE124" s="123"/>
      <c r="CF124" s="123"/>
      <c r="CG124" s="463" t="n">
        <v>11</v>
      </c>
      <c r="CH124" s="181" t="str">
        <f aca="false">Forbbiden!R351</f>
        <v>HO ATUEL</v>
      </c>
      <c r="CI124" s="459" t="n">
        <f aca="false">Forbbiden!S351</f>
        <v>6720.59333333333</v>
      </c>
      <c r="CJ124" s="510" t="str">
        <f aca="false">Forbbiden!T351</f>
        <v>s</v>
      </c>
      <c r="CK124" s="140" t="str">
        <f aca="false">Forbbiden!U351</f>
        <v>ns</v>
      </c>
      <c r="CL124" s="140" t="str">
        <f aca="false">Forbbiden!V351</f>
        <v>ns</v>
      </c>
      <c r="CM124" s="140" t="str">
        <f aca="false">Forbbiden!W351</f>
        <v>ns</v>
      </c>
      <c r="CN124" s="140" t="str">
        <f aca="false">Forbbiden!X351</f>
        <v>ns</v>
      </c>
      <c r="CO124" s="140" t="str">
        <f aca="false">Forbbiden!Y351</f>
        <v>ns</v>
      </c>
      <c r="CP124" s="140" t="str">
        <f aca="false">Forbbiden!Z351</f>
        <v>ns</v>
      </c>
      <c r="CQ124" s="140" t="str">
        <f aca="false">Forbbiden!AA351</f>
        <v>ns</v>
      </c>
      <c r="CR124" s="140" t="str">
        <f aca="false">Forbbiden!AB351</f>
        <v>ns</v>
      </c>
      <c r="CS124" s="140" t="str">
        <f aca="false">Forbbiden!AC351</f>
        <v>ns</v>
      </c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  <c r="DI124" s="464"/>
      <c r="DJ124" s="464"/>
      <c r="DK124" s="464"/>
      <c r="DL124" s="464"/>
      <c r="DM124" s="464"/>
      <c r="DN124" s="464"/>
      <c r="DO124" s="464"/>
      <c r="DP124" s="464"/>
      <c r="DQ124" s="464"/>
      <c r="DR124" s="464"/>
      <c r="DS124" s="464"/>
      <c r="DT124" s="464"/>
      <c r="DU124" s="464"/>
      <c r="DV124" s="464"/>
      <c r="DW124" s="492"/>
      <c r="DX124" s="465"/>
      <c r="DY124" s="465"/>
      <c r="DZ124" s="465"/>
      <c r="EA124" s="465"/>
      <c r="EB124" s="465"/>
      <c r="EC124" s="465"/>
      <c r="ED124" s="465"/>
      <c r="EE124" s="465"/>
      <c r="EF124" s="465"/>
      <c r="EG124" s="465"/>
    </row>
    <row r="125" customFormat="false" ht="12.2" hidden="false" customHeight="true" outlineLevel="0" collapsed="false">
      <c r="A125" s="10" t="s">
        <v>407</v>
      </c>
      <c r="R125" s="463" t="n">
        <v>12</v>
      </c>
      <c r="S125" s="181" t="str">
        <f aca="false">Forbbiden!R123</f>
        <v>BCUMEL</v>
      </c>
      <c r="T125" s="459" t="n">
        <f aca="false">Forbbiden!S123</f>
        <v>7018.72333333333</v>
      </c>
      <c r="U125" s="140" t="str">
        <f aca="false">Forbbiden!T123</f>
        <v>ns</v>
      </c>
      <c r="V125" s="140" t="str">
        <f aca="false">Forbbiden!U123</f>
        <v>ns</v>
      </c>
      <c r="W125" s="140" t="str">
        <f aca="false">Forbbiden!V123</f>
        <v>ns</v>
      </c>
      <c r="X125" s="140" t="str">
        <f aca="false">Forbbiden!W123</f>
        <v>ns</v>
      </c>
      <c r="Y125" s="140" t="str">
        <f aca="false">Forbbiden!X123</f>
        <v>ns</v>
      </c>
      <c r="Z125" s="140" t="str">
        <f aca="false">Forbbiden!Y123</f>
        <v>ns</v>
      </c>
      <c r="AA125" s="140" t="str">
        <f aca="false">Forbbiden!Z123</f>
        <v>ns</v>
      </c>
      <c r="AB125" s="140" t="str">
        <f aca="false">Forbbiden!AA123</f>
        <v>ns</v>
      </c>
      <c r="AC125" s="140" t="str">
        <f aca="false">Forbbiden!AB123</f>
        <v>ns</v>
      </c>
      <c r="AD125" s="140" t="str">
        <f aca="false">Forbbiden!AC123</f>
        <v>ns</v>
      </c>
      <c r="AE125" s="140" t="str">
        <f aca="false">Forbbiden!AD123</f>
        <v>ns</v>
      </c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23"/>
      <c r="BT125" s="123"/>
      <c r="BU125" s="10"/>
      <c r="BV125" s="10"/>
      <c r="BW125" s="10"/>
      <c r="BX125" s="10"/>
      <c r="BY125" s="10"/>
      <c r="BZ125" s="10"/>
      <c r="CA125" s="10"/>
      <c r="CB125" s="10"/>
      <c r="CC125" s="123"/>
      <c r="CD125" s="455"/>
      <c r="CE125" s="123"/>
      <c r="CF125" s="123"/>
      <c r="CG125" s="463" t="n">
        <v>12</v>
      </c>
      <c r="CH125" s="181" t="str">
        <f aca="false">Forbbiden!R352</f>
        <v>KLNUTR</v>
      </c>
      <c r="CI125" s="459" t="n">
        <f aca="false">Forbbiden!S352</f>
        <v>6711.94333333333</v>
      </c>
      <c r="CJ125" s="510" t="str">
        <f aca="false">Forbbiden!T352</f>
        <v>s</v>
      </c>
      <c r="CK125" s="140" t="str">
        <f aca="false">Forbbiden!U352</f>
        <v>ns</v>
      </c>
      <c r="CL125" s="140" t="str">
        <f aca="false">Forbbiden!V352</f>
        <v>ns</v>
      </c>
      <c r="CM125" s="140" t="str">
        <f aca="false">Forbbiden!W352</f>
        <v>ns</v>
      </c>
      <c r="CN125" s="140" t="str">
        <f aca="false">Forbbiden!X352</f>
        <v>ns</v>
      </c>
      <c r="CO125" s="140" t="str">
        <f aca="false">Forbbiden!Y352</f>
        <v>ns</v>
      </c>
      <c r="CP125" s="140" t="str">
        <f aca="false">Forbbiden!Z352</f>
        <v>ns</v>
      </c>
      <c r="CQ125" s="140" t="str">
        <f aca="false">Forbbiden!AA352</f>
        <v>ns</v>
      </c>
      <c r="CR125" s="140" t="str">
        <f aca="false">Forbbiden!AB352</f>
        <v>ns</v>
      </c>
      <c r="CS125" s="140" t="str">
        <f aca="false">Forbbiden!AC352</f>
        <v>ns</v>
      </c>
      <c r="CT125" s="140" t="str">
        <f aca="false">Forbbiden!AD352</f>
        <v>ns</v>
      </c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  <c r="DI125" s="464"/>
      <c r="DJ125" s="464"/>
      <c r="DK125" s="464"/>
      <c r="DL125" s="464"/>
      <c r="DM125" s="464"/>
      <c r="DN125" s="464"/>
      <c r="DO125" s="464"/>
      <c r="DP125" s="464"/>
      <c r="DQ125" s="464"/>
      <c r="DR125" s="464"/>
      <c r="DS125" s="464"/>
      <c r="DT125" s="464"/>
      <c r="DU125" s="464"/>
      <c r="DV125" s="464"/>
      <c r="DW125" s="492"/>
      <c r="DX125" s="465"/>
      <c r="DY125" s="465"/>
      <c r="DZ125" s="465"/>
      <c r="EA125" s="465"/>
      <c r="EB125" s="465"/>
      <c r="EC125" s="465"/>
      <c r="ED125" s="465"/>
      <c r="EE125" s="465"/>
      <c r="EF125" s="465"/>
      <c r="EG125" s="465"/>
    </row>
    <row r="126" customFormat="false" ht="12.2" hidden="false" customHeight="true" outlineLevel="0" collapsed="false">
      <c r="R126" s="463" t="n">
        <v>13</v>
      </c>
      <c r="S126" s="181" t="str">
        <f aca="false">Forbbiden!R124</f>
        <v>JACARAN</v>
      </c>
      <c r="T126" s="459" t="n">
        <f aca="false">Forbbiden!S124</f>
        <v>6947.49666666667</v>
      </c>
      <c r="U126" s="140" t="str">
        <f aca="false">Forbbiden!T124</f>
        <v>ns</v>
      </c>
      <c r="V126" s="140" t="str">
        <f aca="false">Forbbiden!U124</f>
        <v>ns</v>
      </c>
      <c r="W126" s="140" t="str">
        <f aca="false">Forbbiden!V124</f>
        <v>ns</v>
      </c>
      <c r="X126" s="140" t="str">
        <f aca="false">Forbbiden!W124</f>
        <v>ns</v>
      </c>
      <c r="Y126" s="140" t="str">
        <f aca="false">Forbbiden!X124</f>
        <v>ns</v>
      </c>
      <c r="Z126" s="140" t="str">
        <f aca="false">Forbbiden!Y124</f>
        <v>ns</v>
      </c>
      <c r="AA126" s="140" t="str">
        <f aca="false">Forbbiden!Z124</f>
        <v>ns</v>
      </c>
      <c r="AB126" s="140" t="str">
        <f aca="false">Forbbiden!AA124</f>
        <v>ns</v>
      </c>
      <c r="AC126" s="140" t="str">
        <f aca="false">Forbbiden!AB124</f>
        <v>ns</v>
      </c>
      <c r="AD126" s="140" t="str">
        <f aca="false">Forbbiden!AC124</f>
        <v>ns</v>
      </c>
      <c r="AE126" s="140" t="str">
        <f aca="false">Forbbiden!AD124</f>
        <v>ns</v>
      </c>
      <c r="AF126" s="140" t="str">
        <f aca="false">Forbbiden!AE124</f>
        <v>ns</v>
      </c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23"/>
      <c r="BT126" s="123"/>
      <c r="BU126" s="10"/>
      <c r="BV126" s="10" t="s">
        <v>408</v>
      </c>
      <c r="BW126" s="10"/>
      <c r="BX126" s="10"/>
      <c r="BY126" s="10"/>
      <c r="BZ126" s="10"/>
      <c r="CA126" s="10"/>
      <c r="CB126" s="10"/>
      <c r="CC126" s="123"/>
      <c r="CD126" s="455"/>
      <c r="CE126" s="123"/>
      <c r="CF126" s="123"/>
      <c r="CG126" s="463" t="n">
        <v>13</v>
      </c>
      <c r="CH126" s="181" t="str">
        <f aca="false">Forbbiden!R353</f>
        <v>BIO1006</v>
      </c>
      <c r="CI126" s="459" t="n">
        <f aca="false">Forbbiden!S353</f>
        <v>6551.68666666667</v>
      </c>
      <c r="CJ126" s="510" t="str">
        <f aca="false">Forbbiden!T353</f>
        <v>s</v>
      </c>
      <c r="CK126" s="140" t="str">
        <f aca="false">Forbbiden!U353</f>
        <v>s</v>
      </c>
      <c r="CL126" s="140" t="str">
        <f aca="false">Forbbiden!V353</f>
        <v>ns</v>
      </c>
      <c r="CM126" s="140" t="str">
        <f aca="false">Forbbiden!W353</f>
        <v>ns</v>
      </c>
      <c r="CN126" s="140" t="str">
        <f aca="false">Forbbiden!X353</f>
        <v>ns</v>
      </c>
      <c r="CO126" s="140" t="str">
        <f aca="false">Forbbiden!Y353</f>
        <v>ns</v>
      </c>
      <c r="CP126" s="140" t="str">
        <f aca="false">Forbbiden!Z353</f>
        <v>ns</v>
      </c>
      <c r="CQ126" s="140" t="str">
        <f aca="false">Forbbiden!AA353</f>
        <v>ns</v>
      </c>
      <c r="CR126" s="140" t="str">
        <f aca="false">Forbbiden!AB353</f>
        <v>ns</v>
      </c>
      <c r="CS126" s="140" t="str">
        <f aca="false">Forbbiden!AC353</f>
        <v>ns</v>
      </c>
      <c r="CT126" s="140" t="str">
        <f aca="false">Forbbiden!AD353</f>
        <v>ns</v>
      </c>
      <c r="CU126" s="140" t="str">
        <f aca="false">Forbbiden!AE353</f>
        <v>ns</v>
      </c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  <c r="DI126" s="464"/>
      <c r="DJ126" s="464"/>
      <c r="DK126" s="464"/>
      <c r="DL126" s="464"/>
      <c r="DM126" s="464"/>
      <c r="DN126" s="464"/>
      <c r="DO126" s="464"/>
      <c r="DP126" s="464"/>
      <c r="DQ126" s="464"/>
      <c r="DR126" s="464"/>
      <c r="DS126" s="464"/>
      <c r="DT126" s="464"/>
      <c r="DU126" s="464"/>
      <c r="DV126" s="464"/>
      <c r="DW126" s="492"/>
      <c r="DX126" s="465"/>
      <c r="DY126" s="465"/>
      <c r="DZ126" s="465"/>
      <c r="EA126" s="465"/>
      <c r="EB126" s="465"/>
      <c r="EC126" s="465"/>
      <c r="ED126" s="465"/>
      <c r="EE126" s="465"/>
      <c r="EF126" s="465"/>
      <c r="EG126" s="465"/>
    </row>
    <row r="127" customFormat="false" ht="12.2" hidden="false" customHeight="true" outlineLevel="0" collapsed="false">
      <c r="A127" s="10" t="s">
        <v>408</v>
      </c>
      <c r="R127" s="463" t="n">
        <v>14</v>
      </c>
      <c r="S127" s="181" t="str">
        <f aca="false">Forbbiden!R125</f>
        <v>ACA602</v>
      </c>
      <c r="T127" s="459" t="n">
        <f aca="false">Forbbiden!S125</f>
        <v>6937.32</v>
      </c>
      <c r="U127" s="140" t="str">
        <f aca="false">Forbbiden!T125</f>
        <v>ns</v>
      </c>
      <c r="V127" s="140" t="str">
        <f aca="false">Forbbiden!U125</f>
        <v>ns</v>
      </c>
      <c r="W127" s="140" t="str">
        <f aca="false">Forbbiden!V125</f>
        <v>ns</v>
      </c>
      <c r="X127" s="140" t="str">
        <f aca="false">Forbbiden!W125</f>
        <v>ns</v>
      </c>
      <c r="Y127" s="140" t="str">
        <f aca="false">Forbbiden!X125</f>
        <v>ns</v>
      </c>
      <c r="Z127" s="140" t="str">
        <f aca="false">Forbbiden!Y125</f>
        <v>ns</v>
      </c>
      <c r="AA127" s="140" t="str">
        <f aca="false">Forbbiden!Z125</f>
        <v>ns</v>
      </c>
      <c r="AB127" s="140" t="str">
        <f aca="false">Forbbiden!AA125</f>
        <v>ns</v>
      </c>
      <c r="AC127" s="140" t="str">
        <f aca="false">Forbbiden!AB125</f>
        <v>ns</v>
      </c>
      <c r="AD127" s="140" t="str">
        <f aca="false">Forbbiden!AC125</f>
        <v>ns</v>
      </c>
      <c r="AE127" s="140" t="str">
        <f aca="false">Forbbiden!AD125</f>
        <v>ns</v>
      </c>
      <c r="AF127" s="140" t="str">
        <f aca="false">Forbbiden!AE125</f>
        <v>ns</v>
      </c>
      <c r="AG127" s="140" t="str">
        <f aca="false">Forbbiden!AF125</f>
        <v>ns</v>
      </c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23"/>
      <c r="BT127" s="123"/>
      <c r="BU127" s="10"/>
      <c r="BV127" s="132" t="s">
        <v>409</v>
      </c>
      <c r="BW127" s="10"/>
      <c r="BX127" s="478" t="n">
        <f aca="false">Forbbiden!$G$394</f>
        <v>7.09355639912967</v>
      </c>
      <c r="BY127" s="78" t="str">
        <f aca="false">Forbbiden!H394</f>
        <v>&lt;15%</v>
      </c>
      <c r="CA127" s="10"/>
      <c r="CB127" s="10"/>
      <c r="CC127" s="153"/>
      <c r="CD127" s="455"/>
      <c r="CE127" s="123"/>
      <c r="CF127" s="123"/>
      <c r="CG127" s="463" t="n">
        <v>14</v>
      </c>
      <c r="CH127" s="181" t="str">
        <f aca="false">Forbbiden!R354</f>
        <v>KLVALOR</v>
      </c>
      <c r="CI127" s="459" t="n">
        <f aca="false">Forbbiden!S354</f>
        <v>6513.53333333333</v>
      </c>
      <c r="CJ127" s="510" t="str">
        <f aca="false">Forbbiden!T354</f>
        <v>s</v>
      </c>
      <c r="CK127" s="140" t="str">
        <f aca="false">Forbbiden!U354</f>
        <v>s</v>
      </c>
      <c r="CL127" s="140" t="str">
        <f aca="false">Forbbiden!V354</f>
        <v>s</v>
      </c>
      <c r="CM127" s="140" t="str">
        <f aca="false">Forbbiden!W354</f>
        <v>s</v>
      </c>
      <c r="CN127" s="140" t="str">
        <f aca="false">Forbbiden!X354</f>
        <v>ns</v>
      </c>
      <c r="CO127" s="140" t="str">
        <f aca="false">Forbbiden!Y354</f>
        <v>ns</v>
      </c>
      <c r="CP127" s="140" t="str">
        <f aca="false">Forbbiden!Z354</f>
        <v>ns</v>
      </c>
      <c r="CQ127" s="140" t="str">
        <f aca="false">Forbbiden!AA354</f>
        <v>ns</v>
      </c>
      <c r="CR127" s="140" t="str">
        <f aca="false">Forbbiden!AB354</f>
        <v>ns</v>
      </c>
      <c r="CS127" s="140" t="str">
        <f aca="false">Forbbiden!AC354</f>
        <v>ns</v>
      </c>
      <c r="CT127" s="140" t="str">
        <f aca="false">Forbbiden!AD354</f>
        <v>ns</v>
      </c>
      <c r="CU127" s="140" t="str">
        <f aca="false">Forbbiden!AE354</f>
        <v>ns</v>
      </c>
      <c r="CV127" s="140" t="str">
        <f aca="false">Forbbiden!AF354</f>
        <v>ns</v>
      </c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  <c r="DI127" s="464"/>
      <c r="DJ127" s="464"/>
      <c r="DK127" s="464"/>
      <c r="DL127" s="464"/>
      <c r="DM127" s="464"/>
      <c r="DN127" s="464"/>
      <c r="DO127" s="464"/>
      <c r="DP127" s="464"/>
      <c r="DQ127" s="464"/>
      <c r="DR127" s="464"/>
      <c r="DS127" s="464"/>
      <c r="DT127" s="464"/>
      <c r="DU127" s="464"/>
      <c r="DV127" s="464"/>
      <c r="DW127" s="492"/>
      <c r="DX127" s="465"/>
      <c r="DY127" s="465"/>
      <c r="DZ127" s="465"/>
      <c r="EA127" s="465"/>
      <c r="EB127" s="465"/>
      <c r="EC127" s="465"/>
      <c r="ED127" s="465"/>
      <c r="EE127" s="465"/>
      <c r="EF127" s="465"/>
      <c r="EG127" s="465"/>
    </row>
    <row r="128" customFormat="false" ht="12.2" hidden="false" customHeight="true" outlineLevel="0" collapsed="false">
      <c r="A128" s="132" t="s">
        <v>409</v>
      </c>
      <c r="C128" s="478" t="n">
        <f aca="false">Forbbiden!$G$167</f>
        <v>12.6909543381436</v>
      </c>
      <c r="D128" s="468" t="str">
        <f aca="false">Forbbiden!H167</f>
        <v>&lt;15%</v>
      </c>
      <c r="R128" s="463" t="n">
        <v>15</v>
      </c>
      <c r="S128" s="181" t="str">
        <f aca="false">Forbbiden!R126</f>
        <v>KLMINER</v>
      </c>
      <c r="T128" s="459" t="n">
        <f aca="false">Forbbiden!S126</f>
        <v>6913.41</v>
      </c>
      <c r="U128" s="140" t="str">
        <f aca="false">Forbbiden!T126</f>
        <v>ns</v>
      </c>
      <c r="V128" s="140" t="str">
        <f aca="false">Forbbiden!U126</f>
        <v>ns</v>
      </c>
      <c r="W128" s="140" t="str">
        <f aca="false">Forbbiden!V126</f>
        <v>ns</v>
      </c>
      <c r="X128" s="140" t="str">
        <f aca="false">Forbbiden!W126</f>
        <v>ns</v>
      </c>
      <c r="Y128" s="140" t="str">
        <f aca="false">Forbbiden!X126</f>
        <v>ns</v>
      </c>
      <c r="Z128" s="140" t="str">
        <f aca="false">Forbbiden!Y126</f>
        <v>ns</v>
      </c>
      <c r="AA128" s="140" t="str">
        <f aca="false">Forbbiden!Z126</f>
        <v>ns</v>
      </c>
      <c r="AB128" s="140" t="str">
        <f aca="false">Forbbiden!AA126</f>
        <v>ns</v>
      </c>
      <c r="AC128" s="140" t="str">
        <f aca="false">Forbbiden!AB126</f>
        <v>ns</v>
      </c>
      <c r="AD128" s="140" t="str">
        <f aca="false">Forbbiden!AC126</f>
        <v>ns</v>
      </c>
      <c r="AE128" s="140" t="str">
        <f aca="false">Forbbiden!AD126</f>
        <v>ns</v>
      </c>
      <c r="AF128" s="140" t="str">
        <f aca="false">Forbbiden!AE126</f>
        <v>ns</v>
      </c>
      <c r="AG128" s="140" t="str">
        <f aca="false">Forbbiden!AF126</f>
        <v>ns</v>
      </c>
      <c r="AH128" s="140" t="str">
        <f aca="false">Forbbiden!AG126</f>
        <v>ns</v>
      </c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23"/>
      <c r="BT128" s="123"/>
      <c r="BU128" s="10"/>
      <c r="BV128" s="10" t="s">
        <v>410</v>
      </c>
      <c r="BW128" s="10"/>
      <c r="BX128" s="10"/>
      <c r="BY128" s="10"/>
      <c r="BZ128" s="10"/>
      <c r="CA128" s="10"/>
      <c r="CB128" s="10"/>
      <c r="CC128" s="153"/>
      <c r="CD128" s="123"/>
      <c r="CE128" s="123"/>
      <c r="CF128" s="123"/>
      <c r="CG128" s="463" t="n">
        <v>15</v>
      </c>
      <c r="CH128" s="181" t="str">
        <f aca="false">Forbbiden!R355</f>
        <v>ISTORDO</v>
      </c>
      <c r="CI128" s="459" t="n">
        <f aca="false">Forbbiden!S355</f>
        <v>6459.60666666667</v>
      </c>
      <c r="CJ128" s="510" t="str">
        <f aca="false">Forbbiden!T355</f>
        <v>s</v>
      </c>
      <c r="CK128" s="140" t="str">
        <f aca="false">Forbbiden!U355</f>
        <v>s</v>
      </c>
      <c r="CL128" s="140" t="str">
        <f aca="false">Forbbiden!V355</f>
        <v>s</v>
      </c>
      <c r="CM128" s="140" t="str">
        <f aca="false">Forbbiden!W355</f>
        <v>s</v>
      </c>
      <c r="CN128" s="140" t="str">
        <f aca="false">Forbbiden!X355</f>
        <v>ns</v>
      </c>
      <c r="CO128" s="140" t="str">
        <f aca="false">Forbbiden!Y355</f>
        <v>ns</v>
      </c>
      <c r="CP128" s="140" t="str">
        <f aca="false">Forbbiden!Z355</f>
        <v>ns</v>
      </c>
      <c r="CQ128" s="140" t="str">
        <f aca="false">Forbbiden!AA355</f>
        <v>ns</v>
      </c>
      <c r="CR128" s="140" t="str">
        <f aca="false">Forbbiden!AB355</f>
        <v>ns</v>
      </c>
      <c r="CS128" s="140" t="str">
        <f aca="false">Forbbiden!AC355</f>
        <v>ns</v>
      </c>
      <c r="CT128" s="140" t="str">
        <f aca="false">Forbbiden!AD355</f>
        <v>ns</v>
      </c>
      <c r="CU128" s="140" t="str">
        <f aca="false">Forbbiden!AE355</f>
        <v>ns</v>
      </c>
      <c r="CV128" s="140" t="str">
        <f aca="false">Forbbiden!AF355</f>
        <v>ns</v>
      </c>
      <c r="CW128" s="140" t="str">
        <f aca="false">Forbbiden!AG355</f>
        <v>ns</v>
      </c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  <c r="DI128" s="464"/>
      <c r="DJ128" s="464"/>
      <c r="DK128" s="464"/>
      <c r="DL128" s="464"/>
      <c r="DM128" s="464"/>
      <c r="DN128" s="464"/>
      <c r="DO128" s="464"/>
      <c r="DP128" s="464"/>
      <c r="DQ128" s="464"/>
      <c r="DR128" s="464"/>
      <c r="DS128" s="464"/>
      <c r="DT128" s="464"/>
      <c r="DU128" s="464"/>
      <c r="DV128" s="464"/>
      <c r="DW128" s="492"/>
      <c r="DX128" s="465"/>
      <c r="DY128" s="465"/>
      <c r="DZ128" s="465"/>
      <c r="EA128" s="465"/>
      <c r="EB128" s="465"/>
      <c r="EC128" s="465"/>
      <c r="ED128" s="465"/>
      <c r="EE128" s="465"/>
      <c r="EF128" s="465"/>
      <c r="EG128" s="465"/>
    </row>
    <row r="129" customFormat="false" ht="12.2" hidden="false" customHeight="true" outlineLevel="0" collapsed="false">
      <c r="A129" s="10" t="s">
        <v>410</v>
      </c>
      <c r="R129" s="463" t="n">
        <v>16</v>
      </c>
      <c r="S129" s="181" t="str">
        <f aca="false">Forbbiden!R127</f>
        <v>RGTQUIRI</v>
      </c>
      <c r="T129" s="459" t="n">
        <f aca="false">Forbbiden!S127</f>
        <v>6820.81666666667</v>
      </c>
      <c r="U129" s="140" t="str">
        <f aca="false">Forbbiden!T127</f>
        <v>ns</v>
      </c>
      <c r="V129" s="140" t="str">
        <f aca="false">Forbbiden!U127</f>
        <v>ns</v>
      </c>
      <c r="W129" s="140" t="str">
        <f aca="false">Forbbiden!V127</f>
        <v>ns</v>
      </c>
      <c r="X129" s="140" t="str">
        <f aca="false">Forbbiden!W127</f>
        <v>ns</v>
      </c>
      <c r="Y129" s="140" t="str">
        <f aca="false">Forbbiden!X127</f>
        <v>ns</v>
      </c>
      <c r="Z129" s="140" t="str">
        <f aca="false">Forbbiden!Y127</f>
        <v>ns</v>
      </c>
      <c r="AA129" s="140" t="str">
        <f aca="false">Forbbiden!Z127</f>
        <v>ns</v>
      </c>
      <c r="AB129" s="140" t="str">
        <f aca="false">Forbbiden!AA127</f>
        <v>ns</v>
      </c>
      <c r="AC129" s="140" t="str">
        <f aca="false">Forbbiden!AB127</f>
        <v>ns</v>
      </c>
      <c r="AD129" s="140" t="str">
        <f aca="false">Forbbiden!AC127</f>
        <v>ns</v>
      </c>
      <c r="AE129" s="140" t="str">
        <f aca="false">Forbbiden!AD127</f>
        <v>ns</v>
      </c>
      <c r="AF129" s="140" t="str">
        <f aca="false">Forbbiden!AE127</f>
        <v>ns</v>
      </c>
      <c r="AG129" s="140" t="str">
        <f aca="false">Forbbiden!AF127</f>
        <v>ns</v>
      </c>
      <c r="AH129" s="140" t="str">
        <f aca="false">Forbbiden!AG127</f>
        <v>ns</v>
      </c>
      <c r="AI129" s="140" t="str">
        <f aca="false">Forbbiden!AH127</f>
        <v>ns</v>
      </c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23"/>
      <c r="BT129" s="123"/>
      <c r="BU129" s="10"/>
      <c r="BV129" s="10"/>
      <c r="BW129" s="10"/>
      <c r="BX129" s="10"/>
      <c r="BY129" s="10"/>
      <c r="BZ129" s="10"/>
      <c r="CA129" s="10"/>
      <c r="CB129" s="10"/>
      <c r="CC129" s="153"/>
      <c r="CD129" s="123"/>
      <c r="CE129" s="123"/>
      <c r="CF129" s="123"/>
      <c r="CG129" s="463" t="n">
        <v>16</v>
      </c>
      <c r="CH129" s="181" t="str">
        <f aca="false">Forbbiden!R356</f>
        <v>920</v>
      </c>
      <c r="CI129" s="459" t="n">
        <f aca="false">Forbbiden!S356</f>
        <v>6371.08</v>
      </c>
      <c r="CJ129" s="510" t="str">
        <f aca="false">Forbbiden!T356</f>
        <v>s</v>
      </c>
      <c r="CK129" s="140" t="str">
        <f aca="false">Forbbiden!U356</f>
        <v>s</v>
      </c>
      <c r="CL129" s="140" t="str">
        <f aca="false">Forbbiden!V356</f>
        <v>s</v>
      </c>
      <c r="CM129" s="140" t="str">
        <f aca="false">Forbbiden!W356</f>
        <v>s</v>
      </c>
      <c r="CN129" s="140" t="str">
        <f aca="false">Forbbiden!X356</f>
        <v>ns</v>
      </c>
      <c r="CO129" s="140" t="str">
        <f aca="false">Forbbiden!Y356</f>
        <v>ns</v>
      </c>
      <c r="CP129" s="140" t="str">
        <f aca="false">Forbbiden!Z356</f>
        <v>ns</v>
      </c>
      <c r="CQ129" s="140" t="str">
        <f aca="false">Forbbiden!AA356</f>
        <v>ns</v>
      </c>
      <c r="CR129" s="140" t="str">
        <f aca="false">Forbbiden!AB356</f>
        <v>ns</v>
      </c>
      <c r="CS129" s="140" t="str">
        <f aca="false">Forbbiden!AC356</f>
        <v>ns</v>
      </c>
      <c r="CT129" s="140" t="str">
        <f aca="false">Forbbiden!AD356</f>
        <v>ns</v>
      </c>
      <c r="CU129" s="140" t="str">
        <f aca="false">Forbbiden!AE356</f>
        <v>ns</v>
      </c>
      <c r="CV129" s="140" t="str">
        <f aca="false">Forbbiden!AF356</f>
        <v>ns</v>
      </c>
      <c r="CW129" s="140" t="str">
        <f aca="false">Forbbiden!AG356</f>
        <v>ns</v>
      </c>
      <c r="CX129" s="140" t="str">
        <f aca="false">Forbbiden!AH356</f>
        <v>ns</v>
      </c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  <c r="DI129" s="464"/>
      <c r="DJ129" s="464"/>
      <c r="DK129" s="464"/>
      <c r="DL129" s="464"/>
      <c r="DM129" s="464"/>
      <c r="DN129" s="464"/>
      <c r="DO129" s="464"/>
      <c r="DP129" s="464"/>
      <c r="DQ129" s="464"/>
      <c r="DR129" s="464"/>
      <c r="DS129" s="464"/>
      <c r="DT129" s="464"/>
      <c r="DU129" s="464"/>
      <c r="DV129" s="464"/>
      <c r="DW129" s="492"/>
      <c r="DX129" s="465"/>
      <c r="DY129" s="465"/>
      <c r="DZ129" s="465"/>
      <c r="EA129" s="465"/>
      <c r="EB129" s="465"/>
      <c r="EC129" s="465"/>
      <c r="ED129" s="465"/>
      <c r="EE129" s="465"/>
      <c r="EF129" s="465"/>
      <c r="EG129" s="465"/>
    </row>
    <row r="130" customFormat="false" ht="12.2" hidden="false" customHeight="true" outlineLevel="0" collapsed="false">
      <c r="R130" s="463" t="n">
        <v>17</v>
      </c>
      <c r="S130" s="181" t="str">
        <f aca="false">Forbbiden!R128</f>
        <v>GUAYABO</v>
      </c>
      <c r="T130" s="459" t="n">
        <f aca="false">Forbbiden!S128</f>
        <v>6790.80333333333</v>
      </c>
      <c r="U130" s="140" t="str">
        <f aca="false">Forbbiden!T128</f>
        <v>ns</v>
      </c>
      <c r="V130" s="140" t="str">
        <f aca="false">Forbbiden!U128</f>
        <v>ns</v>
      </c>
      <c r="W130" s="140" t="str">
        <f aca="false">Forbbiden!V128</f>
        <v>ns</v>
      </c>
      <c r="X130" s="140" t="str">
        <f aca="false">Forbbiden!W128</f>
        <v>ns</v>
      </c>
      <c r="Y130" s="140" t="str">
        <f aca="false">Forbbiden!X128</f>
        <v>ns</v>
      </c>
      <c r="Z130" s="140" t="str">
        <f aca="false">Forbbiden!Y128</f>
        <v>ns</v>
      </c>
      <c r="AA130" s="140" t="str">
        <f aca="false">Forbbiden!Z128</f>
        <v>ns</v>
      </c>
      <c r="AB130" s="140" t="str">
        <f aca="false">Forbbiden!AA128</f>
        <v>ns</v>
      </c>
      <c r="AC130" s="140" t="str">
        <f aca="false">Forbbiden!AB128</f>
        <v>ns</v>
      </c>
      <c r="AD130" s="140" t="str">
        <f aca="false">Forbbiden!AC128</f>
        <v>ns</v>
      </c>
      <c r="AE130" s="140" t="str">
        <f aca="false">Forbbiden!AD128</f>
        <v>ns</v>
      </c>
      <c r="AF130" s="140" t="str">
        <f aca="false">Forbbiden!AE128</f>
        <v>ns</v>
      </c>
      <c r="AG130" s="140" t="str">
        <f aca="false">Forbbiden!AF128</f>
        <v>ns</v>
      </c>
      <c r="AH130" s="140" t="str">
        <f aca="false">Forbbiden!AG128</f>
        <v>ns</v>
      </c>
      <c r="AI130" s="140" t="str">
        <f aca="false">Forbbiden!AH128</f>
        <v>ns</v>
      </c>
      <c r="AJ130" s="140" t="str">
        <f aca="false">Forbbiden!AI128</f>
        <v>ns</v>
      </c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23"/>
      <c r="BT130" s="123"/>
      <c r="BU130" s="10"/>
      <c r="BV130" s="304" t="s">
        <v>411</v>
      </c>
      <c r="BW130" s="10"/>
      <c r="BX130" s="413" t="n">
        <f aca="false">Forbbiden!$M$361</f>
        <v>0.761518203552346</v>
      </c>
      <c r="BY130" s="10"/>
      <c r="BZ130" s="10"/>
      <c r="CA130" s="10"/>
      <c r="CB130" s="10"/>
      <c r="CC130" s="153"/>
      <c r="CD130" s="123"/>
      <c r="CE130" s="123"/>
      <c r="CF130" s="123"/>
      <c r="CG130" s="463" t="n">
        <v>17</v>
      </c>
      <c r="CH130" s="181" t="str">
        <f aca="false">Forbbiden!R357</f>
        <v>ACA917</v>
      </c>
      <c r="CI130" s="459" t="n">
        <f aca="false">Forbbiden!S357</f>
        <v>6368.03</v>
      </c>
      <c r="CJ130" s="510" t="str">
        <f aca="false">Forbbiden!T357</f>
        <v>s</v>
      </c>
      <c r="CK130" s="140" t="str">
        <f aca="false">Forbbiden!U357</f>
        <v>s</v>
      </c>
      <c r="CL130" s="140" t="str">
        <f aca="false">Forbbiden!V357</f>
        <v>s</v>
      </c>
      <c r="CM130" s="140" t="str">
        <f aca="false">Forbbiden!W357</f>
        <v>s</v>
      </c>
      <c r="CN130" s="140" t="str">
        <f aca="false">Forbbiden!X357</f>
        <v>ns</v>
      </c>
      <c r="CO130" s="140" t="str">
        <f aca="false">Forbbiden!Y357</f>
        <v>ns</v>
      </c>
      <c r="CP130" s="140" t="str">
        <f aca="false">Forbbiden!Z357</f>
        <v>ns</v>
      </c>
      <c r="CQ130" s="140" t="str">
        <f aca="false">Forbbiden!AA357</f>
        <v>ns</v>
      </c>
      <c r="CR130" s="140" t="str">
        <f aca="false">Forbbiden!AB357</f>
        <v>ns</v>
      </c>
      <c r="CS130" s="140" t="str">
        <f aca="false">Forbbiden!AC357</f>
        <v>ns</v>
      </c>
      <c r="CT130" s="140" t="str">
        <f aca="false">Forbbiden!AD357</f>
        <v>ns</v>
      </c>
      <c r="CU130" s="140" t="str">
        <f aca="false">Forbbiden!AE357</f>
        <v>ns</v>
      </c>
      <c r="CV130" s="140" t="str">
        <f aca="false">Forbbiden!AF357</f>
        <v>ns</v>
      </c>
      <c r="CW130" s="140" t="str">
        <f aca="false">Forbbiden!AG357</f>
        <v>ns</v>
      </c>
      <c r="CX130" s="140" t="str">
        <f aca="false">Forbbiden!AH357</f>
        <v>ns</v>
      </c>
      <c r="CY130" s="140" t="str">
        <f aca="false">Forbbiden!AI357</f>
        <v>ns</v>
      </c>
      <c r="CZ130" s="140"/>
      <c r="DA130" s="140"/>
      <c r="DB130" s="140"/>
      <c r="DC130" s="140"/>
      <c r="DD130" s="140"/>
      <c r="DE130" s="140"/>
      <c r="DF130" s="140"/>
      <c r="DG130" s="140"/>
      <c r="DH130" s="140"/>
      <c r="DI130" s="464"/>
      <c r="DJ130" s="464"/>
      <c r="DK130" s="464"/>
      <c r="DL130" s="464"/>
      <c r="DM130" s="464"/>
      <c r="DN130" s="464"/>
      <c r="DO130" s="464"/>
      <c r="DP130" s="464"/>
      <c r="DQ130" s="464"/>
      <c r="DR130" s="464"/>
      <c r="DS130" s="464"/>
      <c r="DT130" s="464"/>
      <c r="DU130" s="464"/>
      <c r="DV130" s="464"/>
      <c r="DW130" s="492"/>
      <c r="DX130" s="465"/>
      <c r="DY130" s="465"/>
      <c r="DZ130" s="465"/>
      <c r="EA130" s="465"/>
      <c r="EB130" s="465"/>
      <c r="EC130" s="465"/>
      <c r="ED130" s="465"/>
      <c r="EE130" s="465"/>
      <c r="EF130" s="465"/>
      <c r="EG130" s="465"/>
    </row>
    <row r="131" customFormat="false" ht="12.2" hidden="false" customHeight="true" outlineLevel="0" collapsed="false">
      <c r="A131" s="304" t="s">
        <v>411</v>
      </c>
      <c r="C131" s="413" t="n">
        <f aca="false">Forbbiden!$M$132</f>
        <v>0.75732908747214</v>
      </c>
      <c r="H131" s="479"/>
      <c r="I131" s="153"/>
      <c r="J131" s="455"/>
      <c r="K131" s="123"/>
      <c r="L131" s="123"/>
      <c r="M131" s="123"/>
      <c r="N131" s="123"/>
      <c r="O131" s="123"/>
      <c r="P131" s="123"/>
      <c r="Q131" s="123"/>
      <c r="R131" s="463" t="n">
        <v>18</v>
      </c>
      <c r="S131" s="181" t="str">
        <f aca="false">Forbbiden!R129</f>
        <v>KLLIEBR</v>
      </c>
      <c r="T131" s="459" t="n">
        <f aca="false">Forbbiden!S129</f>
        <v>6757.22333333333</v>
      </c>
      <c r="U131" s="140" t="str">
        <f aca="false">Forbbiden!T129</f>
        <v>ns</v>
      </c>
      <c r="V131" s="140" t="str">
        <f aca="false">Forbbiden!U129</f>
        <v>ns</v>
      </c>
      <c r="W131" s="140" t="str">
        <f aca="false">Forbbiden!V129</f>
        <v>ns</v>
      </c>
      <c r="X131" s="140" t="str">
        <f aca="false">Forbbiden!W129</f>
        <v>ns</v>
      </c>
      <c r="Y131" s="140" t="str">
        <f aca="false">Forbbiden!X129</f>
        <v>ns</v>
      </c>
      <c r="Z131" s="140" t="str">
        <f aca="false">Forbbiden!Y129</f>
        <v>ns</v>
      </c>
      <c r="AA131" s="140" t="str">
        <f aca="false">Forbbiden!Z129</f>
        <v>ns</v>
      </c>
      <c r="AB131" s="140" t="str">
        <f aca="false">Forbbiden!AA129</f>
        <v>ns</v>
      </c>
      <c r="AC131" s="140" t="str">
        <f aca="false">Forbbiden!AB129</f>
        <v>ns</v>
      </c>
      <c r="AD131" s="140" t="str">
        <f aca="false">Forbbiden!AC129</f>
        <v>ns</v>
      </c>
      <c r="AE131" s="140" t="str">
        <f aca="false">Forbbiden!AD129</f>
        <v>ns</v>
      </c>
      <c r="AF131" s="140" t="str">
        <f aca="false">Forbbiden!AE129</f>
        <v>ns</v>
      </c>
      <c r="AG131" s="140" t="str">
        <f aca="false">Forbbiden!AF129</f>
        <v>ns</v>
      </c>
      <c r="AH131" s="140" t="str">
        <f aca="false">Forbbiden!AG129</f>
        <v>ns</v>
      </c>
      <c r="AI131" s="140" t="str">
        <f aca="false">Forbbiden!AH129</f>
        <v>ns</v>
      </c>
      <c r="AJ131" s="140" t="str">
        <f aca="false">Forbbiden!AI129</f>
        <v>ns</v>
      </c>
      <c r="AK131" s="140" t="str">
        <f aca="false">Forbbiden!AJ129</f>
        <v>ns</v>
      </c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23"/>
      <c r="BT131" s="123"/>
      <c r="BU131" s="10"/>
      <c r="BV131" s="132" t="s">
        <v>413</v>
      </c>
      <c r="BW131" s="10"/>
      <c r="BX131" s="10"/>
      <c r="BY131" s="10"/>
      <c r="BZ131" s="10"/>
      <c r="CA131" s="10"/>
      <c r="CB131" s="10"/>
      <c r="CC131" s="153"/>
      <c r="CD131" s="123"/>
      <c r="CE131" s="123"/>
      <c r="CF131" s="123"/>
      <c r="CG131" s="463" t="n">
        <v>18</v>
      </c>
      <c r="CH131" s="181" t="str">
        <f aca="false">Forbbiden!R358</f>
        <v>BAG550</v>
      </c>
      <c r="CI131" s="459" t="n">
        <f aca="false">Forbbiden!S358</f>
        <v>6315.12</v>
      </c>
      <c r="CJ131" s="510" t="str">
        <f aca="false">Forbbiden!T358</f>
        <v>s</v>
      </c>
      <c r="CK131" s="140" t="str">
        <f aca="false">Forbbiden!U358</f>
        <v>s</v>
      </c>
      <c r="CL131" s="140" t="str">
        <f aca="false">Forbbiden!V358</f>
        <v>s</v>
      </c>
      <c r="CM131" s="140" t="str">
        <f aca="false">Forbbiden!W358</f>
        <v>s</v>
      </c>
      <c r="CN131" s="140" t="str">
        <f aca="false">Forbbiden!X358</f>
        <v>s</v>
      </c>
      <c r="CO131" s="140" t="str">
        <f aca="false">Forbbiden!Y358</f>
        <v>s</v>
      </c>
      <c r="CP131" s="140" t="str">
        <f aca="false">Forbbiden!Z358</f>
        <v>ns</v>
      </c>
      <c r="CQ131" s="140" t="str">
        <f aca="false">Forbbiden!AA358</f>
        <v>ns</v>
      </c>
      <c r="CR131" s="140" t="str">
        <f aca="false">Forbbiden!AB358</f>
        <v>ns</v>
      </c>
      <c r="CS131" s="140" t="str">
        <f aca="false">Forbbiden!AC358</f>
        <v>ns</v>
      </c>
      <c r="CT131" s="140" t="str">
        <f aca="false">Forbbiden!AD358</f>
        <v>ns</v>
      </c>
      <c r="CU131" s="140" t="str">
        <f aca="false">Forbbiden!AE358</f>
        <v>ns</v>
      </c>
      <c r="CV131" s="140" t="str">
        <f aca="false">Forbbiden!AF358</f>
        <v>ns</v>
      </c>
      <c r="CW131" s="140" t="str">
        <f aca="false">Forbbiden!AG358</f>
        <v>ns</v>
      </c>
      <c r="CX131" s="140" t="str">
        <f aca="false">Forbbiden!AH358</f>
        <v>ns</v>
      </c>
      <c r="CY131" s="140" t="str">
        <f aca="false">Forbbiden!AI358</f>
        <v>ns</v>
      </c>
      <c r="CZ131" s="140" t="str">
        <f aca="false">Forbbiden!AJ358</f>
        <v>ns</v>
      </c>
      <c r="DA131" s="140"/>
      <c r="DB131" s="140"/>
      <c r="DC131" s="140"/>
      <c r="DD131" s="140"/>
      <c r="DE131" s="140"/>
      <c r="DF131" s="140"/>
      <c r="DG131" s="140"/>
      <c r="DH131" s="140"/>
      <c r="DI131" s="464"/>
      <c r="DJ131" s="464"/>
      <c r="DK131" s="464"/>
      <c r="DL131" s="464"/>
      <c r="DM131" s="464"/>
      <c r="DN131" s="464"/>
      <c r="DO131" s="464"/>
      <c r="DP131" s="464"/>
      <c r="DQ131" s="464"/>
      <c r="DR131" s="464"/>
      <c r="DS131" s="464"/>
      <c r="DT131" s="464"/>
      <c r="DU131" s="464"/>
      <c r="DV131" s="464"/>
      <c r="DW131" s="492"/>
      <c r="DX131" s="465"/>
      <c r="DY131" s="465"/>
      <c r="DZ131" s="465"/>
      <c r="EA131" s="465"/>
      <c r="EB131" s="465"/>
      <c r="EC131" s="465"/>
      <c r="ED131" s="465"/>
      <c r="EE131" s="465"/>
      <c r="EF131" s="465"/>
      <c r="EG131" s="465"/>
    </row>
    <row r="132" customFormat="false" ht="12.2" hidden="false" customHeight="true" outlineLevel="0" collapsed="false">
      <c r="A132" s="132" t="s">
        <v>413</v>
      </c>
      <c r="H132" s="479"/>
      <c r="I132" s="153"/>
      <c r="J132" s="455"/>
      <c r="K132" s="123"/>
      <c r="L132" s="123"/>
      <c r="M132" s="123"/>
      <c r="N132" s="123"/>
      <c r="O132" s="123"/>
      <c r="P132" s="123"/>
      <c r="Q132" s="123"/>
      <c r="R132" s="463" t="n">
        <v>19</v>
      </c>
      <c r="S132" s="181" t="str">
        <f aca="false">Forbbiden!R130</f>
        <v>BPACIFICO</v>
      </c>
      <c r="T132" s="459" t="n">
        <f aca="false">Forbbiden!S130</f>
        <v>6708.38666666667</v>
      </c>
      <c r="U132" s="140" t="str">
        <f aca="false">Forbbiden!T130</f>
        <v>ns</v>
      </c>
      <c r="V132" s="140" t="str">
        <f aca="false">Forbbiden!U130</f>
        <v>ns</v>
      </c>
      <c r="W132" s="140" t="str">
        <f aca="false">Forbbiden!V130</f>
        <v>ns</v>
      </c>
      <c r="X132" s="140" t="str">
        <f aca="false">Forbbiden!W130</f>
        <v>ns</v>
      </c>
      <c r="Y132" s="140" t="str">
        <f aca="false">Forbbiden!X130</f>
        <v>ns</v>
      </c>
      <c r="Z132" s="140" t="str">
        <f aca="false">Forbbiden!Y130</f>
        <v>ns</v>
      </c>
      <c r="AA132" s="140" t="str">
        <f aca="false">Forbbiden!Z130</f>
        <v>ns</v>
      </c>
      <c r="AB132" s="140" t="str">
        <f aca="false">Forbbiden!AA130</f>
        <v>ns</v>
      </c>
      <c r="AC132" s="140" t="str">
        <f aca="false">Forbbiden!AB130</f>
        <v>ns</v>
      </c>
      <c r="AD132" s="140" t="str">
        <f aca="false">Forbbiden!AC130</f>
        <v>ns</v>
      </c>
      <c r="AE132" s="140" t="str">
        <f aca="false">Forbbiden!AD130</f>
        <v>ns</v>
      </c>
      <c r="AF132" s="140" t="str">
        <f aca="false">Forbbiden!AE130</f>
        <v>ns</v>
      </c>
      <c r="AG132" s="140" t="str">
        <f aca="false">Forbbiden!AF130</f>
        <v>ns</v>
      </c>
      <c r="AH132" s="140" t="str">
        <f aca="false">Forbbiden!AG130</f>
        <v>ns</v>
      </c>
      <c r="AI132" s="140" t="str">
        <f aca="false">Forbbiden!AH130</f>
        <v>ns</v>
      </c>
      <c r="AJ132" s="140" t="str">
        <f aca="false">Forbbiden!AI130</f>
        <v>ns</v>
      </c>
      <c r="AK132" s="140" t="str">
        <f aca="false">Forbbiden!AJ130</f>
        <v>ns</v>
      </c>
      <c r="AL132" s="140" t="str">
        <f aca="false">Forbbiden!AK130</f>
        <v>ns</v>
      </c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23"/>
      <c r="BT132" s="123"/>
      <c r="BU132" s="10"/>
      <c r="BV132" s="132" t="s">
        <v>414</v>
      </c>
      <c r="BW132" s="10"/>
      <c r="BX132" s="10"/>
      <c r="BY132" s="10"/>
      <c r="BZ132" s="10"/>
      <c r="CA132" s="10"/>
      <c r="CB132" s="10"/>
      <c r="CC132" s="153"/>
      <c r="CD132" s="123"/>
      <c r="CE132" s="123"/>
      <c r="CF132" s="123"/>
      <c r="CG132" s="463" t="n">
        <v>19</v>
      </c>
      <c r="CH132" s="181" t="str">
        <f aca="false">Forbbiden!R359</f>
        <v>916</v>
      </c>
      <c r="CI132" s="459" t="n">
        <f aca="false">Forbbiden!S359</f>
        <v>6257.63</v>
      </c>
      <c r="CJ132" s="510" t="str">
        <f aca="false">Forbbiden!T359</f>
        <v>s</v>
      </c>
      <c r="CK132" s="140" t="str">
        <f aca="false">Forbbiden!U359</f>
        <v>s</v>
      </c>
      <c r="CL132" s="140" t="str">
        <f aca="false">Forbbiden!V359</f>
        <v>s</v>
      </c>
      <c r="CM132" s="140" t="str">
        <f aca="false">Forbbiden!W359</f>
        <v>s</v>
      </c>
      <c r="CN132" s="140" t="str">
        <f aca="false">Forbbiden!X359</f>
        <v>s</v>
      </c>
      <c r="CO132" s="140" t="str">
        <f aca="false">Forbbiden!Y359</f>
        <v>s</v>
      </c>
      <c r="CP132" s="140" t="str">
        <f aca="false">Forbbiden!Z359</f>
        <v>s</v>
      </c>
      <c r="CQ132" s="140" t="str">
        <f aca="false">Forbbiden!AA359</f>
        <v>s</v>
      </c>
      <c r="CR132" s="140" t="str">
        <f aca="false">Forbbiden!AB359</f>
        <v>ns</v>
      </c>
      <c r="CS132" s="140" t="str">
        <f aca="false">Forbbiden!AC359</f>
        <v>ns</v>
      </c>
      <c r="CT132" s="140" t="str">
        <f aca="false">Forbbiden!AD359</f>
        <v>ns</v>
      </c>
      <c r="CU132" s="140" t="str">
        <f aca="false">Forbbiden!AE359</f>
        <v>ns</v>
      </c>
      <c r="CV132" s="140" t="str">
        <f aca="false">Forbbiden!AF359</f>
        <v>ns</v>
      </c>
      <c r="CW132" s="140" t="str">
        <f aca="false">Forbbiden!AG359</f>
        <v>ns</v>
      </c>
      <c r="CX132" s="140" t="str">
        <f aca="false">Forbbiden!AH359</f>
        <v>ns</v>
      </c>
      <c r="CY132" s="140" t="str">
        <f aca="false">Forbbiden!AI359</f>
        <v>ns</v>
      </c>
      <c r="CZ132" s="140" t="str">
        <f aca="false">Forbbiden!AJ359</f>
        <v>ns</v>
      </c>
      <c r="DA132" s="140" t="str">
        <f aca="false">Forbbiden!AK359</f>
        <v>ns</v>
      </c>
      <c r="DB132" s="140"/>
      <c r="DC132" s="140"/>
      <c r="DD132" s="140"/>
      <c r="DE132" s="140"/>
      <c r="DF132" s="140"/>
      <c r="DG132" s="140"/>
      <c r="DH132" s="140"/>
      <c r="DI132" s="464"/>
      <c r="DJ132" s="464"/>
      <c r="DK132" s="464"/>
      <c r="DL132" s="464"/>
      <c r="DM132" s="464"/>
      <c r="DN132" s="464"/>
      <c r="DO132" s="464"/>
      <c r="DP132" s="464"/>
      <c r="DQ132" s="464"/>
      <c r="DR132" s="464"/>
      <c r="DS132" s="464"/>
      <c r="DT132" s="464"/>
      <c r="DU132" s="464"/>
      <c r="DV132" s="464"/>
      <c r="DW132" s="492"/>
      <c r="DX132" s="465"/>
      <c r="DY132" s="465"/>
      <c r="DZ132" s="465"/>
      <c r="EA132" s="465"/>
      <c r="EB132" s="465"/>
      <c r="EC132" s="465"/>
      <c r="ED132" s="465"/>
      <c r="EE132" s="465"/>
      <c r="EF132" s="465"/>
      <c r="EG132" s="465"/>
    </row>
    <row r="133" customFormat="false" ht="12.2" hidden="false" customHeight="true" outlineLevel="0" collapsed="false">
      <c r="A133" s="132" t="s">
        <v>414</v>
      </c>
      <c r="H133" s="479"/>
      <c r="I133" s="153"/>
      <c r="J133" s="455"/>
      <c r="K133" s="123"/>
      <c r="L133" s="123"/>
      <c r="M133" s="123"/>
      <c r="N133" s="123"/>
      <c r="O133" s="123"/>
      <c r="P133" s="123"/>
      <c r="Q133" s="123"/>
      <c r="R133" s="463" t="n">
        <v>20</v>
      </c>
      <c r="S133" s="181" t="str">
        <f aca="false">Forbbiden!R131</f>
        <v>SY200</v>
      </c>
      <c r="T133" s="459" t="n">
        <f aca="false">Forbbiden!S131</f>
        <v>6671.75333333333</v>
      </c>
      <c r="U133" s="140" t="str">
        <f aca="false">Forbbiden!T131</f>
        <v>ns</v>
      </c>
      <c r="V133" s="140" t="str">
        <f aca="false">Forbbiden!U131</f>
        <v>ns</v>
      </c>
      <c r="W133" s="140" t="str">
        <f aca="false">Forbbiden!V131</f>
        <v>ns</v>
      </c>
      <c r="X133" s="140" t="str">
        <f aca="false">Forbbiden!W131</f>
        <v>ns</v>
      </c>
      <c r="Y133" s="140" t="str">
        <f aca="false">Forbbiden!X131</f>
        <v>ns</v>
      </c>
      <c r="Z133" s="140" t="str">
        <f aca="false">Forbbiden!Y131</f>
        <v>ns</v>
      </c>
      <c r="AA133" s="140" t="str">
        <f aca="false">Forbbiden!Z131</f>
        <v>ns</v>
      </c>
      <c r="AB133" s="140" t="str">
        <f aca="false">Forbbiden!AA131</f>
        <v>ns</v>
      </c>
      <c r="AC133" s="140" t="str">
        <f aca="false">Forbbiden!AB131</f>
        <v>ns</v>
      </c>
      <c r="AD133" s="140" t="str">
        <f aca="false">Forbbiden!AC131</f>
        <v>ns</v>
      </c>
      <c r="AE133" s="140" t="str">
        <f aca="false">Forbbiden!AD131</f>
        <v>ns</v>
      </c>
      <c r="AF133" s="140" t="str">
        <f aca="false">Forbbiden!AE131</f>
        <v>ns</v>
      </c>
      <c r="AG133" s="140" t="str">
        <f aca="false">Forbbiden!AF131</f>
        <v>ns</v>
      </c>
      <c r="AH133" s="140" t="str">
        <f aca="false">Forbbiden!AG131</f>
        <v>ns</v>
      </c>
      <c r="AI133" s="140" t="str">
        <f aca="false">Forbbiden!AH131</f>
        <v>ns</v>
      </c>
      <c r="AJ133" s="140" t="str">
        <f aca="false">Forbbiden!AI131</f>
        <v>ns</v>
      </c>
      <c r="AK133" s="140" t="str">
        <f aca="false">Forbbiden!AJ131</f>
        <v>ns</v>
      </c>
      <c r="AL133" s="140" t="str">
        <f aca="false">Forbbiden!AK131</f>
        <v>ns</v>
      </c>
      <c r="AM133" s="140" t="str">
        <f aca="false">Forbbiden!AL131</f>
        <v>ns</v>
      </c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23"/>
      <c r="BT133" s="123"/>
      <c r="BU133" s="10"/>
      <c r="BV133" s="10"/>
      <c r="BW133" s="10"/>
      <c r="BX133" s="10"/>
      <c r="BY133" s="10"/>
      <c r="BZ133" s="10"/>
      <c r="CA133" s="10"/>
      <c r="CB133" s="479"/>
      <c r="CC133" s="153"/>
      <c r="CD133" s="123"/>
      <c r="CE133" s="123"/>
      <c r="CF133" s="123"/>
      <c r="CG133" s="463" t="n">
        <v>20</v>
      </c>
      <c r="CH133" s="181" t="str">
        <f aca="false">Forbbiden!R360</f>
        <v>BBRAVÍO CL2</v>
      </c>
      <c r="CI133" s="459" t="n">
        <f aca="false">Forbbiden!S360</f>
        <v>6154.35666666667</v>
      </c>
      <c r="CJ133" s="510" t="str">
        <f aca="false">Forbbiden!T360</f>
        <v>s</v>
      </c>
      <c r="CK133" s="140" t="str">
        <f aca="false">Forbbiden!U360</f>
        <v>s</v>
      </c>
      <c r="CL133" s="140" t="str">
        <f aca="false">Forbbiden!V360</f>
        <v>s</v>
      </c>
      <c r="CM133" s="140" t="str">
        <f aca="false">Forbbiden!W360</f>
        <v>s</v>
      </c>
      <c r="CN133" s="140" t="str">
        <f aca="false">Forbbiden!X360</f>
        <v>s</v>
      </c>
      <c r="CO133" s="140" t="str">
        <f aca="false">Forbbiden!Y360</f>
        <v>s</v>
      </c>
      <c r="CP133" s="140" t="str">
        <f aca="false">Forbbiden!Z360</f>
        <v>s</v>
      </c>
      <c r="CQ133" s="140" t="str">
        <f aca="false">Forbbiden!AA360</f>
        <v>s</v>
      </c>
      <c r="CR133" s="140" t="str">
        <f aca="false">Forbbiden!AB360</f>
        <v>s</v>
      </c>
      <c r="CS133" s="140" t="str">
        <f aca="false">Forbbiden!AC360</f>
        <v>ns</v>
      </c>
      <c r="CT133" s="140" t="str">
        <f aca="false">Forbbiden!AD360</f>
        <v>ns</v>
      </c>
      <c r="CU133" s="140" t="str">
        <f aca="false">Forbbiden!AE360</f>
        <v>ns</v>
      </c>
      <c r="CV133" s="140" t="str">
        <f aca="false">Forbbiden!AF360</f>
        <v>ns</v>
      </c>
      <c r="CW133" s="140" t="str">
        <f aca="false">Forbbiden!AG360</f>
        <v>ns</v>
      </c>
      <c r="CX133" s="140" t="str">
        <f aca="false">Forbbiden!AH360</f>
        <v>ns</v>
      </c>
      <c r="CY133" s="140" t="str">
        <f aca="false">Forbbiden!AI360</f>
        <v>ns</v>
      </c>
      <c r="CZ133" s="140" t="str">
        <f aca="false">Forbbiden!AJ360</f>
        <v>ns</v>
      </c>
      <c r="DA133" s="140" t="str">
        <f aca="false">Forbbiden!AK360</f>
        <v>ns</v>
      </c>
      <c r="DB133" s="140" t="str">
        <f aca="false">Forbbiden!AL360</f>
        <v>ns</v>
      </c>
      <c r="DC133" s="140"/>
      <c r="DD133" s="140"/>
      <c r="DE133" s="140"/>
      <c r="DF133" s="140"/>
      <c r="DG133" s="140"/>
      <c r="DH133" s="140"/>
      <c r="DI133" s="464"/>
      <c r="DJ133" s="464"/>
      <c r="DK133" s="464"/>
      <c r="DL133" s="464"/>
      <c r="DM133" s="464"/>
      <c r="DN133" s="464"/>
      <c r="DO133" s="464"/>
      <c r="DP133" s="464"/>
      <c r="DQ133" s="464"/>
      <c r="DR133" s="464"/>
      <c r="DS133" s="464"/>
      <c r="DT133" s="464"/>
      <c r="DU133" s="464"/>
      <c r="DV133" s="464"/>
      <c r="DW133" s="492"/>
      <c r="DX133" s="465"/>
      <c r="DY133" s="465"/>
      <c r="DZ133" s="465"/>
      <c r="EA133" s="465"/>
      <c r="EB133" s="465"/>
      <c r="EC133" s="465"/>
      <c r="ED133" s="465"/>
      <c r="EE133" s="465"/>
      <c r="EF133" s="465"/>
      <c r="EG133" s="465"/>
    </row>
    <row r="134" customFormat="false" ht="12.2" hidden="false" customHeight="true" outlineLevel="0" collapsed="false">
      <c r="H134" s="479"/>
      <c r="I134" s="153"/>
      <c r="J134" s="455"/>
      <c r="K134" s="153"/>
      <c r="L134" s="153"/>
      <c r="M134" s="153"/>
      <c r="N134" s="153"/>
      <c r="O134" s="153"/>
      <c r="P134" s="153"/>
      <c r="Q134" s="123"/>
      <c r="R134" s="463" t="n">
        <v>21</v>
      </c>
      <c r="S134" s="181" t="str">
        <f aca="false">Forbbiden!R132</f>
        <v>CEDRO</v>
      </c>
      <c r="T134" s="459" t="n">
        <f aca="false">Forbbiden!S132</f>
        <v>6654.96666666667</v>
      </c>
      <c r="U134" s="140" t="str">
        <f aca="false">Forbbiden!T132</f>
        <v>ns</v>
      </c>
      <c r="V134" s="140" t="str">
        <f aca="false">Forbbiden!U132</f>
        <v>ns</v>
      </c>
      <c r="W134" s="140" t="str">
        <f aca="false">Forbbiden!V132</f>
        <v>ns</v>
      </c>
      <c r="X134" s="140" t="str">
        <f aca="false">Forbbiden!W132</f>
        <v>ns</v>
      </c>
      <c r="Y134" s="140" t="str">
        <f aca="false">Forbbiden!X132</f>
        <v>ns</v>
      </c>
      <c r="Z134" s="140" t="str">
        <f aca="false">Forbbiden!Y132</f>
        <v>ns</v>
      </c>
      <c r="AA134" s="140" t="str">
        <f aca="false">Forbbiden!Z132</f>
        <v>ns</v>
      </c>
      <c r="AB134" s="140" t="str">
        <f aca="false">Forbbiden!AA132</f>
        <v>ns</v>
      </c>
      <c r="AC134" s="140" t="str">
        <f aca="false">Forbbiden!AB132</f>
        <v>ns</v>
      </c>
      <c r="AD134" s="140" t="str">
        <f aca="false">Forbbiden!AC132</f>
        <v>ns</v>
      </c>
      <c r="AE134" s="140" t="str">
        <f aca="false">Forbbiden!AD132</f>
        <v>ns</v>
      </c>
      <c r="AF134" s="140" t="str">
        <f aca="false">Forbbiden!AE132</f>
        <v>ns</v>
      </c>
      <c r="AG134" s="140" t="str">
        <f aca="false">Forbbiden!AF132</f>
        <v>ns</v>
      </c>
      <c r="AH134" s="140" t="str">
        <f aca="false">Forbbiden!AG132</f>
        <v>ns</v>
      </c>
      <c r="AI134" s="140" t="str">
        <f aca="false">Forbbiden!AH132</f>
        <v>ns</v>
      </c>
      <c r="AJ134" s="140" t="str">
        <f aca="false">Forbbiden!AI132</f>
        <v>ns</v>
      </c>
      <c r="AK134" s="140" t="str">
        <f aca="false">Forbbiden!AJ132</f>
        <v>ns</v>
      </c>
      <c r="AL134" s="140" t="str">
        <f aca="false">Forbbiden!AK132</f>
        <v>ns</v>
      </c>
      <c r="AM134" s="140" t="str">
        <f aca="false">Forbbiden!AL132</f>
        <v>ns</v>
      </c>
      <c r="AN134" s="140" t="str">
        <f aca="false">Forbbiden!AM132</f>
        <v>ns</v>
      </c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23"/>
      <c r="BT134" s="123"/>
      <c r="BU134" s="10"/>
      <c r="BV134" s="304" t="s">
        <v>415</v>
      </c>
      <c r="BW134" s="445"/>
      <c r="BX134" s="1"/>
      <c r="BY134" s="10"/>
      <c r="BZ134" s="10"/>
      <c r="CA134" s="10"/>
      <c r="CB134" s="479"/>
      <c r="CC134" s="153"/>
      <c r="CD134" s="123"/>
      <c r="CE134" s="123"/>
      <c r="CF134" s="123"/>
      <c r="CG134" s="463" t="n">
        <v>21</v>
      </c>
      <c r="CH134" s="181" t="str">
        <f aca="false">Forbbiden!R361</f>
        <v>SY330</v>
      </c>
      <c r="CI134" s="459" t="n">
        <f aca="false">Forbbiden!S361</f>
        <v>6052.09666666667</v>
      </c>
      <c r="CJ134" s="510" t="str">
        <f aca="false">Forbbiden!T361</f>
        <v>s</v>
      </c>
      <c r="CK134" s="140" t="str">
        <f aca="false">Forbbiden!U361</f>
        <v>s</v>
      </c>
      <c r="CL134" s="140" t="str">
        <f aca="false">Forbbiden!V361</f>
        <v>s</v>
      </c>
      <c r="CM134" s="140" t="str">
        <f aca="false">Forbbiden!W361</f>
        <v>s</v>
      </c>
      <c r="CN134" s="140" t="str">
        <f aca="false">Forbbiden!X361</f>
        <v>s</v>
      </c>
      <c r="CO134" s="140" t="str">
        <f aca="false">Forbbiden!Y361</f>
        <v>s</v>
      </c>
      <c r="CP134" s="140" t="str">
        <f aca="false">Forbbiden!Z361</f>
        <v>s</v>
      </c>
      <c r="CQ134" s="140" t="str">
        <f aca="false">Forbbiden!AA361</f>
        <v>s</v>
      </c>
      <c r="CR134" s="140" t="str">
        <f aca="false">Forbbiden!AB361</f>
        <v>s</v>
      </c>
      <c r="CS134" s="140" t="str">
        <f aca="false">Forbbiden!AC361</f>
        <v>ns</v>
      </c>
      <c r="CT134" s="140" t="str">
        <f aca="false">Forbbiden!AD361</f>
        <v>ns</v>
      </c>
      <c r="CU134" s="140" t="str">
        <f aca="false">Forbbiden!AE361</f>
        <v>ns</v>
      </c>
      <c r="CV134" s="140" t="str">
        <f aca="false">Forbbiden!AF361</f>
        <v>ns</v>
      </c>
      <c r="CW134" s="140" t="str">
        <f aca="false">Forbbiden!AG361</f>
        <v>ns</v>
      </c>
      <c r="CX134" s="140" t="str">
        <f aca="false">Forbbiden!AH361</f>
        <v>ns</v>
      </c>
      <c r="CY134" s="140" t="str">
        <f aca="false">Forbbiden!AI361</f>
        <v>ns</v>
      </c>
      <c r="CZ134" s="140" t="str">
        <f aca="false">Forbbiden!AJ361</f>
        <v>ns</v>
      </c>
      <c r="DA134" s="140" t="str">
        <f aca="false">Forbbiden!AK361</f>
        <v>ns</v>
      </c>
      <c r="DB134" s="140" t="str">
        <f aca="false">Forbbiden!AL361</f>
        <v>ns</v>
      </c>
      <c r="DC134" s="140" t="str">
        <f aca="false">Forbbiden!AM361</f>
        <v>ns</v>
      </c>
      <c r="DD134" s="140"/>
      <c r="DE134" s="140"/>
      <c r="DF134" s="140"/>
      <c r="DG134" s="140"/>
      <c r="DH134" s="140"/>
      <c r="DI134" s="464"/>
      <c r="DJ134" s="464"/>
      <c r="DK134" s="464"/>
      <c r="DL134" s="464"/>
      <c r="DM134" s="464"/>
      <c r="DN134" s="464"/>
      <c r="DO134" s="464"/>
      <c r="DP134" s="464"/>
      <c r="DQ134" s="464"/>
      <c r="DR134" s="464"/>
      <c r="DS134" s="464"/>
      <c r="DT134" s="464"/>
      <c r="DU134" s="464"/>
      <c r="DV134" s="464"/>
      <c r="DW134" s="492"/>
      <c r="DX134" s="465"/>
      <c r="DY134" s="465"/>
      <c r="DZ134" s="465"/>
      <c r="EA134" s="465"/>
      <c r="EB134" s="465"/>
      <c r="EC134" s="465"/>
      <c r="ED134" s="465"/>
      <c r="EE134" s="465"/>
      <c r="EF134" s="465"/>
      <c r="EG134" s="465"/>
    </row>
    <row r="135" customFormat="false" ht="12.2" hidden="false" customHeight="true" outlineLevel="0" collapsed="false">
      <c r="H135" s="479"/>
      <c r="I135" s="153"/>
      <c r="J135" s="153"/>
      <c r="K135" s="455"/>
      <c r="L135" s="123"/>
      <c r="M135" s="123"/>
      <c r="N135" s="123"/>
      <c r="O135" s="123"/>
      <c r="P135" s="123"/>
      <c r="Q135" s="123"/>
      <c r="R135" s="463" t="n">
        <v>22</v>
      </c>
      <c r="S135" s="181" t="str">
        <f aca="false">Forbbiden!R133</f>
        <v>KLCIEN</v>
      </c>
      <c r="T135" s="459" t="n">
        <f aca="false">Forbbiden!S133</f>
        <v>6608.15666666667</v>
      </c>
      <c r="U135" s="140" t="str">
        <f aca="false">Forbbiden!T133</f>
        <v>ns</v>
      </c>
      <c r="V135" s="140" t="str">
        <f aca="false">Forbbiden!U133</f>
        <v>ns</v>
      </c>
      <c r="W135" s="140" t="str">
        <f aca="false">Forbbiden!V133</f>
        <v>ns</v>
      </c>
      <c r="X135" s="140" t="str">
        <f aca="false">Forbbiden!W133</f>
        <v>ns</v>
      </c>
      <c r="Y135" s="140" t="str">
        <f aca="false">Forbbiden!X133</f>
        <v>ns</v>
      </c>
      <c r="Z135" s="140" t="str">
        <f aca="false">Forbbiden!Y133</f>
        <v>ns</v>
      </c>
      <c r="AA135" s="140" t="str">
        <f aca="false">Forbbiden!Z133</f>
        <v>ns</v>
      </c>
      <c r="AB135" s="140" t="str">
        <f aca="false">Forbbiden!AA133</f>
        <v>ns</v>
      </c>
      <c r="AC135" s="140" t="str">
        <f aca="false">Forbbiden!AB133</f>
        <v>ns</v>
      </c>
      <c r="AD135" s="140" t="str">
        <f aca="false">Forbbiden!AC133</f>
        <v>ns</v>
      </c>
      <c r="AE135" s="140" t="str">
        <f aca="false">Forbbiden!AD133</f>
        <v>ns</v>
      </c>
      <c r="AF135" s="140" t="str">
        <f aca="false">Forbbiden!AE133</f>
        <v>ns</v>
      </c>
      <c r="AG135" s="140" t="str">
        <f aca="false">Forbbiden!AF133</f>
        <v>ns</v>
      </c>
      <c r="AH135" s="140" t="str">
        <f aca="false">Forbbiden!AG133</f>
        <v>ns</v>
      </c>
      <c r="AI135" s="140" t="str">
        <f aca="false">Forbbiden!AH133</f>
        <v>ns</v>
      </c>
      <c r="AJ135" s="140" t="str">
        <f aca="false">Forbbiden!AI133</f>
        <v>ns</v>
      </c>
      <c r="AK135" s="140" t="str">
        <f aca="false">Forbbiden!AJ133</f>
        <v>ns</v>
      </c>
      <c r="AL135" s="140" t="str">
        <f aca="false">Forbbiden!AK133</f>
        <v>ns</v>
      </c>
      <c r="AM135" s="140" t="str">
        <f aca="false">Forbbiden!AL133</f>
        <v>ns</v>
      </c>
      <c r="AN135" s="140" t="str">
        <f aca="false">Forbbiden!AM133</f>
        <v>ns</v>
      </c>
      <c r="AO135" s="140" t="str">
        <f aca="false">Forbbiden!AN133</f>
        <v>ns</v>
      </c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23"/>
      <c r="BT135" s="123"/>
      <c r="BU135" s="10"/>
      <c r="BV135" s="304" t="s">
        <v>416</v>
      </c>
      <c r="BW135" s="445"/>
      <c r="BX135" s="1"/>
      <c r="BY135" s="10"/>
      <c r="BZ135" s="10"/>
      <c r="CA135" s="10"/>
      <c r="CB135" s="479"/>
      <c r="CC135" s="153"/>
      <c r="CD135" s="123"/>
      <c r="CE135" s="123"/>
      <c r="CF135" s="123"/>
      <c r="CG135" s="463" t="n">
        <v>22</v>
      </c>
      <c r="CH135" s="181" t="str">
        <f aca="false">Forbbiden!R362</f>
        <v>MSB817</v>
      </c>
      <c r="CI135" s="459" t="n">
        <f aca="false">Forbbiden!S362</f>
        <v>5825.7</v>
      </c>
      <c r="CJ135" s="510" t="str">
        <f aca="false">Forbbiden!T362</f>
        <v>s</v>
      </c>
      <c r="CK135" s="140" t="str">
        <f aca="false">Forbbiden!U362</f>
        <v>s</v>
      </c>
      <c r="CL135" s="140" t="str">
        <f aca="false">Forbbiden!V362</f>
        <v>s</v>
      </c>
      <c r="CM135" s="140" t="str">
        <f aca="false">Forbbiden!W362</f>
        <v>s</v>
      </c>
      <c r="CN135" s="140" t="str">
        <f aca="false">Forbbiden!X362</f>
        <v>s</v>
      </c>
      <c r="CO135" s="140" t="str">
        <f aca="false">Forbbiden!Y362</f>
        <v>s</v>
      </c>
      <c r="CP135" s="140" t="str">
        <f aca="false">Forbbiden!Z362</f>
        <v>s</v>
      </c>
      <c r="CQ135" s="140" t="str">
        <f aca="false">Forbbiden!AA362</f>
        <v>s</v>
      </c>
      <c r="CR135" s="140" t="str">
        <f aca="false">Forbbiden!AB362</f>
        <v>s</v>
      </c>
      <c r="CS135" s="140" t="str">
        <f aca="false">Forbbiden!AC362</f>
        <v>s</v>
      </c>
      <c r="CT135" s="140" t="str">
        <f aca="false">Forbbiden!AD362</f>
        <v>s</v>
      </c>
      <c r="CU135" s="140" t="str">
        <f aca="false">Forbbiden!AE362</f>
        <v>s</v>
      </c>
      <c r="CV135" s="140" t="str">
        <f aca="false">Forbbiden!AF362</f>
        <v>ns</v>
      </c>
      <c r="CW135" s="140" t="str">
        <f aca="false">Forbbiden!AG362</f>
        <v>ns</v>
      </c>
      <c r="CX135" s="140" t="str">
        <f aca="false">Forbbiden!AH362</f>
        <v>ns</v>
      </c>
      <c r="CY135" s="140" t="str">
        <f aca="false">Forbbiden!AI362</f>
        <v>ns</v>
      </c>
      <c r="CZ135" s="140" t="str">
        <f aca="false">Forbbiden!AJ362</f>
        <v>ns</v>
      </c>
      <c r="DA135" s="140" t="str">
        <f aca="false">Forbbiden!AK362</f>
        <v>ns</v>
      </c>
      <c r="DB135" s="140" t="str">
        <f aca="false">Forbbiden!AL362</f>
        <v>ns</v>
      </c>
      <c r="DC135" s="140" t="str">
        <f aca="false">Forbbiden!AM362</f>
        <v>ns</v>
      </c>
      <c r="DD135" s="140" t="str">
        <f aca="false">Forbbiden!AN362</f>
        <v>ns</v>
      </c>
      <c r="DE135" s="140"/>
      <c r="DF135" s="140"/>
      <c r="DG135" s="140"/>
      <c r="DH135" s="140"/>
      <c r="DI135" s="464"/>
      <c r="DJ135" s="464"/>
      <c r="DK135" s="464"/>
      <c r="DL135" s="464"/>
      <c r="DM135" s="464"/>
      <c r="DN135" s="464"/>
      <c r="DO135" s="464"/>
      <c r="DP135" s="464"/>
      <c r="DQ135" s="464"/>
      <c r="DR135" s="464"/>
      <c r="DS135" s="464"/>
      <c r="DT135" s="464"/>
      <c r="DU135" s="464"/>
      <c r="DV135" s="464"/>
      <c r="DW135" s="492"/>
      <c r="DX135" s="465"/>
      <c r="DY135" s="465"/>
      <c r="DZ135" s="465"/>
      <c r="EA135" s="465"/>
      <c r="EB135" s="465"/>
      <c r="EC135" s="465"/>
      <c r="ED135" s="465"/>
      <c r="EE135" s="465"/>
      <c r="EF135" s="465"/>
      <c r="EG135" s="465"/>
    </row>
    <row r="136" customFormat="false" ht="12.2" hidden="false" customHeight="true" outlineLevel="0" collapsed="false">
      <c r="A136" s="304" t="s">
        <v>415</v>
      </c>
      <c r="B136" s="445"/>
      <c r="C136" s="1"/>
      <c r="H136" s="479"/>
      <c r="I136" s="153"/>
      <c r="J136" s="153"/>
      <c r="K136" s="455"/>
      <c r="L136" s="123"/>
      <c r="M136" s="123"/>
      <c r="N136" s="123"/>
      <c r="O136" s="123"/>
      <c r="P136" s="123"/>
      <c r="Q136" s="123"/>
      <c r="R136" s="463" t="n">
        <v>23</v>
      </c>
      <c r="S136" s="181" t="str">
        <f aca="false">Forbbiden!R134</f>
        <v>ALHAM</v>
      </c>
      <c r="T136" s="459" t="n">
        <f aca="false">Forbbiden!S134</f>
        <v>6364.47</v>
      </c>
      <c r="U136" s="140" t="str">
        <f aca="false">Forbbiden!T134</f>
        <v>s</v>
      </c>
      <c r="V136" s="140" t="str">
        <f aca="false">Forbbiden!U134</f>
        <v>ns</v>
      </c>
      <c r="W136" s="140" t="str">
        <f aca="false">Forbbiden!V134</f>
        <v>ns</v>
      </c>
      <c r="X136" s="140" t="str">
        <f aca="false">Forbbiden!W134</f>
        <v>ns</v>
      </c>
      <c r="Y136" s="140" t="str">
        <f aca="false">Forbbiden!X134</f>
        <v>ns</v>
      </c>
      <c r="Z136" s="140" t="str">
        <f aca="false">Forbbiden!Y134</f>
        <v>ns</v>
      </c>
      <c r="AA136" s="140" t="str">
        <f aca="false">Forbbiden!Z134</f>
        <v>ns</v>
      </c>
      <c r="AB136" s="140" t="str">
        <f aca="false">Forbbiden!AA134</f>
        <v>ns</v>
      </c>
      <c r="AC136" s="140" t="str">
        <f aca="false">Forbbiden!AB134</f>
        <v>ns</v>
      </c>
      <c r="AD136" s="140" t="str">
        <f aca="false">Forbbiden!AC134</f>
        <v>ns</v>
      </c>
      <c r="AE136" s="140" t="str">
        <f aca="false">Forbbiden!AD134</f>
        <v>ns</v>
      </c>
      <c r="AF136" s="140" t="str">
        <f aca="false">Forbbiden!AE134</f>
        <v>ns</v>
      </c>
      <c r="AG136" s="140" t="str">
        <f aca="false">Forbbiden!AF134</f>
        <v>ns</v>
      </c>
      <c r="AH136" s="140" t="str">
        <f aca="false">Forbbiden!AG134</f>
        <v>ns</v>
      </c>
      <c r="AI136" s="140" t="str">
        <f aca="false">Forbbiden!AH134</f>
        <v>ns</v>
      </c>
      <c r="AJ136" s="140" t="str">
        <f aca="false">Forbbiden!AI134</f>
        <v>ns</v>
      </c>
      <c r="AK136" s="140" t="str">
        <f aca="false">Forbbiden!AJ134</f>
        <v>ns</v>
      </c>
      <c r="AL136" s="140" t="str">
        <f aca="false">Forbbiden!AK134</f>
        <v>ns</v>
      </c>
      <c r="AM136" s="140" t="str">
        <f aca="false">Forbbiden!AL134</f>
        <v>ns</v>
      </c>
      <c r="AN136" s="140" t="str">
        <f aca="false">Forbbiden!AM134</f>
        <v>ns</v>
      </c>
      <c r="AO136" s="140" t="str">
        <f aca="false">Forbbiden!AN134</f>
        <v>ns</v>
      </c>
      <c r="AP136" s="140" t="str">
        <f aca="false">Forbbiden!AO134</f>
        <v>ns</v>
      </c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23"/>
      <c r="BT136" s="123"/>
      <c r="BU136" s="10"/>
      <c r="BV136" s="304" t="s">
        <v>417</v>
      </c>
      <c r="BW136" s="10"/>
      <c r="BX136" s="413" t="n">
        <f aca="false">Forbbiden!$M$360</f>
        <v>748.290638656856</v>
      </c>
      <c r="BY136" s="10"/>
      <c r="BZ136" s="10"/>
      <c r="CA136" s="10"/>
      <c r="CB136" s="479"/>
      <c r="CC136" s="153"/>
      <c r="CD136" s="123"/>
      <c r="CE136" s="123"/>
      <c r="CF136" s="123"/>
      <c r="CG136" s="463" t="n">
        <v>23</v>
      </c>
      <c r="CH136" s="181" t="str">
        <f aca="false">Forbbiden!R363</f>
        <v>KLPOTRO</v>
      </c>
      <c r="CI136" s="459" t="n">
        <f aca="false">Forbbiden!S363</f>
        <v>5765.67</v>
      </c>
      <c r="CJ136" s="510" t="str">
        <f aca="false">Forbbiden!T363</f>
        <v>s</v>
      </c>
      <c r="CK136" s="140" t="str">
        <f aca="false">Forbbiden!U363</f>
        <v>s</v>
      </c>
      <c r="CL136" s="140" t="str">
        <f aca="false">Forbbiden!V363</f>
        <v>s</v>
      </c>
      <c r="CM136" s="140" t="str">
        <f aca="false">Forbbiden!W363</f>
        <v>s</v>
      </c>
      <c r="CN136" s="140" t="str">
        <f aca="false">Forbbiden!X363</f>
        <v>s</v>
      </c>
      <c r="CO136" s="140" t="str">
        <f aca="false">Forbbiden!Y363</f>
        <v>s</v>
      </c>
      <c r="CP136" s="140" t="str">
        <f aca="false">Forbbiden!Z363</f>
        <v>s</v>
      </c>
      <c r="CQ136" s="140" t="str">
        <f aca="false">Forbbiden!AA363</f>
        <v>s</v>
      </c>
      <c r="CR136" s="140" t="str">
        <f aca="false">Forbbiden!AB363</f>
        <v>s</v>
      </c>
      <c r="CS136" s="140" t="str">
        <f aca="false">Forbbiden!AC363</f>
        <v>s</v>
      </c>
      <c r="CT136" s="140" t="str">
        <f aca="false">Forbbiden!AD363</f>
        <v>s</v>
      </c>
      <c r="CU136" s="140" t="str">
        <f aca="false">Forbbiden!AE363</f>
        <v>s</v>
      </c>
      <c r="CV136" s="140" t="str">
        <f aca="false">Forbbiden!AF363</f>
        <v>s</v>
      </c>
      <c r="CW136" s="140" t="str">
        <f aca="false">Forbbiden!AG363</f>
        <v>ns</v>
      </c>
      <c r="CX136" s="140" t="str">
        <f aca="false">Forbbiden!AH363</f>
        <v>ns</v>
      </c>
      <c r="CY136" s="140" t="str">
        <f aca="false">Forbbiden!AI363</f>
        <v>ns</v>
      </c>
      <c r="CZ136" s="140" t="str">
        <f aca="false">Forbbiden!AJ363</f>
        <v>ns</v>
      </c>
      <c r="DA136" s="140" t="str">
        <f aca="false">Forbbiden!AK363</f>
        <v>ns</v>
      </c>
      <c r="DB136" s="140" t="str">
        <f aca="false">Forbbiden!AL363</f>
        <v>ns</v>
      </c>
      <c r="DC136" s="140" t="str">
        <f aca="false">Forbbiden!AM363</f>
        <v>ns</v>
      </c>
      <c r="DD136" s="140" t="str">
        <f aca="false">Forbbiden!AN363</f>
        <v>ns</v>
      </c>
      <c r="DE136" s="140" t="str">
        <f aca="false">Forbbiden!AO363</f>
        <v>ns</v>
      </c>
      <c r="DF136" s="140"/>
      <c r="DG136" s="140"/>
      <c r="DH136" s="140"/>
      <c r="DI136" s="464"/>
      <c r="DJ136" s="464"/>
      <c r="DK136" s="464"/>
      <c r="DL136" s="464"/>
      <c r="DM136" s="464"/>
      <c r="DN136" s="464"/>
      <c r="DO136" s="464"/>
      <c r="DP136" s="464"/>
      <c r="DQ136" s="464"/>
      <c r="DR136" s="464"/>
      <c r="DS136" s="464"/>
      <c r="DT136" s="464"/>
      <c r="DU136" s="464"/>
      <c r="DV136" s="464"/>
      <c r="DW136" s="492"/>
      <c r="DX136" s="465"/>
      <c r="DY136" s="465"/>
      <c r="DZ136" s="465"/>
      <c r="EA136" s="465"/>
      <c r="EB136" s="465"/>
      <c r="EC136" s="465"/>
      <c r="ED136" s="465"/>
      <c r="EE136" s="465"/>
      <c r="EF136" s="465"/>
      <c r="EG136" s="465"/>
    </row>
    <row r="137" customFormat="false" ht="12.2" hidden="false" customHeight="true" outlineLevel="0" collapsed="false">
      <c r="A137" s="304" t="s">
        <v>416</v>
      </c>
      <c r="B137" s="445"/>
      <c r="C137" s="1"/>
      <c r="H137" s="479"/>
      <c r="I137" s="153"/>
      <c r="J137" s="153"/>
      <c r="K137" s="455"/>
      <c r="L137" s="123"/>
      <c r="M137" s="123"/>
      <c r="N137" s="123"/>
      <c r="O137" s="123"/>
      <c r="P137" s="123"/>
      <c r="Q137" s="123"/>
      <c r="R137" s="463" t="n">
        <v>24</v>
      </c>
      <c r="S137" s="181" t="str">
        <f aca="false">Forbbiden!R135</f>
        <v>ACA308</v>
      </c>
      <c r="T137" s="459" t="n">
        <f aca="false">Forbbiden!S135</f>
        <v>6240.33333333333</v>
      </c>
      <c r="U137" s="140" t="str">
        <f aca="false">Forbbiden!T135</f>
        <v>s</v>
      </c>
      <c r="V137" s="140" t="str">
        <f aca="false">Forbbiden!U135</f>
        <v>s</v>
      </c>
      <c r="W137" s="140" t="str">
        <f aca="false">Forbbiden!V135</f>
        <v>ns</v>
      </c>
      <c r="X137" s="140" t="str">
        <f aca="false">Forbbiden!W135</f>
        <v>ns</v>
      </c>
      <c r="Y137" s="140" t="str">
        <f aca="false">Forbbiden!X135</f>
        <v>ns</v>
      </c>
      <c r="Z137" s="140" t="str">
        <f aca="false">Forbbiden!Y135</f>
        <v>ns</v>
      </c>
      <c r="AA137" s="140" t="str">
        <f aca="false">Forbbiden!Z135</f>
        <v>ns</v>
      </c>
      <c r="AB137" s="140" t="str">
        <f aca="false">Forbbiden!AA135</f>
        <v>ns</v>
      </c>
      <c r="AC137" s="140" t="str">
        <f aca="false">Forbbiden!AB135</f>
        <v>ns</v>
      </c>
      <c r="AD137" s="140" t="str">
        <f aca="false">Forbbiden!AC135</f>
        <v>ns</v>
      </c>
      <c r="AE137" s="140" t="str">
        <f aca="false">Forbbiden!AD135</f>
        <v>ns</v>
      </c>
      <c r="AF137" s="140" t="str">
        <f aca="false">Forbbiden!AE135</f>
        <v>ns</v>
      </c>
      <c r="AG137" s="140" t="str">
        <f aca="false">Forbbiden!AF135</f>
        <v>ns</v>
      </c>
      <c r="AH137" s="140" t="str">
        <f aca="false">Forbbiden!AG135</f>
        <v>ns</v>
      </c>
      <c r="AI137" s="140" t="str">
        <f aca="false">Forbbiden!AH135</f>
        <v>ns</v>
      </c>
      <c r="AJ137" s="140" t="str">
        <f aca="false">Forbbiden!AI135</f>
        <v>ns</v>
      </c>
      <c r="AK137" s="140" t="str">
        <f aca="false">Forbbiden!AJ135</f>
        <v>ns</v>
      </c>
      <c r="AL137" s="140" t="str">
        <f aca="false">Forbbiden!AK135</f>
        <v>ns</v>
      </c>
      <c r="AM137" s="140" t="str">
        <f aca="false">Forbbiden!AL135</f>
        <v>ns</v>
      </c>
      <c r="AN137" s="140" t="str">
        <f aca="false">Forbbiden!AM135</f>
        <v>ns</v>
      </c>
      <c r="AO137" s="140" t="str">
        <f aca="false">Forbbiden!AN135</f>
        <v>ns</v>
      </c>
      <c r="AP137" s="140" t="str">
        <f aca="false">Forbbiden!AO135</f>
        <v>ns</v>
      </c>
      <c r="AQ137" s="140" t="str">
        <f aca="false">Forbbiden!AP135</f>
        <v>ns</v>
      </c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23"/>
      <c r="BT137" s="123"/>
      <c r="BU137" s="10"/>
      <c r="BV137" s="132" t="s">
        <v>418</v>
      </c>
      <c r="BW137" s="445"/>
      <c r="BX137" s="1"/>
      <c r="BY137" s="10"/>
      <c r="BZ137" s="10"/>
      <c r="CA137" s="10"/>
      <c r="CB137" s="479"/>
      <c r="CC137" s="153"/>
      <c r="CD137" s="123"/>
      <c r="CE137" s="123"/>
      <c r="CF137" s="123"/>
      <c r="CG137" s="463" t="n">
        <v>24</v>
      </c>
      <c r="CH137" s="181" t="str">
        <f aca="false">Forbbiden!R364</f>
        <v>KLFAVORI</v>
      </c>
      <c r="CI137" s="459" t="n">
        <f aca="false">Forbbiden!S364</f>
        <v>5539.27333333333</v>
      </c>
      <c r="CJ137" s="510" t="str">
        <f aca="false">Forbbiden!T364</f>
        <v>s</v>
      </c>
      <c r="CK137" s="140" t="str">
        <f aca="false">Forbbiden!U364</f>
        <v>s</v>
      </c>
      <c r="CL137" s="140" t="str">
        <f aca="false">Forbbiden!V364</f>
        <v>s</v>
      </c>
      <c r="CM137" s="140" t="str">
        <f aca="false">Forbbiden!W364</f>
        <v>s</v>
      </c>
      <c r="CN137" s="140" t="str">
        <f aca="false">Forbbiden!X364</f>
        <v>s</v>
      </c>
      <c r="CO137" s="140" t="str">
        <f aca="false">Forbbiden!Y364</f>
        <v>s</v>
      </c>
      <c r="CP137" s="140" t="str">
        <f aca="false">Forbbiden!Z364</f>
        <v>s</v>
      </c>
      <c r="CQ137" s="140" t="str">
        <f aca="false">Forbbiden!AA364</f>
        <v>s</v>
      </c>
      <c r="CR137" s="140" t="str">
        <f aca="false">Forbbiden!AB364</f>
        <v>s</v>
      </c>
      <c r="CS137" s="140" t="str">
        <f aca="false">Forbbiden!AC364</f>
        <v>s</v>
      </c>
      <c r="CT137" s="140" t="str">
        <f aca="false">Forbbiden!AD364</f>
        <v>s</v>
      </c>
      <c r="CU137" s="140" t="str">
        <f aca="false">Forbbiden!AE364</f>
        <v>s</v>
      </c>
      <c r="CV137" s="140" t="str">
        <f aca="false">Forbbiden!AF364</f>
        <v>s</v>
      </c>
      <c r="CW137" s="140" t="str">
        <f aca="false">Forbbiden!AG364</f>
        <v>s</v>
      </c>
      <c r="CX137" s="140" t="str">
        <f aca="false">Forbbiden!AH364</f>
        <v>s</v>
      </c>
      <c r="CY137" s="140" t="str">
        <f aca="false">Forbbiden!AI364</f>
        <v>s</v>
      </c>
      <c r="CZ137" s="140" t="str">
        <f aca="false">Forbbiden!AJ364</f>
        <v>s</v>
      </c>
      <c r="DA137" s="140" t="str">
        <f aca="false">Forbbiden!AK364</f>
        <v>s</v>
      </c>
      <c r="DB137" s="140" t="str">
        <f aca="false">Forbbiden!AL364</f>
        <v>ns</v>
      </c>
      <c r="DC137" s="140" t="str">
        <f aca="false">Forbbiden!AM364</f>
        <v>ns</v>
      </c>
      <c r="DD137" s="140" t="str">
        <f aca="false">Forbbiden!AN364</f>
        <v>ns</v>
      </c>
      <c r="DE137" s="140" t="str">
        <f aca="false">Forbbiden!AO364</f>
        <v>ns</v>
      </c>
      <c r="DF137" s="140" t="str">
        <f aca="false">Forbbiden!AP364</f>
        <v>ns</v>
      </c>
      <c r="DG137" s="140"/>
      <c r="DH137" s="140"/>
      <c r="DI137" s="464"/>
      <c r="DJ137" s="464"/>
      <c r="DK137" s="464"/>
      <c r="DL137" s="464"/>
      <c r="DM137" s="464"/>
      <c r="DN137" s="464"/>
      <c r="DO137" s="464"/>
      <c r="DP137" s="464"/>
      <c r="DQ137" s="464"/>
      <c r="DR137" s="464"/>
      <c r="DS137" s="464"/>
      <c r="DT137" s="464"/>
      <c r="DU137" s="464"/>
      <c r="DV137" s="464"/>
      <c r="DW137" s="492"/>
      <c r="DX137" s="465"/>
      <c r="DY137" s="465"/>
      <c r="DZ137" s="465"/>
      <c r="EA137" s="465"/>
      <c r="EB137" s="465"/>
      <c r="EC137" s="465"/>
      <c r="ED137" s="465"/>
      <c r="EE137" s="465"/>
      <c r="EF137" s="465"/>
      <c r="EG137" s="465"/>
    </row>
    <row r="138" customFormat="false" ht="12.2" hidden="false" customHeight="true" outlineLevel="0" collapsed="false">
      <c r="A138" s="304" t="s">
        <v>417</v>
      </c>
      <c r="C138" s="413" t="n">
        <f aca="false">Forbbiden!$M$131</f>
        <v>1254.9307632244</v>
      </c>
      <c r="H138" s="479"/>
      <c r="I138" s="153"/>
      <c r="J138" s="153"/>
      <c r="K138" s="455"/>
      <c r="L138" s="123"/>
      <c r="M138" s="123"/>
      <c r="N138" s="123"/>
      <c r="O138" s="123"/>
      <c r="P138" s="123"/>
      <c r="Q138" s="123"/>
      <c r="R138" s="463" t="n">
        <v>25</v>
      </c>
      <c r="S138" s="181" t="str">
        <f aca="false">Forbbiden!R136</f>
        <v>FRESNO</v>
      </c>
      <c r="T138" s="459" t="n">
        <f aca="false">Forbbiden!S136</f>
        <v>6159.44</v>
      </c>
      <c r="U138" s="109" t="str">
        <f aca="false">Forbbiden!T136</f>
        <v>s</v>
      </c>
      <c r="V138" s="109" t="str">
        <f aca="false">Forbbiden!U136</f>
        <v>s</v>
      </c>
      <c r="W138" s="109" t="str">
        <f aca="false">Forbbiden!V136</f>
        <v>ns</v>
      </c>
      <c r="X138" s="109" t="str">
        <f aca="false">Forbbiden!W136</f>
        <v>ns</v>
      </c>
      <c r="Y138" s="109" t="str">
        <f aca="false">Forbbiden!X136</f>
        <v>ns</v>
      </c>
      <c r="Z138" s="109" t="str">
        <f aca="false">Forbbiden!Y136</f>
        <v>ns</v>
      </c>
      <c r="AA138" s="109" t="str">
        <f aca="false">Forbbiden!Z136</f>
        <v>ns</v>
      </c>
      <c r="AB138" s="109" t="str">
        <f aca="false">Forbbiden!AA136</f>
        <v>ns</v>
      </c>
      <c r="AC138" s="109" t="str">
        <f aca="false">Forbbiden!AB136</f>
        <v>ns</v>
      </c>
      <c r="AD138" s="109" t="str">
        <f aca="false">Forbbiden!AC136</f>
        <v>ns</v>
      </c>
      <c r="AE138" s="109" t="str">
        <f aca="false">Forbbiden!AD136</f>
        <v>ns</v>
      </c>
      <c r="AF138" s="109" t="str">
        <f aca="false">Forbbiden!AE136</f>
        <v>ns</v>
      </c>
      <c r="AG138" s="109" t="str">
        <f aca="false">Forbbiden!AF136</f>
        <v>ns</v>
      </c>
      <c r="AH138" s="109" t="str">
        <f aca="false">Forbbiden!AG136</f>
        <v>ns</v>
      </c>
      <c r="AI138" s="109" t="str">
        <f aca="false">Forbbiden!AH136</f>
        <v>ns</v>
      </c>
      <c r="AJ138" s="109" t="str">
        <f aca="false">Forbbiden!AI136</f>
        <v>ns</v>
      </c>
      <c r="AK138" s="109" t="str">
        <f aca="false">Forbbiden!AJ136</f>
        <v>ns</v>
      </c>
      <c r="AL138" s="140" t="str">
        <f aca="false">Forbbiden!AK136</f>
        <v>ns</v>
      </c>
      <c r="AM138" s="140" t="str">
        <f aca="false">Forbbiden!AL136</f>
        <v>ns</v>
      </c>
      <c r="AN138" s="140" t="str">
        <f aca="false">Forbbiden!AM136</f>
        <v>ns</v>
      </c>
      <c r="AO138" s="140" t="str">
        <f aca="false">Forbbiden!AN136</f>
        <v>ns</v>
      </c>
      <c r="AP138" s="140" t="str">
        <f aca="false">Forbbiden!AO136</f>
        <v>ns</v>
      </c>
      <c r="AQ138" s="140" t="str">
        <f aca="false">Forbbiden!AP136</f>
        <v>ns</v>
      </c>
      <c r="AR138" s="140" t="str">
        <f aca="false">Forbbiden!AQ136</f>
        <v>ns</v>
      </c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23"/>
      <c r="BT138" s="123"/>
      <c r="BU138" s="10"/>
      <c r="BV138" s="132" t="s">
        <v>419</v>
      </c>
      <c r="BW138" s="445"/>
      <c r="BX138" s="1"/>
      <c r="BY138" s="10"/>
      <c r="BZ138" s="10"/>
      <c r="CA138" s="10"/>
      <c r="CB138" s="479"/>
      <c r="CC138" s="153"/>
      <c r="CD138" s="123"/>
      <c r="CE138" s="123"/>
      <c r="CF138" s="123"/>
      <c r="CG138" s="463" t="n">
        <v>25</v>
      </c>
      <c r="CH138" s="181" t="str">
        <f aca="false">Forbbiden!R365</f>
        <v>BSAETA</v>
      </c>
      <c r="CI138" s="459" t="n">
        <f aca="false">Forbbiden!S365</f>
        <v>5222.83333333333</v>
      </c>
      <c r="CJ138" s="510" t="str">
        <f aca="false">Forbbiden!T365</f>
        <v>s</v>
      </c>
      <c r="CK138" s="140" t="str">
        <f aca="false">Forbbiden!U365</f>
        <v>s</v>
      </c>
      <c r="CL138" s="140" t="str">
        <f aca="false">Forbbiden!V365</f>
        <v>s</v>
      </c>
      <c r="CM138" s="140" t="str">
        <f aca="false">Forbbiden!W365</f>
        <v>s</v>
      </c>
      <c r="CN138" s="140" t="str">
        <f aca="false">Forbbiden!X365</f>
        <v>s</v>
      </c>
      <c r="CO138" s="140" t="str">
        <f aca="false">Forbbiden!Y365</f>
        <v>s</v>
      </c>
      <c r="CP138" s="140" t="str">
        <f aca="false">Forbbiden!Z365</f>
        <v>s</v>
      </c>
      <c r="CQ138" s="140" t="str">
        <f aca="false">Forbbiden!AA365</f>
        <v>s</v>
      </c>
      <c r="CR138" s="140" t="str">
        <f aca="false">Forbbiden!AB365</f>
        <v>s</v>
      </c>
      <c r="CS138" s="140" t="str">
        <f aca="false">Forbbiden!AC365</f>
        <v>s</v>
      </c>
      <c r="CT138" s="140" t="str">
        <f aca="false">Forbbiden!AD365</f>
        <v>s</v>
      </c>
      <c r="CU138" s="140" t="str">
        <f aca="false">Forbbiden!AE365</f>
        <v>s</v>
      </c>
      <c r="CV138" s="140" t="str">
        <f aca="false">Forbbiden!AF365</f>
        <v>s</v>
      </c>
      <c r="CW138" s="140" t="str">
        <f aca="false">Forbbiden!AG365</f>
        <v>s</v>
      </c>
      <c r="CX138" s="140" t="str">
        <f aca="false">Forbbiden!AH365</f>
        <v>s</v>
      </c>
      <c r="CY138" s="140" t="str">
        <f aca="false">Forbbiden!AI365</f>
        <v>s</v>
      </c>
      <c r="CZ138" s="140" t="str">
        <f aca="false">Forbbiden!AJ365</f>
        <v>s</v>
      </c>
      <c r="DA138" s="140" t="str">
        <f aca="false">Forbbiden!AK365</f>
        <v>s</v>
      </c>
      <c r="DB138" s="140" t="str">
        <f aca="false">Forbbiden!AL365</f>
        <v>s</v>
      </c>
      <c r="DC138" s="140" t="str">
        <f aca="false">Forbbiden!AM365</f>
        <v>s</v>
      </c>
      <c r="DD138" s="140" t="str">
        <f aca="false">Forbbiden!AN365</f>
        <v>s</v>
      </c>
      <c r="DE138" s="140" t="str">
        <f aca="false">Forbbiden!AO365</f>
        <v>ns</v>
      </c>
      <c r="DF138" s="140" t="str">
        <f aca="false">Forbbiden!AP365</f>
        <v>ns</v>
      </c>
      <c r="DG138" s="140" t="str">
        <f aca="false">Forbbiden!AQ365</f>
        <v>ns</v>
      </c>
      <c r="DH138" s="140"/>
      <c r="DI138" s="464"/>
      <c r="DJ138" s="464"/>
      <c r="DK138" s="464"/>
      <c r="DL138" s="464"/>
      <c r="DM138" s="464"/>
      <c r="DN138" s="464"/>
      <c r="DO138" s="464"/>
      <c r="DP138" s="464"/>
      <c r="DQ138" s="464"/>
      <c r="DR138" s="464"/>
      <c r="DS138" s="464"/>
      <c r="DT138" s="464"/>
      <c r="DU138" s="464"/>
      <c r="DV138" s="464"/>
      <c r="DW138" s="492"/>
      <c r="DX138" s="465"/>
      <c r="DY138" s="465"/>
      <c r="DZ138" s="465"/>
      <c r="EA138" s="465"/>
      <c r="EB138" s="465"/>
      <c r="EC138" s="465"/>
      <c r="ED138" s="465"/>
      <c r="EE138" s="465"/>
      <c r="EF138" s="465"/>
      <c r="EG138" s="465"/>
    </row>
    <row r="139" customFormat="false" ht="12.2" hidden="false" customHeight="true" outlineLevel="0" collapsed="false">
      <c r="A139" s="132" t="s">
        <v>418</v>
      </c>
      <c r="B139" s="445"/>
      <c r="C139" s="1"/>
      <c r="H139" s="479"/>
      <c r="I139" s="153"/>
      <c r="J139" s="153"/>
      <c r="K139" s="455"/>
      <c r="L139" s="123"/>
      <c r="M139" s="123"/>
      <c r="N139" s="123"/>
      <c r="O139" s="123"/>
      <c r="P139" s="123"/>
      <c r="Q139" s="123"/>
      <c r="R139" s="463" t="n">
        <v>26</v>
      </c>
      <c r="S139" s="181" t="str">
        <f aca="false">Forbbiden!R137</f>
        <v>MS119</v>
      </c>
      <c r="T139" s="459" t="n">
        <f aca="false">Forbbiden!S137</f>
        <v>6157.40666666667</v>
      </c>
      <c r="U139" s="140" t="str">
        <f aca="false">Forbbiden!T137</f>
        <v>s</v>
      </c>
      <c r="V139" s="140" t="str">
        <f aca="false">Forbbiden!U137</f>
        <v>s</v>
      </c>
      <c r="W139" s="140" t="str">
        <f aca="false">Forbbiden!V137</f>
        <v>ns</v>
      </c>
      <c r="X139" s="140" t="str">
        <f aca="false">Forbbiden!W137</f>
        <v>ns</v>
      </c>
      <c r="Y139" s="140" t="str">
        <f aca="false">Forbbiden!X137</f>
        <v>ns</v>
      </c>
      <c r="Z139" s="140" t="str">
        <f aca="false">Forbbiden!Y137</f>
        <v>ns</v>
      </c>
      <c r="AA139" s="140" t="str">
        <f aca="false">Forbbiden!Z137</f>
        <v>ns</v>
      </c>
      <c r="AB139" s="140" t="str">
        <f aca="false">Forbbiden!AA137</f>
        <v>ns</v>
      </c>
      <c r="AC139" s="140" t="str">
        <f aca="false">Forbbiden!AB137</f>
        <v>ns</v>
      </c>
      <c r="AD139" s="140" t="str">
        <f aca="false">Forbbiden!AC137</f>
        <v>ns</v>
      </c>
      <c r="AE139" s="140" t="str">
        <f aca="false">Forbbiden!AD137</f>
        <v>ns</v>
      </c>
      <c r="AF139" s="140" t="str">
        <f aca="false">Forbbiden!AE137</f>
        <v>ns</v>
      </c>
      <c r="AG139" s="140" t="str">
        <f aca="false">Forbbiden!AF137</f>
        <v>ns</v>
      </c>
      <c r="AH139" s="140" t="str">
        <f aca="false">Forbbiden!AG137</f>
        <v>ns</v>
      </c>
      <c r="AI139" s="140" t="str">
        <f aca="false">Forbbiden!AH137</f>
        <v>ns</v>
      </c>
      <c r="AJ139" s="140" t="str">
        <f aca="false">Forbbiden!AI137</f>
        <v>ns</v>
      </c>
      <c r="AK139" s="140" t="str">
        <f aca="false">Forbbiden!AJ137</f>
        <v>ns</v>
      </c>
      <c r="AL139" s="140" t="str">
        <f aca="false">Forbbiden!AK137</f>
        <v>ns</v>
      </c>
      <c r="AM139" s="140" t="str">
        <f aca="false">Forbbiden!AL137</f>
        <v>ns</v>
      </c>
      <c r="AN139" s="140" t="str">
        <f aca="false">Forbbiden!AM137</f>
        <v>ns</v>
      </c>
      <c r="AO139" s="140" t="str">
        <f aca="false">Forbbiden!AN137</f>
        <v>ns</v>
      </c>
      <c r="AP139" s="140" t="str">
        <f aca="false">Forbbiden!AO137</f>
        <v>ns</v>
      </c>
      <c r="AQ139" s="140" t="str">
        <f aca="false">Forbbiden!AP137</f>
        <v>ns</v>
      </c>
      <c r="AR139" s="140" t="str">
        <f aca="false">Forbbiden!AQ137</f>
        <v>ns</v>
      </c>
      <c r="AS139" s="140" t="str">
        <f aca="false">Forbbiden!AR137</f>
        <v>ns</v>
      </c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23"/>
      <c r="BT139" s="123"/>
      <c r="BU139" s="10"/>
      <c r="BV139" s="304"/>
      <c r="BW139" s="445"/>
      <c r="BX139" s="1"/>
      <c r="BY139" s="10"/>
      <c r="BZ139" s="10"/>
      <c r="CA139" s="10"/>
      <c r="CB139" s="479"/>
      <c r="CC139" s="153"/>
      <c r="CD139" s="123"/>
      <c r="CE139" s="123"/>
      <c r="CF139" s="123"/>
      <c r="CG139" s="463" t="n">
        <v>26</v>
      </c>
      <c r="CH139" s="181" t="str">
        <f aca="false">Forbbiden!R366</f>
        <v>ALERCE</v>
      </c>
      <c r="CI139" s="459" t="n">
        <f aca="false">Forbbiden!S366</f>
        <v>5138.38</v>
      </c>
      <c r="CJ139" s="510" t="str">
        <f aca="false">Forbbiden!T366</f>
        <v>s</v>
      </c>
      <c r="CK139" s="140" t="str">
        <f aca="false">Forbbiden!U366</f>
        <v>s</v>
      </c>
      <c r="CL139" s="140" t="str">
        <f aca="false">Forbbiden!V366</f>
        <v>s</v>
      </c>
      <c r="CM139" s="140" t="str">
        <f aca="false">Forbbiden!W366</f>
        <v>s</v>
      </c>
      <c r="CN139" s="140" t="str">
        <f aca="false">Forbbiden!X366</f>
        <v>s</v>
      </c>
      <c r="CO139" s="140" t="str">
        <f aca="false">Forbbiden!Y366</f>
        <v>s</v>
      </c>
      <c r="CP139" s="140" t="str">
        <f aca="false">Forbbiden!Z366</f>
        <v>s</v>
      </c>
      <c r="CQ139" s="140" t="str">
        <f aca="false">Forbbiden!AA366</f>
        <v>s</v>
      </c>
      <c r="CR139" s="140" t="str">
        <f aca="false">Forbbiden!AB366</f>
        <v>s</v>
      </c>
      <c r="CS139" s="140" t="str">
        <f aca="false">Forbbiden!AC366</f>
        <v>s</v>
      </c>
      <c r="CT139" s="140" t="str">
        <f aca="false">Forbbiden!AD366</f>
        <v>s</v>
      </c>
      <c r="CU139" s="140" t="str">
        <f aca="false">Forbbiden!AE366</f>
        <v>s</v>
      </c>
      <c r="CV139" s="140" t="str">
        <f aca="false">Forbbiden!AF366</f>
        <v>s</v>
      </c>
      <c r="CW139" s="140" t="str">
        <f aca="false">Forbbiden!AG366</f>
        <v>s</v>
      </c>
      <c r="CX139" s="140" t="str">
        <f aca="false">Forbbiden!AH366</f>
        <v>s</v>
      </c>
      <c r="CY139" s="140" t="str">
        <f aca="false">Forbbiden!AI366</f>
        <v>s</v>
      </c>
      <c r="CZ139" s="140" t="str">
        <f aca="false">Forbbiden!AJ366</f>
        <v>s</v>
      </c>
      <c r="DA139" s="140" t="str">
        <f aca="false">Forbbiden!AK366</f>
        <v>s</v>
      </c>
      <c r="DB139" s="140" t="str">
        <f aca="false">Forbbiden!AL366</f>
        <v>s</v>
      </c>
      <c r="DC139" s="140" t="str">
        <f aca="false">Forbbiden!AM366</f>
        <v>s</v>
      </c>
      <c r="DD139" s="140" t="str">
        <f aca="false">Forbbiden!AN366</f>
        <v>s</v>
      </c>
      <c r="DE139" s="140" t="str">
        <f aca="false">Forbbiden!AO366</f>
        <v>ns</v>
      </c>
      <c r="DF139" s="140" t="str">
        <f aca="false">Forbbiden!AP366</f>
        <v>ns</v>
      </c>
      <c r="DG139" s="140" t="str">
        <f aca="false">Forbbiden!AQ366</f>
        <v>ns</v>
      </c>
      <c r="DH139" s="140" t="str">
        <f aca="false">Forbbiden!AR366</f>
        <v>ns</v>
      </c>
      <c r="DI139" s="464"/>
      <c r="DJ139" s="464"/>
      <c r="DK139" s="464"/>
      <c r="DL139" s="464"/>
      <c r="DM139" s="464"/>
      <c r="DN139" s="464"/>
      <c r="DO139" s="464"/>
      <c r="DP139" s="464"/>
      <c r="DQ139" s="464"/>
      <c r="DR139" s="464"/>
      <c r="DS139" s="464"/>
      <c r="DT139" s="464"/>
      <c r="DU139" s="464"/>
      <c r="DV139" s="464"/>
      <c r="DW139" s="492"/>
      <c r="DX139" s="465"/>
      <c r="DY139" s="465"/>
      <c r="DZ139" s="465"/>
      <c r="EA139" s="465"/>
      <c r="EB139" s="465"/>
      <c r="EC139" s="465"/>
      <c r="ED139" s="465"/>
      <c r="EE139" s="465"/>
      <c r="EF139" s="465"/>
      <c r="EG139" s="465"/>
    </row>
    <row r="140" customFormat="false" ht="12.2" hidden="false" customHeight="true" outlineLevel="0" collapsed="false">
      <c r="A140" s="132" t="s">
        <v>419</v>
      </c>
      <c r="B140" s="445"/>
      <c r="C140" s="1"/>
      <c r="H140" s="479"/>
      <c r="I140" s="153"/>
      <c r="J140" s="153"/>
      <c r="K140" s="455"/>
      <c r="L140" s="123"/>
      <c r="M140" s="123"/>
      <c r="N140" s="123"/>
      <c r="O140" s="123"/>
      <c r="P140" s="123"/>
      <c r="Q140" s="123"/>
      <c r="R140" s="463" t="n">
        <v>27</v>
      </c>
      <c r="S140" s="181" t="str">
        <f aca="false">Forbbiden!R138</f>
        <v>BDEST</v>
      </c>
      <c r="T140" s="459" t="n">
        <f aca="false">Forbbiden!S138</f>
        <v>5982.90666666667</v>
      </c>
      <c r="U140" s="140" t="str">
        <f aca="false">Forbbiden!T138</f>
        <v>s</v>
      </c>
      <c r="V140" s="140" t="str">
        <f aca="false">Forbbiden!U138</f>
        <v>s</v>
      </c>
      <c r="W140" s="140" t="str">
        <f aca="false">Forbbiden!V138</f>
        <v>s</v>
      </c>
      <c r="X140" s="140" t="str">
        <f aca="false">Forbbiden!W138</f>
        <v>s</v>
      </c>
      <c r="Y140" s="140" t="str">
        <f aca="false">Forbbiden!X138</f>
        <v>s</v>
      </c>
      <c r="Z140" s="140" t="str">
        <f aca="false">Forbbiden!Y138</f>
        <v>ns</v>
      </c>
      <c r="AA140" s="140" t="str">
        <f aca="false">Forbbiden!Z138</f>
        <v>ns</v>
      </c>
      <c r="AB140" s="140" t="str">
        <f aca="false">Forbbiden!AA138</f>
        <v>ns</v>
      </c>
      <c r="AC140" s="140" t="str">
        <f aca="false">Forbbiden!AB138</f>
        <v>ns</v>
      </c>
      <c r="AD140" s="140" t="str">
        <f aca="false">Forbbiden!AC138</f>
        <v>ns</v>
      </c>
      <c r="AE140" s="140" t="str">
        <f aca="false">Forbbiden!AD138</f>
        <v>ns</v>
      </c>
      <c r="AF140" s="140" t="str">
        <f aca="false">Forbbiden!AE138</f>
        <v>ns</v>
      </c>
      <c r="AG140" s="140" t="str">
        <f aca="false">Forbbiden!AF138</f>
        <v>ns</v>
      </c>
      <c r="AH140" s="140" t="str">
        <f aca="false">Forbbiden!AG138</f>
        <v>ns</v>
      </c>
      <c r="AI140" s="140" t="str">
        <f aca="false">Forbbiden!AH138</f>
        <v>ns</v>
      </c>
      <c r="AJ140" s="140" t="str">
        <f aca="false">Forbbiden!AI138</f>
        <v>ns</v>
      </c>
      <c r="AK140" s="140" t="str">
        <f aca="false">Forbbiden!AJ138</f>
        <v>ns</v>
      </c>
      <c r="AL140" s="140" t="str">
        <f aca="false">Forbbiden!AK138</f>
        <v>ns</v>
      </c>
      <c r="AM140" s="140" t="str">
        <f aca="false">Forbbiden!AL138</f>
        <v>ns</v>
      </c>
      <c r="AN140" s="140" t="str">
        <f aca="false">Forbbiden!AM138</f>
        <v>ns</v>
      </c>
      <c r="AO140" s="140" t="str">
        <f aca="false">Forbbiden!AN138</f>
        <v>ns</v>
      </c>
      <c r="AP140" s="140" t="str">
        <f aca="false">Forbbiden!AO138</f>
        <v>ns</v>
      </c>
      <c r="AQ140" s="140" t="str">
        <f aca="false">Forbbiden!AP138</f>
        <v>ns</v>
      </c>
      <c r="AR140" s="140" t="str">
        <f aca="false">Forbbiden!AQ138</f>
        <v>ns</v>
      </c>
      <c r="AS140" s="140" t="str">
        <f aca="false">Forbbiden!AR138</f>
        <v>ns</v>
      </c>
      <c r="AT140" s="140" t="str">
        <f aca="false">Forbbiden!AS138</f>
        <v>ns</v>
      </c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23"/>
      <c r="BT140" s="123"/>
      <c r="BU140" s="10"/>
      <c r="BV140" s="132" t="s">
        <v>421</v>
      </c>
      <c r="BW140" s="10"/>
      <c r="BX140" s="413" t="n">
        <f aca="false">Forbbiden!$C$394</f>
        <v>6438.44481481482</v>
      </c>
      <c r="BY140" s="10"/>
      <c r="BZ140" s="10"/>
      <c r="CA140" s="10"/>
      <c r="CB140" s="479"/>
      <c r="CC140" s="153"/>
      <c r="CD140" s="123"/>
      <c r="CE140" s="123"/>
      <c r="CF140" s="123"/>
      <c r="CG140" s="463" t="n">
        <v>27</v>
      </c>
      <c r="CH140" s="181" t="str">
        <f aca="false">Forbbiden!R367</f>
        <v>CEIBO</v>
      </c>
      <c r="CI140" s="459" t="n">
        <f aca="false">Forbbiden!S367</f>
        <v>4450.04333333333</v>
      </c>
      <c r="CJ140" s="510" t="str">
        <f aca="false">Forbbiden!T367</f>
        <v>s</v>
      </c>
      <c r="CK140" s="140" t="str">
        <f aca="false">Forbbiden!U367</f>
        <v>s</v>
      </c>
      <c r="CL140" s="140" t="str">
        <f aca="false">Forbbiden!V367</f>
        <v>s</v>
      </c>
      <c r="CM140" s="140" t="str">
        <f aca="false">Forbbiden!W367</f>
        <v>s</v>
      </c>
      <c r="CN140" s="140" t="str">
        <f aca="false">Forbbiden!X367</f>
        <v>s</v>
      </c>
      <c r="CO140" s="140" t="str">
        <f aca="false">Forbbiden!Y367</f>
        <v>s</v>
      </c>
      <c r="CP140" s="140" t="str">
        <f aca="false">Forbbiden!Z367</f>
        <v>s</v>
      </c>
      <c r="CQ140" s="140" t="str">
        <f aca="false">Forbbiden!AA367</f>
        <v>s</v>
      </c>
      <c r="CR140" s="140" t="str">
        <f aca="false">Forbbiden!AB367</f>
        <v>s</v>
      </c>
      <c r="CS140" s="140" t="str">
        <f aca="false">Forbbiden!AC367</f>
        <v>s</v>
      </c>
      <c r="CT140" s="140" t="str">
        <f aca="false">Forbbiden!AD367</f>
        <v>s</v>
      </c>
      <c r="CU140" s="140" t="str">
        <f aca="false">Forbbiden!AE367</f>
        <v>s</v>
      </c>
      <c r="CV140" s="140" t="str">
        <f aca="false">Forbbiden!AF367</f>
        <v>s</v>
      </c>
      <c r="CW140" s="140" t="str">
        <f aca="false">Forbbiden!AG367</f>
        <v>s</v>
      </c>
      <c r="CX140" s="140" t="str">
        <f aca="false">Forbbiden!AH367</f>
        <v>s</v>
      </c>
      <c r="CY140" s="140" t="str">
        <f aca="false">Forbbiden!AI367</f>
        <v>s</v>
      </c>
      <c r="CZ140" s="140" t="str">
        <f aca="false">Forbbiden!AJ367</f>
        <v>s</v>
      </c>
      <c r="DA140" s="140" t="str">
        <f aca="false">Forbbiden!AK367</f>
        <v>s</v>
      </c>
      <c r="DB140" s="140" t="str">
        <f aca="false">Forbbiden!AL367</f>
        <v>s</v>
      </c>
      <c r="DC140" s="140" t="str">
        <f aca="false">Forbbiden!AM367</f>
        <v>s</v>
      </c>
      <c r="DD140" s="140" t="str">
        <f aca="false">Forbbiden!AN367</f>
        <v>s</v>
      </c>
      <c r="DE140" s="140" t="str">
        <f aca="false">Forbbiden!AO367</f>
        <v>s</v>
      </c>
      <c r="DF140" s="140" t="str">
        <f aca="false">Forbbiden!AP367</f>
        <v>s</v>
      </c>
      <c r="DG140" s="140" t="str">
        <f aca="false">Forbbiden!AQ367</f>
        <v>s</v>
      </c>
      <c r="DH140" s="140" t="str">
        <f aca="false">Forbbiden!AR367</f>
        <v>s</v>
      </c>
      <c r="DI140" s="464" t="str">
        <f aca="false">Forbbiden!AS367</f>
        <v>ns</v>
      </c>
      <c r="DJ140" s="464"/>
      <c r="DK140" s="464"/>
      <c r="DL140" s="464"/>
      <c r="DM140" s="464"/>
      <c r="DN140" s="464"/>
      <c r="DO140" s="464"/>
      <c r="DP140" s="464"/>
      <c r="DQ140" s="464"/>
      <c r="DR140" s="464"/>
      <c r="DS140" s="464"/>
      <c r="DT140" s="464"/>
      <c r="DU140" s="464"/>
      <c r="DV140" s="464"/>
      <c r="DW140" s="492"/>
      <c r="DX140" s="465"/>
      <c r="DY140" s="465"/>
      <c r="DZ140" s="465"/>
      <c r="EA140" s="465"/>
      <c r="EB140" s="465"/>
      <c r="EC140" s="465"/>
      <c r="ED140" s="465"/>
      <c r="EE140" s="465"/>
      <c r="EF140" s="465"/>
      <c r="EG140" s="465"/>
    </row>
    <row r="141" customFormat="false" ht="12.2" hidden="false" customHeight="true" outlineLevel="0" collapsed="false">
      <c r="A141" s="304"/>
      <c r="B141" s="445"/>
      <c r="C141" s="1"/>
      <c r="H141" s="479"/>
      <c r="I141" s="153"/>
      <c r="J141" s="153"/>
      <c r="K141" s="455"/>
      <c r="L141" s="123"/>
      <c r="M141" s="123"/>
      <c r="N141" s="123"/>
      <c r="O141" s="123"/>
      <c r="P141" s="123"/>
      <c r="Q141" s="123"/>
      <c r="R141" s="109" t="n">
        <v>28</v>
      </c>
      <c r="S141" s="181" t="str">
        <f aca="false">Forbbiden!R139</f>
        <v>LGWA11 (PAM)</v>
      </c>
      <c r="T141" s="459" t="n">
        <f aca="false">Forbbiden!S139</f>
        <v>5914.22333333333</v>
      </c>
      <c r="U141" s="140" t="str">
        <f aca="false">Forbbiden!T139</f>
        <v>s</v>
      </c>
      <c r="V141" s="140" t="str">
        <f aca="false">Forbbiden!U139</f>
        <v>s</v>
      </c>
      <c r="W141" s="140" t="str">
        <f aca="false">Forbbiden!V139</f>
        <v>s</v>
      </c>
      <c r="X141" s="140" t="str">
        <f aca="false">Forbbiden!W139</f>
        <v>s</v>
      </c>
      <c r="Y141" s="140" t="str">
        <f aca="false">Forbbiden!X139</f>
        <v>s</v>
      </c>
      <c r="Z141" s="140" t="str">
        <f aca="false">Forbbiden!Y139</f>
        <v>s</v>
      </c>
      <c r="AA141" s="140" t="str">
        <f aca="false">Forbbiden!Z139</f>
        <v>s</v>
      </c>
      <c r="AB141" s="140" t="str">
        <f aca="false">Forbbiden!AA139</f>
        <v>ns</v>
      </c>
      <c r="AC141" s="140" t="str">
        <f aca="false">Forbbiden!AB139</f>
        <v>ns</v>
      </c>
      <c r="AD141" s="140" t="str">
        <f aca="false">Forbbiden!AC139</f>
        <v>ns</v>
      </c>
      <c r="AE141" s="140" t="str">
        <f aca="false">Forbbiden!AD139</f>
        <v>ns</v>
      </c>
      <c r="AF141" s="140" t="str">
        <f aca="false">Forbbiden!AE139</f>
        <v>ns</v>
      </c>
      <c r="AG141" s="140" t="str">
        <f aca="false">Forbbiden!AF139</f>
        <v>ns</v>
      </c>
      <c r="AH141" s="140" t="str">
        <f aca="false">Forbbiden!AG139</f>
        <v>ns</v>
      </c>
      <c r="AI141" s="140" t="str">
        <f aca="false">Forbbiden!AH139</f>
        <v>ns</v>
      </c>
      <c r="AJ141" s="140" t="str">
        <f aca="false">Forbbiden!AI139</f>
        <v>ns</v>
      </c>
      <c r="AK141" s="140" t="str">
        <f aca="false">Forbbiden!AJ139</f>
        <v>ns</v>
      </c>
      <c r="AL141" s="140" t="str">
        <f aca="false">Forbbiden!AK139</f>
        <v>ns</v>
      </c>
      <c r="AM141" s="140" t="str">
        <f aca="false">Forbbiden!AL139</f>
        <v>ns</v>
      </c>
      <c r="AN141" s="140" t="str">
        <f aca="false">Forbbiden!AM139</f>
        <v>ns</v>
      </c>
      <c r="AO141" s="140" t="str">
        <f aca="false">Forbbiden!AN139</f>
        <v>ns</v>
      </c>
      <c r="AP141" s="140" t="str">
        <f aca="false">Forbbiden!AO139</f>
        <v>ns</v>
      </c>
      <c r="AQ141" s="140" t="str">
        <f aca="false">Forbbiden!AP139</f>
        <v>ns</v>
      </c>
      <c r="AR141" s="140" t="str">
        <f aca="false">Forbbiden!AQ139</f>
        <v>ns</v>
      </c>
      <c r="AS141" s="140" t="str">
        <f aca="false">Forbbiden!AR139</f>
        <v>ns</v>
      </c>
      <c r="AT141" s="140" t="str">
        <f aca="false">Forbbiden!AS139</f>
        <v>ns</v>
      </c>
      <c r="AU141" s="140" t="str">
        <f aca="false">Forbbiden!AT139</f>
        <v>ns</v>
      </c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23"/>
      <c r="BT141" s="123"/>
      <c r="BU141" s="10"/>
      <c r="BV141" s="143"/>
      <c r="BW141" s="143"/>
      <c r="BX141" s="143"/>
      <c r="BY141" s="10"/>
      <c r="BZ141" s="10"/>
      <c r="CA141" s="10"/>
      <c r="CB141" s="479"/>
      <c r="CC141" s="153"/>
      <c r="CD141" s="123"/>
      <c r="CE141" s="123"/>
      <c r="CF141" s="123"/>
      <c r="CG141" s="109" t="n">
        <v>28</v>
      </c>
      <c r="CH141" s="181" t="str">
        <f aca="false">Forbbiden!R368</f>
        <v/>
      </c>
      <c r="CI141" s="459" t="n">
        <f aca="false">Forbbiden!S368</f>
        <v>0</v>
      </c>
      <c r="CJ141" s="510" t="str">
        <f aca="false">Forbbiden!T368</f>
        <v/>
      </c>
      <c r="CK141" s="140" t="str">
        <f aca="false">Forbbiden!U368</f>
        <v/>
      </c>
      <c r="CL141" s="140" t="str">
        <f aca="false">Forbbiden!V368</f>
        <v/>
      </c>
      <c r="CM141" s="140" t="str">
        <f aca="false">Forbbiden!W368</f>
        <v/>
      </c>
      <c r="CN141" s="140" t="str">
        <f aca="false">Forbbiden!X368</f>
        <v/>
      </c>
      <c r="CO141" s="140" t="str">
        <f aca="false">Forbbiden!Y368</f>
        <v/>
      </c>
      <c r="CP141" s="140" t="str">
        <f aca="false">Forbbiden!Z368</f>
        <v/>
      </c>
      <c r="CQ141" s="140" t="str">
        <f aca="false">Forbbiden!AA368</f>
        <v/>
      </c>
      <c r="CR141" s="140" t="str">
        <f aca="false">Forbbiden!AB368</f>
        <v/>
      </c>
      <c r="CS141" s="140" t="str">
        <f aca="false">Forbbiden!AC368</f>
        <v/>
      </c>
      <c r="CT141" s="140" t="str">
        <f aca="false">Forbbiden!AD368</f>
        <v/>
      </c>
      <c r="CU141" s="140" t="str">
        <f aca="false">Forbbiden!AE368</f>
        <v/>
      </c>
      <c r="CV141" s="140" t="str">
        <f aca="false">Forbbiden!AF368</f>
        <v/>
      </c>
      <c r="CW141" s="140" t="str">
        <f aca="false">Forbbiden!AG368</f>
        <v/>
      </c>
      <c r="CX141" s="140" t="str">
        <f aca="false">Forbbiden!AH368</f>
        <v/>
      </c>
      <c r="CY141" s="140" t="str">
        <f aca="false">Forbbiden!AI368</f>
        <v/>
      </c>
      <c r="CZ141" s="140" t="str">
        <f aca="false">Forbbiden!AJ368</f>
        <v/>
      </c>
      <c r="DA141" s="140" t="str">
        <f aca="false">Forbbiden!AK368</f>
        <v/>
      </c>
      <c r="DB141" s="140" t="str">
        <f aca="false">Forbbiden!AL368</f>
        <v/>
      </c>
      <c r="DC141" s="140" t="str">
        <f aca="false">Forbbiden!AM368</f>
        <v/>
      </c>
      <c r="DD141" s="140" t="str">
        <f aca="false">Forbbiden!AN368</f>
        <v/>
      </c>
      <c r="DE141" s="140" t="str">
        <f aca="false">Forbbiden!AO368</f>
        <v/>
      </c>
      <c r="DF141" s="140" t="str">
        <f aca="false">Forbbiden!AP368</f>
        <v/>
      </c>
      <c r="DG141" s="140" t="str">
        <f aca="false">Forbbiden!AQ368</f>
        <v/>
      </c>
      <c r="DH141" s="140" t="str">
        <f aca="false">Forbbiden!AR368</f>
        <v/>
      </c>
      <c r="DI141" s="464" t="str">
        <f aca="false">Forbbiden!AS368</f>
        <v/>
      </c>
      <c r="DJ141" s="464" t="str">
        <f aca="false">Forbbiden!AT368</f>
        <v/>
      </c>
      <c r="DK141" s="464"/>
      <c r="DL141" s="464"/>
      <c r="DM141" s="464"/>
      <c r="DN141" s="464"/>
      <c r="DO141" s="464"/>
      <c r="DP141" s="464"/>
      <c r="DQ141" s="464"/>
      <c r="DR141" s="464"/>
      <c r="DS141" s="464"/>
      <c r="DT141" s="464"/>
      <c r="DU141" s="464"/>
      <c r="DV141" s="464"/>
      <c r="DW141" s="492"/>
      <c r="DX141" s="465"/>
      <c r="DY141" s="465"/>
      <c r="DZ141" s="465"/>
      <c r="EA141" s="465"/>
      <c r="EB141" s="465"/>
      <c r="EC141" s="465"/>
      <c r="ED141" s="465"/>
      <c r="EE141" s="465"/>
      <c r="EF141" s="465"/>
      <c r="EG141" s="465"/>
    </row>
    <row r="142" customFormat="false" ht="12.2" hidden="false" customHeight="true" outlineLevel="0" collapsed="false">
      <c r="A142" s="132" t="s">
        <v>421</v>
      </c>
      <c r="C142" s="413" t="n">
        <f aca="false">Forbbiden!$C$167</f>
        <v>6099.52611111111</v>
      </c>
      <c r="H142" s="479"/>
      <c r="I142" s="153"/>
      <c r="J142" s="153"/>
      <c r="K142" s="455"/>
      <c r="L142" s="123"/>
      <c r="M142" s="123"/>
      <c r="N142" s="123"/>
      <c r="O142" s="123"/>
      <c r="P142" s="123"/>
      <c r="Q142" s="123"/>
      <c r="R142" s="109" t="n">
        <v>29</v>
      </c>
      <c r="S142" s="181" t="str">
        <f aca="false">Forbbiden!R140</f>
        <v>ACA360 </v>
      </c>
      <c r="T142" s="459" t="n">
        <f aca="false">Forbbiden!S140</f>
        <v>5913.71666666667</v>
      </c>
      <c r="U142" s="140" t="str">
        <f aca="false">Forbbiden!T140</f>
        <v>s</v>
      </c>
      <c r="V142" s="140" t="str">
        <f aca="false">Forbbiden!U140</f>
        <v>s</v>
      </c>
      <c r="W142" s="140" t="str">
        <f aca="false">Forbbiden!V140</f>
        <v>s</v>
      </c>
      <c r="X142" s="140" t="str">
        <f aca="false">Forbbiden!W140</f>
        <v>s</v>
      </c>
      <c r="Y142" s="140" t="str">
        <f aca="false">Forbbiden!X140</f>
        <v>s</v>
      </c>
      <c r="Z142" s="140" t="str">
        <f aca="false">Forbbiden!Y140</f>
        <v>s</v>
      </c>
      <c r="AA142" s="140" t="str">
        <f aca="false">Forbbiden!Z140</f>
        <v>s</v>
      </c>
      <c r="AB142" s="140" t="str">
        <f aca="false">Forbbiden!AA140</f>
        <v>ns</v>
      </c>
      <c r="AC142" s="140" t="str">
        <f aca="false">Forbbiden!AB140</f>
        <v>ns</v>
      </c>
      <c r="AD142" s="140" t="str">
        <f aca="false">Forbbiden!AC140</f>
        <v>ns</v>
      </c>
      <c r="AE142" s="140" t="str">
        <f aca="false">Forbbiden!AD140</f>
        <v>ns</v>
      </c>
      <c r="AF142" s="140" t="str">
        <f aca="false">Forbbiden!AE140</f>
        <v>ns</v>
      </c>
      <c r="AG142" s="140" t="str">
        <f aca="false">Forbbiden!AF140</f>
        <v>ns</v>
      </c>
      <c r="AH142" s="140" t="str">
        <f aca="false">Forbbiden!AG140</f>
        <v>ns</v>
      </c>
      <c r="AI142" s="140" t="str">
        <f aca="false">Forbbiden!AH140</f>
        <v>ns</v>
      </c>
      <c r="AJ142" s="140" t="str">
        <f aca="false">Forbbiden!AI140</f>
        <v>ns</v>
      </c>
      <c r="AK142" s="140" t="str">
        <f aca="false">Forbbiden!AJ140</f>
        <v>ns</v>
      </c>
      <c r="AL142" s="140" t="str">
        <f aca="false">Forbbiden!AK140</f>
        <v>ns</v>
      </c>
      <c r="AM142" s="140" t="str">
        <f aca="false">Forbbiden!AL140</f>
        <v>ns</v>
      </c>
      <c r="AN142" s="140" t="str">
        <f aca="false">Forbbiden!AM140</f>
        <v>ns</v>
      </c>
      <c r="AO142" s="140" t="str">
        <f aca="false">Forbbiden!AN140</f>
        <v>ns</v>
      </c>
      <c r="AP142" s="140" t="str">
        <f aca="false">Forbbiden!AO140</f>
        <v>ns</v>
      </c>
      <c r="AQ142" s="140" t="str">
        <f aca="false">Forbbiden!AP140</f>
        <v>ns</v>
      </c>
      <c r="AR142" s="140" t="str">
        <f aca="false">Forbbiden!AQ140</f>
        <v>ns</v>
      </c>
      <c r="AS142" s="140" t="str">
        <f aca="false">Forbbiden!AR140</f>
        <v>ns</v>
      </c>
      <c r="AT142" s="140" t="str">
        <f aca="false">Forbbiden!AS140</f>
        <v>ns</v>
      </c>
      <c r="AU142" s="140" t="str">
        <f aca="false">Forbbiden!AT140</f>
        <v>ns</v>
      </c>
      <c r="AV142" s="140" t="str">
        <f aca="false">Forbbiden!AU140</f>
        <v>ns</v>
      </c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23"/>
      <c r="BT142" s="123"/>
      <c r="BU142" s="10"/>
      <c r="BV142" s="143"/>
      <c r="BW142" s="143"/>
      <c r="BX142" s="143"/>
      <c r="BY142" s="10"/>
      <c r="BZ142" s="10"/>
      <c r="CA142" s="10"/>
      <c r="CB142" s="479"/>
      <c r="CC142" s="153"/>
      <c r="CD142" s="123"/>
      <c r="CE142" s="123"/>
      <c r="CF142" s="123"/>
      <c r="CG142" s="109" t="n">
        <v>29</v>
      </c>
      <c r="CH142" s="181" t="str">
        <f aca="false">Forbbiden!R369</f>
        <v/>
      </c>
      <c r="CI142" s="459" t="n">
        <f aca="false">Forbbiden!S369</f>
        <v>0</v>
      </c>
      <c r="CJ142" s="510" t="str">
        <f aca="false">Forbbiden!T369</f>
        <v/>
      </c>
      <c r="CK142" s="140" t="str">
        <f aca="false">Forbbiden!U369</f>
        <v/>
      </c>
      <c r="CL142" s="140" t="str">
        <f aca="false">Forbbiden!V369</f>
        <v/>
      </c>
      <c r="CM142" s="140" t="str">
        <f aca="false">Forbbiden!W369</f>
        <v/>
      </c>
      <c r="CN142" s="140" t="str">
        <f aca="false">Forbbiden!X369</f>
        <v/>
      </c>
      <c r="CO142" s="140" t="str">
        <f aca="false">Forbbiden!Y369</f>
        <v/>
      </c>
      <c r="CP142" s="140" t="str">
        <f aca="false">Forbbiden!Z369</f>
        <v/>
      </c>
      <c r="CQ142" s="140" t="str">
        <f aca="false">Forbbiden!AA369</f>
        <v/>
      </c>
      <c r="CR142" s="140" t="str">
        <f aca="false">Forbbiden!AB369</f>
        <v/>
      </c>
      <c r="CS142" s="140" t="str">
        <f aca="false">Forbbiden!AC369</f>
        <v/>
      </c>
      <c r="CT142" s="140" t="str">
        <f aca="false">Forbbiden!AD369</f>
        <v/>
      </c>
      <c r="CU142" s="140" t="str">
        <f aca="false">Forbbiden!AE369</f>
        <v/>
      </c>
      <c r="CV142" s="140" t="str">
        <f aca="false">Forbbiden!AF369</f>
        <v/>
      </c>
      <c r="CW142" s="140" t="str">
        <f aca="false">Forbbiden!AG369</f>
        <v/>
      </c>
      <c r="CX142" s="140" t="str">
        <f aca="false">Forbbiden!AH369</f>
        <v/>
      </c>
      <c r="CY142" s="140" t="str">
        <f aca="false">Forbbiden!AI369</f>
        <v/>
      </c>
      <c r="CZ142" s="140" t="str">
        <f aca="false">Forbbiden!AJ369</f>
        <v/>
      </c>
      <c r="DA142" s="140" t="str">
        <f aca="false">Forbbiden!AK369</f>
        <v/>
      </c>
      <c r="DB142" s="140" t="str">
        <f aca="false">Forbbiden!AL369</f>
        <v/>
      </c>
      <c r="DC142" s="140" t="str">
        <f aca="false">Forbbiden!AM369</f>
        <v/>
      </c>
      <c r="DD142" s="140" t="str">
        <f aca="false">Forbbiden!AN369</f>
        <v/>
      </c>
      <c r="DE142" s="140" t="str">
        <f aca="false">Forbbiden!AO369</f>
        <v/>
      </c>
      <c r="DF142" s="140" t="str">
        <f aca="false">Forbbiden!AP369</f>
        <v/>
      </c>
      <c r="DG142" s="140" t="str">
        <f aca="false">Forbbiden!AQ369</f>
        <v/>
      </c>
      <c r="DH142" s="140" t="str">
        <f aca="false">Forbbiden!AR369</f>
        <v/>
      </c>
      <c r="DI142" s="464" t="str">
        <f aca="false">Forbbiden!AS369</f>
        <v/>
      </c>
      <c r="DJ142" s="464" t="str">
        <f aca="false">Forbbiden!AT369</f>
        <v/>
      </c>
      <c r="DK142" s="464" t="str">
        <f aca="false">Forbbiden!AU369</f>
        <v/>
      </c>
      <c r="DL142" s="464"/>
      <c r="DM142" s="464"/>
      <c r="DN142" s="464"/>
      <c r="DO142" s="464"/>
      <c r="DP142" s="464"/>
      <c r="DQ142" s="464"/>
      <c r="DR142" s="464"/>
      <c r="DS142" s="464"/>
      <c r="DT142" s="464"/>
      <c r="DU142" s="464"/>
      <c r="DV142" s="464"/>
      <c r="DW142" s="492"/>
      <c r="DX142" s="465"/>
      <c r="DY142" s="465"/>
      <c r="DZ142" s="465"/>
      <c r="EA142" s="465"/>
      <c r="EB142" s="465"/>
      <c r="EC142" s="465"/>
      <c r="ED142" s="465"/>
      <c r="EE142" s="465"/>
      <c r="EF142" s="465"/>
      <c r="EG142" s="465"/>
    </row>
    <row r="143" customFormat="false" ht="12.2" hidden="false" customHeight="true" outlineLevel="0" collapsed="false">
      <c r="H143" s="479"/>
      <c r="I143" s="153"/>
      <c r="J143" s="153"/>
      <c r="K143" s="455"/>
      <c r="L143" s="123"/>
      <c r="M143" s="123"/>
      <c r="N143" s="123"/>
      <c r="O143" s="123"/>
      <c r="P143" s="123"/>
      <c r="Q143" s="123"/>
      <c r="R143" s="109" t="n">
        <v>30</v>
      </c>
      <c r="S143" s="181" t="str">
        <f aca="false">Forbbiden!R141</f>
        <v>603</v>
      </c>
      <c r="T143" s="459" t="n">
        <f aca="false">Forbbiden!S141</f>
        <v>5888.79</v>
      </c>
      <c r="U143" s="140" t="str">
        <f aca="false">Forbbiden!T141</f>
        <v>s</v>
      </c>
      <c r="V143" s="140" t="str">
        <f aca="false">Forbbiden!U141</f>
        <v>s</v>
      </c>
      <c r="W143" s="140" t="str">
        <f aca="false">Forbbiden!V141</f>
        <v>s</v>
      </c>
      <c r="X143" s="140" t="str">
        <f aca="false">Forbbiden!W141</f>
        <v>s</v>
      </c>
      <c r="Y143" s="140" t="str">
        <f aca="false">Forbbiden!X141</f>
        <v>s</v>
      </c>
      <c r="Z143" s="140" t="str">
        <f aca="false">Forbbiden!Y141</f>
        <v>s</v>
      </c>
      <c r="AA143" s="140" t="str">
        <f aca="false">Forbbiden!Z141</f>
        <v>s</v>
      </c>
      <c r="AB143" s="140" t="str">
        <f aca="false">Forbbiden!AA141</f>
        <v>ns</v>
      </c>
      <c r="AC143" s="140" t="str">
        <f aca="false">Forbbiden!AB141</f>
        <v>ns</v>
      </c>
      <c r="AD143" s="140" t="str">
        <f aca="false">Forbbiden!AC141</f>
        <v>ns</v>
      </c>
      <c r="AE143" s="140" t="str">
        <f aca="false">Forbbiden!AD141</f>
        <v>ns</v>
      </c>
      <c r="AF143" s="140" t="str">
        <f aca="false">Forbbiden!AE141</f>
        <v>ns</v>
      </c>
      <c r="AG143" s="140" t="str">
        <f aca="false">Forbbiden!AF141</f>
        <v>ns</v>
      </c>
      <c r="AH143" s="140" t="str">
        <f aca="false">Forbbiden!AG141</f>
        <v>ns</v>
      </c>
      <c r="AI143" s="140" t="str">
        <f aca="false">Forbbiden!AH141</f>
        <v>ns</v>
      </c>
      <c r="AJ143" s="140" t="str">
        <f aca="false">Forbbiden!AI141</f>
        <v>ns</v>
      </c>
      <c r="AK143" s="140" t="str">
        <f aca="false">Forbbiden!AJ141</f>
        <v>ns</v>
      </c>
      <c r="AL143" s="140" t="str">
        <f aca="false">Forbbiden!AK141</f>
        <v>ns</v>
      </c>
      <c r="AM143" s="140" t="str">
        <f aca="false">Forbbiden!AL141</f>
        <v>ns</v>
      </c>
      <c r="AN143" s="140" t="str">
        <f aca="false">Forbbiden!AM141</f>
        <v>ns</v>
      </c>
      <c r="AO143" s="140" t="str">
        <f aca="false">Forbbiden!AN141</f>
        <v>ns</v>
      </c>
      <c r="AP143" s="140" t="str">
        <f aca="false">Forbbiden!AO141</f>
        <v>ns</v>
      </c>
      <c r="AQ143" s="140" t="str">
        <f aca="false">Forbbiden!AP141</f>
        <v>ns</v>
      </c>
      <c r="AR143" s="140" t="str">
        <f aca="false">Forbbiden!AQ141</f>
        <v>ns</v>
      </c>
      <c r="AS143" s="140" t="str">
        <f aca="false">Forbbiden!AR141</f>
        <v>ns</v>
      </c>
      <c r="AT143" s="140" t="str">
        <f aca="false">Forbbiden!AS141</f>
        <v>ns</v>
      </c>
      <c r="AU143" s="140" t="str">
        <f aca="false">Forbbiden!AT141</f>
        <v>ns</v>
      </c>
      <c r="AV143" s="140" t="str">
        <f aca="false">Forbbiden!AU141</f>
        <v>ns</v>
      </c>
      <c r="AW143" s="140" t="str">
        <f aca="false">Forbbiden!AV141</f>
        <v>ns</v>
      </c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23"/>
      <c r="BT143" s="123"/>
      <c r="BU143" s="10"/>
      <c r="BV143" s="143"/>
      <c r="BW143" s="343"/>
      <c r="BX143" s="143"/>
      <c r="BY143" s="10"/>
      <c r="BZ143" s="10"/>
      <c r="CA143" s="10"/>
      <c r="CB143" s="479"/>
      <c r="CC143" s="153"/>
      <c r="CD143" s="123"/>
      <c r="CE143" s="123"/>
      <c r="CF143" s="123"/>
      <c r="CG143" s="109" t="n">
        <v>30</v>
      </c>
      <c r="CH143" s="181" t="str">
        <f aca="false">Forbbiden!R370</f>
        <v/>
      </c>
      <c r="CI143" s="459" t="n">
        <f aca="false">Forbbiden!S370</f>
        <v>0</v>
      </c>
      <c r="CJ143" s="510" t="str">
        <f aca="false">Forbbiden!T370</f>
        <v/>
      </c>
      <c r="CK143" s="140" t="str">
        <f aca="false">Forbbiden!U370</f>
        <v/>
      </c>
      <c r="CL143" s="140" t="str">
        <f aca="false">Forbbiden!V370</f>
        <v/>
      </c>
      <c r="CM143" s="140" t="str">
        <f aca="false">Forbbiden!W370</f>
        <v/>
      </c>
      <c r="CN143" s="140" t="str">
        <f aca="false">Forbbiden!X370</f>
        <v/>
      </c>
      <c r="CO143" s="140" t="str">
        <f aca="false">Forbbiden!Y370</f>
        <v/>
      </c>
      <c r="CP143" s="140" t="str">
        <f aca="false">Forbbiden!Z370</f>
        <v/>
      </c>
      <c r="CQ143" s="140" t="str">
        <f aca="false">Forbbiden!AA370</f>
        <v/>
      </c>
      <c r="CR143" s="140" t="str">
        <f aca="false">Forbbiden!AB370</f>
        <v/>
      </c>
      <c r="CS143" s="140" t="str">
        <f aca="false">Forbbiden!AC370</f>
        <v/>
      </c>
      <c r="CT143" s="140" t="str">
        <f aca="false">Forbbiden!AD370</f>
        <v/>
      </c>
      <c r="CU143" s="140" t="str">
        <f aca="false">Forbbiden!AE370</f>
        <v/>
      </c>
      <c r="CV143" s="140" t="str">
        <f aca="false">Forbbiden!AF370</f>
        <v/>
      </c>
      <c r="CW143" s="140" t="str">
        <f aca="false">Forbbiden!AG370</f>
        <v/>
      </c>
      <c r="CX143" s="140" t="str">
        <f aca="false">Forbbiden!AH370</f>
        <v/>
      </c>
      <c r="CY143" s="140" t="str">
        <f aca="false">Forbbiden!AI370</f>
        <v/>
      </c>
      <c r="CZ143" s="140" t="str">
        <f aca="false">Forbbiden!AJ370</f>
        <v/>
      </c>
      <c r="DA143" s="140" t="str">
        <f aca="false">Forbbiden!AK370</f>
        <v/>
      </c>
      <c r="DB143" s="140" t="str">
        <f aca="false">Forbbiden!AL370</f>
        <v/>
      </c>
      <c r="DC143" s="140" t="str">
        <f aca="false">Forbbiden!AM370</f>
        <v/>
      </c>
      <c r="DD143" s="140" t="str">
        <f aca="false">Forbbiden!AN370</f>
        <v/>
      </c>
      <c r="DE143" s="140" t="str">
        <f aca="false">Forbbiden!AO370</f>
        <v/>
      </c>
      <c r="DF143" s="140" t="str">
        <f aca="false">Forbbiden!AP370</f>
        <v/>
      </c>
      <c r="DG143" s="140" t="str">
        <f aca="false">Forbbiden!AQ370</f>
        <v/>
      </c>
      <c r="DH143" s="140" t="str">
        <f aca="false">Forbbiden!AR370</f>
        <v/>
      </c>
      <c r="DI143" s="464" t="str">
        <f aca="false">Forbbiden!AS370</f>
        <v/>
      </c>
      <c r="DJ143" s="464" t="str">
        <f aca="false">Forbbiden!AT370</f>
        <v/>
      </c>
      <c r="DK143" s="464" t="str">
        <f aca="false">Forbbiden!AU370</f>
        <v/>
      </c>
      <c r="DL143" s="464" t="str">
        <f aca="false">Forbbiden!AV370</f>
        <v/>
      </c>
      <c r="DM143" s="464"/>
      <c r="DN143" s="464"/>
      <c r="DO143" s="464"/>
      <c r="DP143" s="464"/>
      <c r="DQ143" s="464"/>
      <c r="DR143" s="464"/>
      <c r="DS143" s="464"/>
      <c r="DT143" s="464"/>
      <c r="DU143" s="464"/>
      <c r="DV143" s="464"/>
      <c r="DW143" s="492"/>
      <c r="DX143" s="465"/>
      <c r="DY143" s="465"/>
      <c r="DZ143" s="465"/>
      <c r="EA143" s="465"/>
      <c r="EB143" s="465"/>
      <c r="EC143" s="465"/>
      <c r="ED143" s="465"/>
      <c r="EE143" s="465"/>
      <c r="EF143" s="465"/>
      <c r="EG143" s="465"/>
    </row>
    <row r="144" customFormat="false" ht="12.2" hidden="false" customHeight="true" outlineLevel="0" collapsed="false">
      <c r="H144" s="479"/>
      <c r="I144" s="153"/>
      <c r="J144" s="153"/>
      <c r="K144" s="455"/>
      <c r="L144" s="123"/>
      <c r="M144" s="123"/>
      <c r="N144" s="123"/>
      <c r="O144" s="123"/>
      <c r="P144" s="123"/>
      <c r="Q144" s="123"/>
      <c r="R144" s="109" t="n">
        <v>31</v>
      </c>
      <c r="S144" s="181" t="str">
        <f aca="false">Forbbiden!R142</f>
        <v>BAG620</v>
      </c>
      <c r="T144" s="459" t="n">
        <f aca="false">Forbbiden!S142</f>
        <v>5860.29333333333</v>
      </c>
      <c r="U144" s="140" t="str">
        <f aca="false">Forbbiden!T142</f>
        <v>s</v>
      </c>
      <c r="V144" s="140" t="str">
        <f aca="false">Forbbiden!U142</f>
        <v>s</v>
      </c>
      <c r="W144" s="140" t="str">
        <f aca="false">Forbbiden!V142</f>
        <v>s</v>
      </c>
      <c r="X144" s="140" t="str">
        <f aca="false">Forbbiden!W142</f>
        <v>s</v>
      </c>
      <c r="Y144" s="140" t="str">
        <f aca="false">Forbbiden!X142</f>
        <v>s</v>
      </c>
      <c r="Z144" s="140" t="str">
        <f aca="false">Forbbiden!Y142</f>
        <v>s</v>
      </c>
      <c r="AA144" s="140" t="str">
        <f aca="false">Forbbiden!Z142</f>
        <v>s</v>
      </c>
      <c r="AB144" s="140" t="str">
        <f aca="false">Forbbiden!AA142</f>
        <v>s</v>
      </c>
      <c r="AC144" s="140" t="str">
        <f aca="false">Forbbiden!AB142</f>
        <v>ns</v>
      </c>
      <c r="AD144" s="140" t="str">
        <f aca="false">Forbbiden!AC142</f>
        <v>ns</v>
      </c>
      <c r="AE144" s="140" t="str">
        <f aca="false">Forbbiden!AD142</f>
        <v>ns</v>
      </c>
      <c r="AF144" s="140" t="str">
        <f aca="false">Forbbiden!AE142</f>
        <v>ns</v>
      </c>
      <c r="AG144" s="140" t="str">
        <f aca="false">Forbbiden!AF142</f>
        <v>ns</v>
      </c>
      <c r="AH144" s="140" t="str">
        <f aca="false">Forbbiden!AG142</f>
        <v>ns</v>
      </c>
      <c r="AI144" s="140" t="str">
        <f aca="false">Forbbiden!AH142</f>
        <v>ns</v>
      </c>
      <c r="AJ144" s="140" t="str">
        <f aca="false">Forbbiden!AI142</f>
        <v>ns</v>
      </c>
      <c r="AK144" s="140" t="str">
        <f aca="false">Forbbiden!AJ142</f>
        <v>ns</v>
      </c>
      <c r="AL144" s="140" t="str">
        <f aca="false">Forbbiden!AK142</f>
        <v>ns</v>
      </c>
      <c r="AM144" s="140" t="str">
        <f aca="false">Forbbiden!AL142</f>
        <v>ns</v>
      </c>
      <c r="AN144" s="140" t="str">
        <f aca="false">Forbbiden!AM142</f>
        <v>ns</v>
      </c>
      <c r="AO144" s="140" t="str">
        <f aca="false">Forbbiden!AN142</f>
        <v>ns</v>
      </c>
      <c r="AP144" s="140" t="str">
        <f aca="false">Forbbiden!AO142</f>
        <v>ns</v>
      </c>
      <c r="AQ144" s="140" t="str">
        <f aca="false">Forbbiden!AP142</f>
        <v>ns</v>
      </c>
      <c r="AR144" s="140" t="str">
        <f aca="false">Forbbiden!AQ142</f>
        <v>ns</v>
      </c>
      <c r="AS144" s="140" t="str">
        <f aca="false">Forbbiden!AR142</f>
        <v>ns</v>
      </c>
      <c r="AT144" s="140" t="str">
        <f aca="false">Forbbiden!AS142</f>
        <v>ns</v>
      </c>
      <c r="AU144" s="140" t="str">
        <f aca="false">Forbbiden!AT142</f>
        <v>ns</v>
      </c>
      <c r="AV144" s="140" t="str">
        <f aca="false">Forbbiden!AU142</f>
        <v>ns</v>
      </c>
      <c r="AW144" s="140" t="str">
        <f aca="false">Forbbiden!AV142</f>
        <v>ns</v>
      </c>
      <c r="AX144" s="140" t="str">
        <f aca="false">Forbbiden!AW142</f>
        <v>ns</v>
      </c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23"/>
      <c r="BT144" s="123"/>
      <c r="BU144" s="10"/>
      <c r="BV144" s="10"/>
      <c r="BW144" s="10"/>
      <c r="BX144" s="10"/>
      <c r="BY144" s="10"/>
      <c r="BZ144" s="10"/>
      <c r="CA144" s="10"/>
      <c r="CB144" s="479"/>
      <c r="CC144" s="153"/>
      <c r="CD144" s="123"/>
      <c r="CE144" s="123"/>
      <c r="CF144" s="123"/>
      <c r="CG144" s="109" t="n">
        <v>31</v>
      </c>
      <c r="CH144" s="181" t="str">
        <f aca="false">Forbbiden!R371</f>
        <v/>
      </c>
      <c r="CI144" s="459" t="n">
        <f aca="false">Forbbiden!S371</f>
        <v>0</v>
      </c>
      <c r="CJ144" s="510" t="str">
        <f aca="false">Forbbiden!T371</f>
        <v/>
      </c>
      <c r="CK144" s="140" t="str">
        <f aca="false">Forbbiden!U371</f>
        <v/>
      </c>
      <c r="CL144" s="140" t="str">
        <f aca="false">Forbbiden!V371</f>
        <v/>
      </c>
      <c r="CM144" s="140" t="str">
        <f aca="false">Forbbiden!W371</f>
        <v/>
      </c>
      <c r="CN144" s="140" t="str">
        <f aca="false">Forbbiden!X371</f>
        <v/>
      </c>
      <c r="CO144" s="140" t="str">
        <f aca="false">Forbbiden!Y371</f>
        <v/>
      </c>
      <c r="CP144" s="140" t="str">
        <f aca="false">Forbbiden!Z371</f>
        <v/>
      </c>
      <c r="CQ144" s="140" t="str">
        <f aca="false">Forbbiden!AA371</f>
        <v/>
      </c>
      <c r="CR144" s="140" t="str">
        <f aca="false">Forbbiden!AB371</f>
        <v/>
      </c>
      <c r="CS144" s="140" t="str">
        <f aca="false">Forbbiden!AC371</f>
        <v/>
      </c>
      <c r="CT144" s="140" t="str">
        <f aca="false">Forbbiden!AD371</f>
        <v/>
      </c>
      <c r="CU144" s="140" t="str">
        <f aca="false">Forbbiden!AE371</f>
        <v/>
      </c>
      <c r="CV144" s="140" t="str">
        <f aca="false">Forbbiden!AF371</f>
        <v/>
      </c>
      <c r="CW144" s="140" t="str">
        <f aca="false">Forbbiden!AG371</f>
        <v/>
      </c>
      <c r="CX144" s="140" t="str">
        <f aca="false">Forbbiden!AH371</f>
        <v/>
      </c>
      <c r="CY144" s="140" t="str">
        <f aca="false">Forbbiden!AI371</f>
        <v/>
      </c>
      <c r="CZ144" s="140" t="str">
        <f aca="false">Forbbiden!AJ371</f>
        <v/>
      </c>
      <c r="DA144" s="140" t="str">
        <f aca="false">Forbbiden!AK371</f>
        <v/>
      </c>
      <c r="DB144" s="140" t="str">
        <f aca="false">Forbbiden!AL371</f>
        <v/>
      </c>
      <c r="DC144" s="140" t="str">
        <f aca="false">Forbbiden!AM371</f>
        <v/>
      </c>
      <c r="DD144" s="140" t="str">
        <f aca="false">Forbbiden!AN371</f>
        <v/>
      </c>
      <c r="DE144" s="140" t="str">
        <f aca="false">Forbbiden!AO371</f>
        <v/>
      </c>
      <c r="DF144" s="140" t="str">
        <f aca="false">Forbbiden!AP371</f>
        <v/>
      </c>
      <c r="DG144" s="140" t="str">
        <f aca="false">Forbbiden!AQ371</f>
        <v/>
      </c>
      <c r="DH144" s="140" t="str">
        <f aca="false">Forbbiden!AR371</f>
        <v/>
      </c>
      <c r="DI144" s="464" t="str">
        <f aca="false">Forbbiden!AS371</f>
        <v/>
      </c>
      <c r="DJ144" s="464" t="str">
        <f aca="false">Forbbiden!AT371</f>
        <v/>
      </c>
      <c r="DK144" s="464" t="str">
        <f aca="false">Forbbiden!AU371</f>
        <v/>
      </c>
      <c r="DL144" s="464" t="str">
        <f aca="false">Forbbiden!AV371</f>
        <v/>
      </c>
      <c r="DM144" s="464" t="str">
        <f aca="false">Forbbiden!AW371</f>
        <v/>
      </c>
      <c r="DN144" s="464"/>
      <c r="DO144" s="464"/>
      <c r="DP144" s="464"/>
      <c r="DQ144" s="464"/>
      <c r="DR144" s="464"/>
      <c r="DS144" s="464"/>
      <c r="DT144" s="464"/>
      <c r="DU144" s="464"/>
      <c r="DV144" s="464"/>
      <c r="DW144" s="492"/>
      <c r="DX144" s="465"/>
      <c r="DY144" s="465"/>
      <c r="DZ144" s="465"/>
      <c r="EA144" s="465"/>
      <c r="EB144" s="465"/>
      <c r="EC144" s="465"/>
      <c r="ED144" s="465"/>
      <c r="EE144" s="465"/>
      <c r="EF144" s="465"/>
      <c r="EG144" s="465"/>
    </row>
    <row r="145" customFormat="false" ht="12.2" hidden="false" customHeight="true" outlineLevel="0" collapsed="false">
      <c r="H145" s="479"/>
      <c r="I145" s="153"/>
      <c r="J145" s="153"/>
      <c r="K145" s="455"/>
      <c r="L145" s="123"/>
      <c r="M145" s="123"/>
      <c r="N145" s="123"/>
      <c r="O145" s="123"/>
      <c r="P145" s="123"/>
      <c r="Q145" s="123"/>
      <c r="R145" s="109" t="n">
        <v>32</v>
      </c>
      <c r="S145" s="181" t="str">
        <f aca="false">Forbbiden!R143</f>
        <v>LGZAINO</v>
      </c>
      <c r="T145" s="459" t="n">
        <f aca="false">Forbbiden!S143</f>
        <v>5817.05333333333</v>
      </c>
      <c r="U145" s="140" t="str">
        <f aca="false">Forbbiden!T143</f>
        <v>s</v>
      </c>
      <c r="V145" s="140" t="str">
        <f aca="false">Forbbiden!U143</f>
        <v>s</v>
      </c>
      <c r="W145" s="140" t="str">
        <f aca="false">Forbbiden!V143</f>
        <v>s</v>
      </c>
      <c r="X145" s="140" t="str">
        <f aca="false">Forbbiden!W143</f>
        <v>s</v>
      </c>
      <c r="Y145" s="140" t="str">
        <f aca="false">Forbbiden!X143</f>
        <v>s</v>
      </c>
      <c r="Z145" s="140" t="str">
        <f aca="false">Forbbiden!Y143</f>
        <v>s</v>
      </c>
      <c r="AA145" s="140" t="str">
        <f aca="false">Forbbiden!Z143</f>
        <v>s</v>
      </c>
      <c r="AB145" s="140" t="str">
        <f aca="false">Forbbiden!AA143</f>
        <v>s</v>
      </c>
      <c r="AC145" s="140" t="str">
        <f aca="false">Forbbiden!AB143</f>
        <v>s</v>
      </c>
      <c r="AD145" s="140" t="str">
        <f aca="false">Forbbiden!AC143</f>
        <v>s</v>
      </c>
      <c r="AE145" s="140" t="str">
        <f aca="false">Forbbiden!AD143</f>
        <v>ns</v>
      </c>
      <c r="AF145" s="140" t="str">
        <f aca="false">Forbbiden!AE143</f>
        <v>ns</v>
      </c>
      <c r="AG145" s="140" t="str">
        <f aca="false">Forbbiden!AF143</f>
        <v>ns</v>
      </c>
      <c r="AH145" s="140" t="str">
        <f aca="false">Forbbiden!AG143</f>
        <v>ns</v>
      </c>
      <c r="AI145" s="140" t="str">
        <f aca="false">Forbbiden!AH143</f>
        <v>ns</v>
      </c>
      <c r="AJ145" s="140" t="str">
        <f aca="false">Forbbiden!AI143</f>
        <v>ns</v>
      </c>
      <c r="AK145" s="140" t="str">
        <f aca="false">Forbbiden!AJ143</f>
        <v>ns</v>
      </c>
      <c r="AL145" s="140" t="str">
        <f aca="false">Forbbiden!AK143</f>
        <v>ns</v>
      </c>
      <c r="AM145" s="140" t="str">
        <f aca="false">Forbbiden!AL143</f>
        <v>ns</v>
      </c>
      <c r="AN145" s="140" t="str">
        <f aca="false">Forbbiden!AM143</f>
        <v>ns</v>
      </c>
      <c r="AO145" s="140" t="str">
        <f aca="false">Forbbiden!AN143</f>
        <v>ns</v>
      </c>
      <c r="AP145" s="140" t="str">
        <f aca="false">Forbbiden!AO143</f>
        <v>ns</v>
      </c>
      <c r="AQ145" s="140" t="str">
        <f aca="false">Forbbiden!AP143</f>
        <v>ns</v>
      </c>
      <c r="AR145" s="140" t="str">
        <f aca="false">Forbbiden!AQ143</f>
        <v>ns</v>
      </c>
      <c r="AS145" s="140" t="str">
        <f aca="false">Forbbiden!AR143</f>
        <v>ns</v>
      </c>
      <c r="AT145" s="140" t="str">
        <f aca="false">Forbbiden!AS143</f>
        <v>ns</v>
      </c>
      <c r="AU145" s="140" t="str">
        <f aca="false">Forbbiden!AT143</f>
        <v>ns</v>
      </c>
      <c r="AV145" s="140" t="str">
        <f aca="false">Forbbiden!AU143</f>
        <v>ns</v>
      </c>
      <c r="AW145" s="140" t="str">
        <f aca="false">Forbbiden!AV143</f>
        <v>ns</v>
      </c>
      <c r="AX145" s="140" t="str">
        <f aca="false">Forbbiden!AW143</f>
        <v>ns</v>
      </c>
      <c r="AY145" s="140" t="str">
        <f aca="false">Forbbiden!AX143</f>
        <v>ns</v>
      </c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23"/>
      <c r="BT145" s="123"/>
      <c r="BU145" s="10"/>
      <c r="BV145" s="10"/>
      <c r="BW145" s="10"/>
      <c r="BX145" s="10"/>
      <c r="BY145" s="10"/>
      <c r="BZ145" s="10"/>
      <c r="CA145" s="10"/>
      <c r="CB145" s="479"/>
      <c r="CC145" s="153"/>
      <c r="CD145" s="123"/>
      <c r="CE145" s="123"/>
      <c r="CF145" s="123"/>
      <c r="CG145" s="109" t="n">
        <v>32</v>
      </c>
      <c r="CH145" s="181" t="str">
        <f aca="false">Forbbiden!R372</f>
        <v/>
      </c>
      <c r="CI145" s="459" t="n">
        <f aca="false">Forbbiden!S372</f>
        <v>0</v>
      </c>
      <c r="CJ145" s="510" t="str">
        <f aca="false">Forbbiden!T372</f>
        <v/>
      </c>
      <c r="CK145" s="140" t="str">
        <f aca="false">Forbbiden!U372</f>
        <v/>
      </c>
      <c r="CL145" s="140" t="str">
        <f aca="false">Forbbiden!V372</f>
        <v/>
      </c>
      <c r="CM145" s="140" t="str">
        <f aca="false">Forbbiden!W372</f>
        <v/>
      </c>
      <c r="CN145" s="140" t="str">
        <f aca="false">Forbbiden!X372</f>
        <v/>
      </c>
      <c r="CO145" s="140" t="str">
        <f aca="false">Forbbiden!Y372</f>
        <v/>
      </c>
      <c r="CP145" s="140" t="str">
        <f aca="false">Forbbiden!Z372</f>
        <v/>
      </c>
      <c r="CQ145" s="140" t="str">
        <f aca="false">Forbbiden!AA372</f>
        <v/>
      </c>
      <c r="CR145" s="140" t="str">
        <f aca="false">Forbbiden!AB372</f>
        <v/>
      </c>
      <c r="CS145" s="140" t="str">
        <f aca="false">Forbbiden!AC372</f>
        <v/>
      </c>
      <c r="CT145" s="140" t="str">
        <f aca="false">Forbbiden!AD372</f>
        <v/>
      </c>
      <c r="CU145" s="140" t="str">
        <f aca="false">Forbbiden!AE372</f>
        <v/>
      </c>
      <c r="CV145" s="140" t="str">
        <f aca="false">Forbbiden!AF372</f>
        <v/>
      </c>
      <c r="CW145" s="140" t="str">
        <f aca="false">Forbbiden!AG372</f>
        <v/>
      </c>
      <c r="CX145" s="140" t="str">
        <f aca="false">Forbbiden!AH372</f>
        <v/>
      </c>
      <c r="CY145" s="140" t="str">
        <f aca="false">Forbbiden!AI372</f>
        <v/>
      </c>
      <c r="CZ145" s="140" t="str">
        <f aca="false">Forbbiden!AJ372</f>
        <v/>
      </c>
      <c r="DA145" s="140" t="str">
        <f aca="false">Forbbiden!AK372</f>
        <v/>
      </c>
      <c r="DB145" s="140" t="str">
        <f aca="false">Forbbiden!AL372</f>
        <v/>
      </c>
      <c r="DC145" s="140" t="str">
        <f aca="false">Forbbiden!AM372</f>
        <v/>
      </c>
      <c r="DD145" s="140" t="str">
        <f aca="false">Forbbiden!AN372</f>
        <v/>
      </c>
      <c r="DE145" s="140" t="str">
        <f aca="false">Forbbiden!AO372</f>
        <v/>
      </c>
      <c r="DF145" s="140" t="str">
        <f aca="false">Forbbiden!AP372</f>
        <v/>
      </c>
      <c r="DG145" s="140" t="str">
        <f aca="false">Forbbiden!AQ372</f>
        <v/>
      </c>
      <c r="DH145" s="140" t="str">
        <f aca="false">Forbbiden!AR372</f>
        <v/>
      </c>
      <c r="DI145" s="464" t="str">
        <f aca="false">Forbbiden!AS372</f>
        <v/>
      </c>
      <c r="DJ145" s="464" t="str">
        <f aca="false">Forbbiden!AT372</f>
        <v/>
      </c>
      <c r="DK145" s="464" t="str">
        <f aca="false">Forbbiden!AU372</f>
        <v/>
      </c>
      <c r="DL145" s="464" t="str">
        <f aca="false">Forbbiden!AV372</f>
        <v/>
      </c>
      <c r="DM145" s="464" t="str">
        <f aca="false">Forbbiden!AW372</f>
        <v/>
      </c>
      <c r="DN145" s="464" t="str">
        <f aca="false">Forbbiden!AX372</f>
        <v/>
      </c>
      <c r="DO145" s="464"/>
      <c r="DP145" s="464"/>
      <c r="DQ145" s="464"/>
      <c r="DR145" s="464"/>
      <c r="DS145" s="464"/>
      <c r="DT145" s="464"/>
      <c r="DU145" s="464"/>
      <c r="DV145" s="464"/>
      <c r="DW145" s="492"/>
      <c r="DX145" s="465"/>
      <c r="DY145" s="465"/>
      <c r="DZ145" s="465"/>
      <c r="EA145" s="465"/>
      <c r="EB145" s="465"/>
      <c r="EC145" s="465"/>
      <c r="ED145" s="465"/>
      <c r="EE145" s="465"/>
      <c r="EF145" s="465"/>
      <c r="EG145" s="465"/>
    </row>
    <row r="146" customFormat="false" ht="12.2" hidden="false" customHeight="true" outlineLevel="0" collapsed="false">
      <c r="H146" s="479"/>
      <c r="I146" s="153"/>
      <c r="J146" s="153"/>
      <c r="K146" s="455"/>
      <c r="L146" s="123"/>
      <c r="M146" s="123"/>
      <c r="N146" s="123"/>
      <c r="O146" s="123"/>
      <c r="P146" s="123"/>
      <c r="Q146" s="123"/>
      <c r="R146" s="109" t="n">
        <v>33</v>
      </c>
      <c r="S146" s="181" t="str">
        <f aca="false">Forbbiden!R144</f>
        <v>SAUCE</v>
      </c>
      <c r="T146" s="459" t="n">
        <f aca="false">Forbbiden!S144</f>
        <v>5773.3</v>
      </c>
      <c r="U146" s="140" t="str">
        <f aca="false">Forbbiden!T144</f>
        <v>s</v>
      </c>
      <c r="V146" s="140" t="str">
        <f aca="false">Forbbiden!U144</f>
        <v>s</v>
      </c>
      <c r="W146" s="140" t="str">
        <f aca="false">Forbbiden!V144</f>
        <v>s</v>
      </c>
      <c r="X146" s="140" t="str">
        <f aca="false">Forbbiden!W144</f>
        <v>s</v>
      </c>
      <c r="Y146" s="140" t="str">
        <f aca="false">Forbbiden!X144</f>
        <v>s</v>
      </c>
      <c r="Z146" s="140" t="str">
        <f aca="false">Forbbiden!Y144</f>
        <v>s</v>
      </c>
      <c r="AA146" s="140" t="str">
        <f aca="false">Forbbiden!Z144</f>
        <v>s</v>
      </c>
      <c r="AB146" s="140" t="str">
        <f aca="false">Forbbiden!AA144</f>
        <v>s</v>
      </c>
      <c r="AC146" s="140" t="str">
        <f aca="false">Forbbiden!AB144</f>
        <v>s</v>
      </c>
      <c r="AD146" s="140" t="str">
        <f aca="false">Forbbiden!AC144</f>
        <v>s</v>
      </c>
      <c r="AE146" s="140" t="str">
        <f aca="false">Forbbiden!AD144</f>
        <v>s</v>
      </c>
      <c r="AF146" s="140" t="str">
        <f aca="false">Forbbiden!AE144</f>
        <v>ns</v>
      </c>
      <c r="AG146" s="140" t="str">
        <f aca="false">Forbbiden!AF144</f>
        <v>ns</v>
      </c>
      <c r="AH146" s="140" t="str">
        <f aca="false">Forbbiden!AG144</f>
        <v>ns</v>
      </c>
      <c r="AI146" s="140" t="str">
        <f aca="false">Forbbiden!AH144</f>
        <v>ns</v>
      </c>
      <c r="AJ146" s="140" t="str">
        <f aca="false">Forbbiden!AI144</f>
        <v>ns</v>
      </c>
      <c r="AK146" s="140" t="str">
        <f aca="false">Forbbiden!AJ144</f>
        <v>ns</v>
      </c>
      <c r="AL146" s="140" t="str">
        <f aca="false">Forbbiden!AK144</f>
        <v>ns</v>
      </c>
      <c r="AM146" s="140" t="str">
        <f aca="false">Forbbiden!AL144</f>
        <v>ns</v>
      </c>
      <c r="AN146" s="140" t="str">
        <f aca="false">Forbbiden!AM144</f>
        <v>ns</v>
      </c>
      <c r="AO146" s="140" t="str">
        <f aca="false">Forbbiden!AN144</f>
        <v>ns</v>
      </c>
      <c r="AP146" s="140" t="str">
        <f aca="false">Forbbiden!AO144</f>
        <v>ns</v>
      </c>
      <c r="AQ146" s="140" t="str">
        <f aca="false">Forbbiden!AP144</f>
        <v>ns</v>
      </c>
      <c r="AR146" s="140" t="str">
        <f aca="false">Forbbiden!AQ144</f>
        <v>ns</v>
      </c>
      <c r="AS146" s="140" t="str">
        <f aca="false">Forbbiden!AR144</f>
        <v>ns</v>
      </c>
      <c r="AT146" s="140" t="str">
        <f aca="false">Forbbiden!AS144</f>
        <v>ns</v>
      </c>
      <c r="AU146" s="140" t="str">
        <f aca="false">Forbbiden!AT144</f>
        <v>ns</v>
      </c>
      <c r="AV146" s="140" t="str">
        <f aca="false">Forbbiden!AU144</f>
        <v>ns</v>
      </c>
      <c r="AW146" s="140" t="str">
        <f aca="false">Forbbiden!AV144</f>
        <v>ns</v>
      </c>
      <c r="AX146" s="140" t="str">
        <f aca="false">Forbbiden!AW144</f>
        <v>ns</v>
      </c>
      <c r="AY146" s="140" t="str">
        <f aca="false">Forbbiden!AX144</f>
        <v>ns</v>
      </c>
      <c r="AZ146" s="140" t="str">
        <f aca="false">Forbbiden!AY144</f>
        <v>ns</v>
      </c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23"/>
      <c r="BT146" s="123"/>
      <c r="BU146" s="10"/>
      <c r="BV146" s="10"/>
      <c r="BW146" s="10"/>
      <c r="BX146" s="10"/>
      <c r="BY146" s="10"/>
      <c r="BZ146" s="10"/>
      <c r="CA146" s="10"/>
      <c r="CB146" s="479"/>
      <c r="CC146" s="153"/>
      <c r="CD146" s="123"/>
      <c r="CE146" s="123"/>
      <c r="CF146" s="123"/>
      <c r="CG146" s="109" t="n">
        <v>33</v>
      </c>
      <c r="CH146" s="181" t="str">
        <f aca="false">Forbbiden!R373</f>
        <v/>
      </c>
      <c r="CI146" s="459" t="n">
        <f aca="false">Forbbiden!S373</f>
        <v>0</v>
      </c>
      <c r="CJ146" s="510" t="str">
        <f aca="false">Forbbiden!T373</f>
        <v/>
      </c>
      <c r="CK146" s="140" t="str">
        <f aca="false">Forbbiden!U373</f>
        <v/>
      </c>
      <c r="CL146" s="140" t="str">
        <f aca="false">Forbbiden!V373</f>
        <v/>
      </c>
      <c r="CM146" s="140" t="str">
        <f aca="false">Forbbiden!W373</f>
        <v/>
      </c>
      <c r="CN146" s="140" t="str">
        <f aca="false">Forbbiden!X373</f>
        <v/>
      </c>
      <c r="CO146" s="140" t="str">
        <f aca="false">Forbbiden!Y373</f>
        <v/>
      </c>
      <c r="CP146" s="140" t="str">
        <f aca="false">Forbbiden!Z373</f>
        <v/>
      </c>
      <c r="CQ146" s="140" t="str">
        <f aca="false">Forbbiden!AA373</f>
        <v/>
      </c>
      <c r="CR146" s="140" t="str">
        <f aca="false">Forbbiden!AB373</f>
        <v/>
      </c>
      <c r="CS146" s="140" t="str">
        <f aca="false">Forbbiden!AC373</f>
        <v/>
      </c>
      <c r="CT146" s="140" t="str">
        <f aca="false">Forbbiden!AD373</f>
        <v/>
      </c>
      <c r="CU146" s="140" t="str">
        <f aca="false">Forbbiden!AE373</f>
        <v/>
      </c>
      <c r="CV146" s="140" t="str">
        <f aca="false">Forbbiden!AF373</f>
        <v/>
      </c>
      <c r="CW146" s="140" t="str">
        <f aca="false">Forbbiden!AG373</f>
        <v/>
      </c>
      <c r="CX146" s="140" t="str">
        <f aca="false">Forbbiden!AH373</f>
        <v/>
      </c>
      <c r="CY146" s="140" t="str">
        <f aca="false">Forbbiden!AI373</f>
        <v/>
      </c>
      <c r="CZ146" s="140" t="str">
        <f aca="false">Forbbiden!AJ373</f>
        <v/>
      </c>
      <c r="DA146" s="140" t="str">
        <f aca="false">Forbbiden!AK373</f>
        <v/>
      </c>
      <c r="DB146" s="140" t="str">
        <f aca="false">Forbbiden!AL373</f>
        <v/>
      </c>
      <c r="DC146" s="140" t="str">
        <f aca="false">Forbbiden!AM373</f>
        <v/>
      </c>
      <c r="DD146" s="140" t="str">
        <f aca="false">Forbbiden!AN373</f>
        <v/>
      </c>
      <c r="DE146" s="140" t="str">
        <f aca="false">Forbbiden!AO373</f>
        <v/>
      </c>
      <c r="DF146" s="140" t="str">
        <f aca="false">Forbbiden!AP373</f>
        <v/>
      </c>
      <c r="DG146" s="140" t="str">
        <f aca="false">Forbbiden!AQ373</f>
        <v/>
      </c>
      <c r="DH146" s="140" t="str">
        <f aca="false">Forbbiden!AR373</f>
        <v/>
      </c>
      <c r="DI146" s="464" t="str">
        <f aca="false">Forbbiden!AS373</f>
        <v/>
      </c>
      <c r="DJ146" s="464" t="str">
        <f aca="false">Forbbiden!AT373</f>
        <v/>
      </c>
      <c r="DK146" s="464" t="str">
        <f aca="false">Forbbiden!AU373</f>
        <v/>
      </c>
      <c r="DL146" s="464" t="str">
        <f aca="false">Forbbiden!AV373</f>
        <v/>
      </c>
      <c r="DM146" s="464" t="str">
        <f aca="false">Forbbiden!AW373</f>
        <v/>
      </c>
      <c r="DN146" s="464" t="str">
        <f aca="false">Forbbiden!AX373</f>
        <v/>
      </c>
      <c r="DO146" s="464" t="str">
        <f aca="false">Forbbiden!AY373</f>
        <v/>
      </c>
      <c r="DP146" s="464"/>
      <c r="DQ146" s="464"/>
      <c r="DR146" s="464"/>
      <c r="DS146" s="464"/>
      <c r="DT146" s="464"/>
      <c r="DU146" s="464"/>
      <c r="DV146" s="464"/>
      <c r="DW146" s="492"/>
      <c r="DX146" s="465"/>
      <c r="DY146" s="465"/>
      <c r="DZ146" s="465"/>
      <c r="EA146" s="465"/>
      <c r="EB146" s="465"/>
      <c r="EC146" s="465"/>
      <c r="ED146" s="465"/>
      <c r="EE146" s="465"/>
      <c r="EF146" s="465"/>
      <c r="EG146" s="465"/>
    </row>
    <row r="147" customFormat="false" ht="12.2" hidden="false" customHeight="true" outlineLevel="0" collapsed="false">
      <c r="H147" s="479"/>
      <c r="I147" s="153"/>
      <c r="J147" s="153"/>
      <c r="K147" s="455"/>
      <c r="L147" s="123"/>
      <c r="M147" s="123"/>
      <c r="N147" s="123"/>
      <c r="O147" s="123"/>
      <c r="P147" s="123"/>
      <c r="Q147" s="123"/>
      <c r="R147" s="109" t="n">
        <v>34</v>
      </c>
      <c r="S147" s="181" t="str">
        <f aca="false">Forbbiden!R145</f>
        <v>ÑANDUB</v>
      </c>
      <c r="T147" s="459" t="n">
        <f aca="false">Forbbiden!S145</f>
        <v>5770.25</v>
      </c>
      <c r="U147" s="140" t="str">
        <f aca="false">Forbbiden!T145</f>
        <v>s</v>
      </c>
      <c r="V147" s="140" t="str">
        <f aca="false">Forbbiden!U145</f>
        <v>s</v>
      </c>
      <c r="W147" s="140" t="str">
        <f aca="false">Forbbiden!V145</f>
        <v>s</v>
      </c>
      <c r="X147" s="140" t="str">
        <f aca="false">Forbbiden!W145</f>
        <v>s</v>
      </c>
      <c r="Y147" s="140" t="str">
        <f aca="false">Forbbiden!X145</f>
        <v>s</v>
      </c>
      <c r="Z147" s="140" t="str">
        <f aca="false">Forbbiden!Y145</f>
        <v>s</v>
      </c>
      <c r="AA147" s="140" t="str">
        <f aca="false">Forbbiden!Z145</f>
        <v>s</v>
      </c>
      <c r="AB147" s="140" t="str">
        <f aca="false">Forbbiden!AA145</f>
        <v>s</v>
      </c>
      <c r="AC147" s="140" t="str">
        <f aca="false">Forbbiden!AB145</f>
        <v>s</v>
      </c>
      <c r="AD147" s="140" t="str">
        <f aca="false">Forbbiden!AC145</f>
        <v>s</v>
      </c>
      <c r="AE147" s="140" t="str">
        <f aca="false">Forbbiden!AD145</f>
        <v>s</v>
      </c>
      <c r="AF147" s="140" t="str">
        <f aca="false">Forbbiden!AE145</f>
        <v>ns</v>
      </c>
      <c r="AG147" s="140" t="str">
        <f aca="false">Forbbiden!AF145</f>
        <v>ns</v>
      </c>
      <c r="AH147" s="140" t="str">
        <f aca="false">Forbbiden!AG145</f>
        <v>ns</v>
      </c>
      <c r="AI147" s="140" t="str">
        <f aca="false">Forbbiden!AH145</f>
        <v>ns</v>
      </c>
      <c r="AJ147" s="140" t="str">
        <f aca="false">Forbbiden!AI145</f>
        <v>ns</v>
      </c>
      <c r="AK147" s="140" t="str">
        <f aca="false">Forbbiden!AJ145</f>
        <v>ns</v>
      </c>
      <c r="AL147" s="140" t="str">
        <f aca="false">Forbbiden!AK145</f>
        <v>ns</v>
      </c>
      <c r="AM147" s="140" t="str">
        <f aca="false">Forbbiden!AL145</f>
        <v>ns</v>
      </c>
      <c r="AN147" s="140" t="str">
        <f aca="false">Forbbiden!AM145</f>
        <v>ns</v>
      </c>
      <c r="AO147" s="140" t="str">
        <f aca="false">Forbbiden!AN145</f>
        <v>ns</v>
      </c>
      <c r="AP147" s="140" t="str">
        <f aca="false">Forbbiden!AO145</f>
        <v>ns</v>
      </c>
      <c r="AQ147" s="140" t="str">
        <f aca="false">Forbbiden!AP145</f>
        <v>ns</v>
      </c>
      <c r="AR147" s="140" t="str">
        <f aca="false">Forbbiden!AQ145</f>
        <v>ns</v>
      </c>
      <c r="AS147" s="140" t="str">
        <f aca="false">Forbbiden!AR145</f>
        <v>ns</v>
      </c>
      <c r="AT147" s="140" t="str">
        <f aca="false">Forbbiden!AS145</f>
        <v>ns</v>
      </c>
      <c r="AU147" s="140" t="str">
        <f aca="false">Forbbiden!AT145</f>
        <v>ns</v>
      </c>
      <c r="AV147" s="140" t="str">
        <f aca="false">Forbbiden!AU145</f>
        <v>ns</v>
      </c>
      <c r="AW147" s="140" t="str">
        <f aca="false">Forbbiden!AV145</f>
        <v>ns</v>
      </c>
      <c r="AX147" s="140" t="str">
        <f aca="false">Forbbiden!AW145</f>
        <v>ns</v>
      </c>
      <c r="AY147" s="140" t="str">
        <f aca="false">Forbbiden!AX145</f>
        <v>ns</v>
      </c>
      <c r="AZ147" s="140" t="str">
        <f aca="false">Forbbiden!AY145</f>
        <v>ns</v>
      </c>
      <c r="BA147" s="140" t="str">
        <f aca="false">Forbbiden!AZ145</f>
        <v>ns</v>
      </c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23"/>
      <c r="BT147" s="123"/>
      <c r="BU147" s="10"/>
      <c r="BV147" s="10"/>
      <c r="BW147" s="10"/>
      <c r="BX147" s="10"/>
      <c r="BY147" s="10"/>
      <c r="BZ147" s="10"/>
      <c r="CA147" s="10"/>
      <c r="CB147" s="479"/>
      <c r="CC147" s="153"/>
      <c r="CD147" s="455"/>
      <c r="CE147" s="123"/>
      <c r="CF147" s="123"/>
      <c r="CG147" s="109" t="n">
        <v>34</v>
      </c>
      <c r="CH147" s="181" t="str">
        <f aca="false">Forbbiden!R374</f>
        <v/>
      </c>
      <c r="CI147" s="459" t="n">
        <f aca="false">Forbbiden!S374</f>
        <v>0</v>
      </c>
      <c r="CJ147" s="510" t="str">
        <f aca="false">Forbbiden!T374</f>
        <v/>
      </c>
      <c r="CK147" s="140" t="str">
        <f aca="false">Forbbiden!U374</f>
        <v/>
      </c>
      <c r="CL147" s="140" t="str">
        <f aca="false">Forbbiden!V374</f>
        <v/>
      </c>
      <c r="CM147" s="140" t="str">
        <f aca="false">Forbbiden!W374</f>
        <v/>
      </c>
      <c r="CN147" s="140" t="str">
        <f aca="false">Forbbiden!X374</f>
        <v/>
      </c>
      <c r="CO147" s="140" t="str">
        <f aca="false">Forbbiden!Y374</f>
        <v/>
      </c>
      <c r="CP147" s="140" t="str">
        <f aca="false">Forbbiden!Z374</f>
        <v/>
      </c>
      <c r="CQ147" s="140" t="str">
        <f aca="false">Forbbiden!AA374</f>
        <v/>
      </c>
      <c r="CR147" s="140" t="str">
        <f aca="false">Forbbiden!AB374</f>
        <v/>
      </c>
      <c r="CS147" s="140" t="str">
        <f aca="false">Forbbiden!AC374</f>
        <v/>
      </c>
      <c r="CT147" s="140" t="str">
        <f aca="false">Forbbiden!AD374</f>
        <v/>
      </c>
      <c r="CU147" s="140" t="str">
        <f aca="false">Forbbiden!AE374</f>
        <v/>
      </c>
      <c r="CV147" s="140" t="str">
        <f aca="false">Forbbiden!AF374</f>
        <v/>
      </c>
      <c r="CW147" s="140" t="str">
        <f aca="false">Forbbiden!AG374</f>
        <v/>
      </c>
      <c r="CX147" s="140" t="str">
        <f aca="false">Forbbiden!AH374</f>
        <v/>
      </c>
      <c r="CY147" s="140" t="str">
        <f aca="false">Forbbiden!AI374</f>
        <v/>
      </c>
      <c r="CZ147" s="140" t="str">
        <f aca="false">Forbbiden!AJ374</f>
        <v/>
      </c>
      <c r="DA147" s="140" t="str">
        <f aca="false">Forbbiden!AK374</f>
        <v/>
      </c>
      <c r="DB147" s="140" t="str">
        <f aca="false">Forbbiden!AL374</f>
        <v/>
      </c>
      <c r="DC147" s="140" t="str">
        <f aca="false">Forbbiden!AM374</f>
        <v/>
      </c>
      <c r="DD147" s="140" t="str">
        <f aca="false">Forbbiden!AN374</f>
        <v/>
      </c>
      <c r="DE147" s="140" t="str">
        <f aca="false">Forbbiden!AO374</f>
        <v/>
      </c>
      <c r="DF147" s="140" t="str">
        <f aca="false">Forbbiden!AP374</f>
        <v/>
      </c>
      <c r="DG147" s="140" t="str">
        <f aca="false">Forbbiden!AQ374</f>
        <v/>
      </c>
      <c r="DH147" s="140" t="str">
        <f aca="false">Forbbiden!AR374</f>
        <v/>
      </c>
      <c r="DI147" s="464" t="str">
        <f aca="false">Forbbiden!AS374</f>
        <v/>
      </c>
      <c r="DJ147" s="464" t="str">
        <f aca="false">Forbbiden!AT374</f>
        <v/>
      </c>
      <c r="DK147" s="464" t="str">
        <f aca="false">Forbbiden!AU374</f>
        <v/>
      </c>
      <c r="DL147" s="464" t="str">
        <f aca="false">Forbbiden!AV374</f>
        <v/>
      </c>
      <c r="DM147" s="464" t="str">
        <f aca="false">Forbbiden!AW374</f>
        <v/>
      </c>
      <c r="DN147" s="464" t="str">
        <f aca="false">Forbbiden!AX374</f>
        <v/>
      </c>
      <c r="DO147" s="464" t="str">
        <f aca="false">Forbbiden!AY374</f>
        <v/>
      </c>
      <c r="DP147" s="464" t="str">
        <f aca="false">Forbbiden!AZ374</f>
        <v/>
      </c>
      <c r="DQ147" s="464"/>
      <c r="DR147" s="464"/>
      <c r="DS147" s="464"/>
      <c r="DT147" s="464"/>
      <c r="DU147" s="464"/>
      <c r="DV147" s="464"/>
      <c r="DW147" s="492"/>
      <c r="DX147" s="465"/>
      <c r="DY147" s="465"/>
      <c r="DZ147" s="465"/>
      <c r="EA147" s="465"/>
      <c r="EB147" s="465"/>
      <c r="EC147" s="465"/>
      <c r="ED147" s="465"/>
      <c r="EE147" s="465"/>
      <c r="EF147" s="465"/>
      <c r="EG147" s="465"/>
    </row>
    <row r="148" customFormat="false" ht="12.2" hidden="false" customHeight="true" outlineLevel="0" collapsed="false">
      <c r="H148" s="479"/>
      <c r="I148" s="153"/>
      <c r="J148" s="153"/>
      <c r="K148" s="455"/>
      <c r="L148" s="123"/>
      <c r="M148" s="123"/>
      <c r="N148" s="123"/>
      <c r="O148" s="123"/>
      <c r="P148" s="123"/>
      <c r="Q148" s="123"/>
      <c r="R148" s="109" t="n">
        <v>35</v>
      </c>
      <c r="S148" s="181" t="str">
        <f aca="false">Forbbiden!R146</f>
        <v>KLGEMINIS</v>
      </c>
      <c r="T148" s="459" t="n">
        <f aca="false">Forbbiden!S146</f>
        <v>5709.70666666667</v>
      </c>
      <c r="U148" s="140" t="str">
        <f aca="false">Forbbiden!T146</f>
        <v>s</v>
      </c>
      <c r="V148" s="140" t="str">
        <f aca="false">Forbbiden!U146</f>
        <v>s</v>
      </c>
      <c r="W148" s="140" t="str">
        <f aca="false">Forbbiden!V146</f>
        <v>s</v>
      </c>
      <c r="X148" s="140" t="str">
        <f aca="false">Forbbiden!W146</f>
        <v>s</v>
      </c>
      <c r="Y148" s="140" t="str">
        <f aca="false">Forbbiden!X146</f>
        <v>s</v>
      </c>
      <c r="Z148" s="140" t="str">
        <f aca="false">Forbbiden!Y146</f>
        <v>s</v>
      </c>
      <c r="AA148" s="140" t="str">
        <f aca="false">Forbbiden!Z146</f>
        <v>s</v>
      </c>
      <c r="AB148" s="140" t="str">
        <f aca="false">Forbbiden!AA146</f>
        <v>s</v>
      </c>
      <c r="AC148" s="140" t="str">
        <f aca="false">Forbbiden!AB146</f>
        <v>s</v>
      </c>
      <c r="AD148" s="140" t="str">
        <f aca="false">Forbbiden!AC146</f>
        <v>s</v>
      </c>
      <c r="AE148" s="140" t="str">
        <f aca="false">Forbbiden!AD146</f>
        <v>s</v>
      </c>
      <c r="AF148" s="140" t="str">
        <f aca="false">Forbbiden!AE146</f>
        <v>s</v>
      </c>
      <c r="AG148" s="140" t="str">
        <f aca="false">Forbbiden!AF146</f>
        <v>ns</v>
      </c>
      <c r="AH148" s="140" t="str">
        <f aca="false">Forbbiden!AG146</f>
        <v>ns</v>
      </c>
      <c r="AI148" s="140" t="str">
        <f aca="false">Forbbiden!AH146</f>
        <v>ns</v>
      </c>
      <c r="AJ148" s="140" t="str">
        <f aca="false">Forbbiden!AI146</f>
        <v>ns</v>
      </c>
      <c r="AK148" s="140" t="str">
        <f aca="false">Forbbiden!AJ146</f>
        <v>ns</v>
      </c>
      <c r="AL148" s="140" t="str">
        <f aca="false">Forbbiden!AK146</f>
        <v>ns</v>
      </c>
      <c r="AM148" s="140" t="str">
        <f aca="false">Forbbiden!AL146</f>
        <v>ns</v>
      </c>
      <c r="AN148" s="140" t="str">
        <f aca="false">Forbbiden!AM146</f>
        <v>ns</v>
      </c>
      <c r="AO148" s="140" t="str">
        <f aca="false">Forbbiden!AN146</f>
        <v>ns</v>
      </c>
      <c r="AP148" s="140" t="str">
        <f aca="false">Forbbiden!AO146</f>
        <v>ns</v>
      </c>
      <c r="AQ148" s="140" t="str">
        <f aca="false">Forbbiden!AP146</f>
        <v>ns</v>
      </c>
      <c r="AR148" s="140" t="str">
        <f aca="false">Forbbiden!AQ146</f>
        <v>ns</v>
      </c>
      <c r="AS148" s="140" t="str">
        <f aca="false">Forbbiden!AR146</f>
        <v>ns</v>
      </c>
      <c r="AT148" s="140" t="str">
        <f aca="false">Forbbiden!AS146</f>
        <v>ns</v>
      </c>
      <c r="AU148" s="140" t="str">
        <f aca="false">Forbbiden!AT146</f>
        <v>ns</v>
      </c>
      <c r="AV148" s="140" t="str">
        <f aca="false">Forbbiden!AU146</f>
        <v>ns</v>
      </c>
      <c r="AW148" s="140" t="str">
        <f aca="false">Forbbiden!AV146</f>
        <v>ns</v>
      </c>
      <c r="AX148" s="140" t="str">
        <f aca="false">Forbbiden!AW146</f>
        <v>ns</v>
      </c>
      <c r="AY148" s="140" t="str">
        <f aca="false">Forbbiden!AX146</f>
        <v>ns</v>
      </c>
      <c r="AZ148" s="140" t="str">
        <f aca="false">Forbbiden!AY146</f>
        <v>ns</v>
      </c>
      <c r="BA148" s="140" t="str">
        <f aca="false">Forbbiden!AZ146</f>
        <v>ns</v>
      </c>
      <c r="BB148" s="140" t="str">
        <f aca="false">Forbbiden!BA146</f>
        <v>ns</v>
      </c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23"/>
      <c r="BT148" s="123"/>
      <c r="BU148" s="10"/>
      <c r="BV148" s="10"/>
      <c r="BW148" s="10"/>
      <c r="BX148" s="10"/>
      <c r="BY148" s="10"/>
      <c r="BZ148" s="10"/>
      <c r="CA148" s="10"/>
      <c r="CB148" s="479"/>
      <c r="CC148" s="153"/>
      <c r="CD148" s="455"/>
      <c r="CE148" s="123"/>
      <c r="CF148" s="123"/>
      <c r="CG148" s="109" t="n">
        <v>35</v>
      </c>
      <c r="CH148" s="181" t="str">
        <f aca="false">Forbbiden!R375</f>
        <v/>
      </c>
      <c r="CI148" s="459" t="n">
        <f aca="false">Forbbiden!S375</f>
        <v>0</v>
      </c>
      <c r="CJ148" s="510" t="str">
        <f aca="false">Forbbiden!T375</f>
        <v/>
      </c>
      <c r="CK148" s="140" t="str">
        <f aca="false">Forbbiden!U375</f>
        <v/>
      </c>
      <c r="CL148" s="140" t="str">
        <f aca="false">Forbbiden!V375</f>
        <v/>
      </c>
      <c r="CM148" s="140" t="str">
        <f aca="false">Forbbiden!W375</f>
        <v/>
      </c>
      <c r="CN148" s="140" t="str">
        <f aca="false">Forbbiden!X375</f>
        <v/>
      </c>
      <c r="CO148" s="140" t="str">
        <f aca="false">Forbbiden!Y375</f>
        <v/>
      </c>
      <c r="CP148" s="140" t="str">
        <f aca="false">Forbbiden!Z375</f>
        <v/>
      </c>
      <c r="CQ148" s="140" t="str">
        <f aca="false">Forbbiden!AA375</f>
        <v/>
      </c>
      <c r="CR148" s="140" t="str">
        <f aca="false">Forbbiden!AB375</f>
        <v/>
      </c>
      <c r="CS148" s="140" t="str">
        <f aca="false">Forbbiden!AC375</f>
        <v/>
      </c>
      <c r="CT148" s="140" t="str">
        <f aca="false">Forbbiden!AD375</f>
        <v/>
      </c>
      <c r="CU148" s="140" t="str">
        <f aca="false">Forbbiden!AE375</f>
        <v/>
      </c>
      <c r="CV148" s="140" t="str">
        <f aca="false">Forbbiden!AF375</f>
        <v/>
      </c>
      <c r="CW148" s="140" t="str">
        <f aca="false">Forbbiden!AG375</f>
        <v/>
      </c>
      <c r="CX148" s="140" t="str">
        <f aca="false">Forbbiden!AH375</f>
        <v/>
      </c>
      <c r="CY148" s="140" t="str">
        <f aca="false">Forbbiden!AI375</f>
        <v/>
      </c>
      <c r="CZ148" s="140" t="str">
        <f aca="false">Forbbiden!AJ375</f>
        <v/>
      </c>
      <c r="DA148" s="140" t="str">
        <f aca="false">Forbbiden!AK375</f>
        <v/>
      </c>
      <c r="DB148" s="140" t="str">
        <f aca="false">Forbbiden!AL375</f>
        <v/>
      </c>
      <c r="DC148" s="140" t="str">
        <f aca="false">Forbbiden!AM375</f>
        <v/>
      </c>
      <c r="DD148" s="140" t="str">
        <f aca="false">Forbbiden!AN375</f>
        <v/>
      </c>
      <c r="DE148" s="140" t="str">
        <f aca="false">Forbbiden!AO375</f>
        <v/>
      </c>
      <c r="DF148" s="140" t="str">
        <f aca="false">Forbbiden!AP375</f>
        <v/>
      </c>
      <c r="DG148" s="140" t="str">
        <f aca="false">Forbbiden!AQ375</f>
        <v/>
      </c>
      <c r="DH148" s="140" t="str">
        <f aca="false">Forbbiden!AR375</f>
        <v/>
      </c>
      <c r="DI148" s="464" t="str">
        <f aca="false">Forbbiden!AS375</f>
        <v/>
      </c>
      <c r="DJ148" s="464" t="str">
        <f aca="false">Forbbiden!AT375</f>
        <v/>
      </c>
      <c r="DK148" s="464" t="str">
        <f aca="false">Forbbiden!AU375</f>
        <v/>
      </c>
      <c r="DL148" s="464" t="str">
        <f aca="false">Forbbiden!AV375</f>
        <v/>
      </c>
      <c r="DM148" s="464" t="str">
        <f aca="false">Forbbiden!AW375</f>
        <v/>
      </c>
      <c r="DN148" s="464" t="str">
        <f aca="false">Forbbiden!AX375</f>
        <v/>
      </c>
      <c r="DO148" s="464" t="str">
        <f aca="false">Forbbiden!AY375</f>
        <v/>
      </c>
      <c r="DP148" s="464" t="str">
        <f aca="false">Forbbiden!AZ375</f>
        <v/>
      </c>
      <c r="DQ148" s="464" t="str">
        <f aca="false">Forbbiden!BA375</f>
        <v/>
      </c>
      <c r="DR148" s="464"/>
      <c r="DS148" s="464"/>
      <c r="DT148" s="464"/>
      <c r="DU148" s="464"/>
      <c r="DV148" s="464"/>
      <c r="DW148" s="492"/>
      <c r="DX148" s="465"/>
      <c r="DY148" s="465"/>
      <c r="DZ148" s="465"/>
      <c r="EA148" s="465"/>
      <c r="EB148" s="465"/>
      <c r="EC148" s="465"/>
      <c r="ED148" s="465"/>
      <c r="EE148" s="465"/>
      <c r="EF148" s="465"/>
      <c r="EG148" s="465"/>
    </row>
    <row r="149" customFormat="false" ht="12.2" hidden="false" customHeight="true" outlineLevel="0" collapsed="false">
      <c r="H149" s="479"/>
      <c r="I149" s="153"/>
      <c r="J149" s="153"/>
      <c r="K149" s="455"/>
      <c r="L149" s="123"/>
      <c r="M149" s="123"/>
      <c r="N149" s="123"/>
      <c r="O149" s="123"/>
      <c r="P149" s="123"/>
      <c r="Q149" s="123"/>
      <c r="R149" s="109" t="n">
        <v>36</v>
      </c>
      <c r="S149" s="511" t="str">
        <f aca="false">Forbbiden!R147</f>
        <v>LGARLAS</v>
      </c>
      <c r="T149" s="512" t="n">
        <f aca="false">Forbbiden!S147</f>
        <v>5564.20333333333</v>
      </c>
      <c r="U149" s="140" t="str">
        <f aca="false">Forbbiden!T147</f>
        <v>s</v>
      </c>
      <c r="V149" s="140" t="str">
        <f aca="false">Forbbiden!U147</f>
        <v>s</v>
      </c>
      <c r="W149" s="140" t="str">
        <f aca="false">Forbbiden!V147</f>
        <v>s</v>
      </c>
      <c r="X149" s="140" t="str">
        <f aca="false">Forbbiden!W147</f>
        <v>s</v>
      </c>
      <c r="Y149" s="140" t="str">
        <f aca="false">Forbbiden!X147</f>
        <v>s</v>
      </c>
      <c r="Z149" s="140" t="str">
        <f aca="false">Forbbiden!Y147</f>
        <v>s</v>
      </c>
      <c r="AA149" s="140" t="str">
        <f aca="false">Forbbiden!Z147</f>
        <v>s</v>
      </c>
      <c r="AB149" s="140" t="str">
        <f aca="false">Forbbiden!AA147</f>
        <v>s</v>
      </c>
      <c r="AC149" s="140" t="str">
        <f aca="false">Forbbiden!AB147</f>
        <v>s</v>
      </c>
      <c r="AD149" s="140" t="str">
        <f aca="false">Forbbiden!AC147</f>
        <v>s</v>
      </c>
      <c r="AE149" s="140" t="str">
        <f aca="false">Forbbiden!AD147</f>
        <v>s</v>
      </c>
      <c r="AF149" s="140" t="str">
        <f aca="false">Forbbiden!AE147</f>
        <v>s</v>
      </c>
      <c r="AG149" s="140" t="str">
        <f aca="false">Forbbiden!AF147</f>
        <v>s</v>
      </c>
      <c r="AH149" s="140" t="str">
        <f aca="false">Forbbiden!AG147</f>
        <v>s</v>
      </c>
      <c r="AI149" s="140" t="str">
        <f aca="false">Forbbiden!AH147</f>
        <v>s</v>
      </c>
      <c r="AJ149" s="140" t="str">
        <f aca="false">Forbbiden!AI147</f>
        <v>s</v>
      </c>
      <c r="AK149" s="140" t="str">
        <f aca="false">Forbbiden!AJ147</f>
        <v>ns</v>
      </c>
      <c r="AL149" s="140" t="str">
        <f aca="false">Forbbiden!AK147</f>
        <v>ns</v>
      </c>
      <c r="AM149" s="140" t="str">
        <f aca="false">Forbbiden!AL147</f>
        <v>ns</v>
      </c>
      <c r="AN149" s="140" t="str">
        <f aca="false">Forbbiden!AM147</f>
        <v>ns</v>
      </c>
      <c r="AO149" s="140" t="str">
        <f aca="false">Forbbiden!AN147</f>
        <v>ns</v>
      </c>
      <c r="AP149" s="140" t="str">
        <f aca="false">Forbbiden!AO147</f>
        <v>ns</v>
      </c>
      <c r="AQ149" s="140" t="str">
        <f aca="false">Forbbiden!AP147</f>
        <v>ns</v>
      </c>
      <c r="AR149" s="140" t="str">
        <f aca="false">Forbbiden!AQ147</f>
        <v>ns</v>
      </c>
      <c r="AS149" s="140" t="str">
        <f aca="false">Forbbiden!AR147</f>
        <v>ns</v>
      </c>
      <c r="AT149" s="140" t="str">
        <f aca="false">Forbbiden!AS147</f>
        <v>ns</v>
      </c>
      <c r="AU149" s="140" t="str">
        <f aca="false">Forbbiden!AT147</f>
        <v>ns</v>
      </c>
      <c r="AV149" s="140" t="str">
        <f aca="false">Forbbiden!AU147</f>
        <v>ns</v>
      </c>
      <c r="AW149" s="140" t="str">
        <f aca="false">Forbbiden!AV147</f>
        <v>ns</v>
      </c>
      <c r="AX149" s="140" t="str">
        <f aca="false">Forbbiden!AW147</f>
        <v>ns</v>
      </c>
      <c r="AY149" s="140" t="str">
        <f aca="false">Forbbiden!AX147</f>
        <v>ns</v>
      </c>
      <c r="AZ149" s="140" t="str">
        <f aca="false">Forbbiden!AY147</f>
        <v>ns</v>
      </c>
      <c r="BA149" s="140" t="str">
        <f aca="false">Forbbiden!AZ147</f>
        <v>ns</v>
      </c>
      <c r="BB149" s="140" t="str">
        <f aca="false">Forbbiden!BA147</f>
        <v>ns</v>
      </c>
      <c r="BC149" s="140" t="str">
        <f aca="false">Forbbiden!BB147</f>
        <v>ns</v>
      </c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23"/>
      <c r="BT149" s="123"/>
      <c r="BU149" s="10"/>
      <c r="BV149" s="10"/>
      <c r="BW149" s="10"/>
      <c r="BX149" s="10"/>
      <c r="BY149" s="10"/>
      <c r="BZ149" s="10"/>
      <c r="CA149" s="10"/>
      <c r="CB149" s="479"/>
      <c r="CC149" s="153"/>
      <c r="CD149" s="455"/>
      <c r="CE149" s="123"/>
      <c r="CF149" s="123"/>
      <c r="CG149" s="109" t="n">
        <v>36</v>
      </c>
      <c r="CH149" s="181" t="str">
        <f aca="false">Forbbiden!R376</f>
        <v/>
      </c>
      <c r="CI149" s="459" t="n">
        <f aca="false">Forbbiden!S376</f>
        <v>0</v>
      </c>
      <c r="CJ149" s="510" t="str">
        <f aca="false">Forbbiden!T376</f>
        <v/>
      </c>
      <c r="CK149" s="140" t="str">
        <f aca="false">Forbbiden!U376</f>
        <v/>
      </c>
      <c r="CL149" s="140" t="str">
        <f aca="false">Forbbiden!V376</f>
        <v/>
      </c>
      <c r="CM149" s="140" t="str">
        <f aca="false">Forbbiden!W376</f>
        <v/>
      </c>
      <c r="CN149" s="140" t="str">
        <f aca="false">Forbbiden!X376</f>
        <v/>
      </c>
      <c r="CO149" s="140" t="str">
        <f aca="false">Forbbiden!Y376</f>
        <v/>
      </c>
      <c r="CP149" s="140" t="str">
        <f aca="false">Forbbiden!Z376</f>
        <v/>
      </c>
      <c r="CQ149" s="140" t="str">
        <f aca="false">Forbbiden!AA376</f>
        <v/>
      </c>
      <c r="CR149" s="140" t="str">
        <f aca="false">Forbbiden!AB376</f>
        <v/>
      </c>
      <c r="CS149" s="140" t="str">
        <f aca="false">Forbbiden!AC376</f>
        <v/>
      </c>
      <c r="CT149" s="140" t="str">
        <f aca="false">Forbbiden!AD376</f>
        <v/>
      </c>
      <c r="CU149" s="140" t="str">
        <f aca="false">Forbbiden!AE376</f>
        <v/>
      </c>
      <c r="CV149" s="140" t="str">
        <f aca="false">Forbbiden!AF376</f>
        <v/>
      </c>
      <c r="CW149" s="140" t="str">
        <f aca="false">Forbbiden!AG376</f>
        <v/>
      </c>
      <c r="CX149" s="140" t="str">
        <f aca="false">Forbbiden!AH376</f>
        <v/>
      </c>
      <c r="CY149" s="140" t="str">
        <f aca="false">Forbbiden!AI376</f>
        <v/>
      </c>
      <c r="CZ149" s="140" t="str">
        <f aca="false">Forbbiden!AJ376</f>
        <v/>
      </c>
      <c r="DA149" s="140" t="str">
        <f aca="false">Forbbiden!AK376</f>
        <v/>
      </c>
      <c r="DB149" s="140" t="str">
        <f aca="false">Forbbiden!AL376</f>
        <v/>
      </c>
      <c r="DC149" s="140" t="str">
        <f aca="false">Forbbiden!AM376</f>
        <v/>
      </c>
      <c r="DD149" s="140" t="str">
        <f aca="false">Forbbiden!AN376</f>
        <v/>
      </c>
      <c r="DE149" s="140" t="str">
        <f aca="false">Forbbiden!AO376</f>
        <v/>
      </c>
      <c r="DF149" s="140" t="str">
        <f aca="false">Forbbiden!AP376</f>
        <v/>
      </c>
      <c r="DG149" s="140" t="str">
        <f aca="false">Forbbiden!AQ376</f>
        <v/>
      </c>
      <c r="DH149" s="140" t="str">
        <f aca="false">Forbbiden!AR376</f>
        <v/>
      </c>
      <c r="DI149" s="464" t="str">
        <f aca="false">Forbbiden!AS376</f>
        <v/>
      </c>
      <c r="DJ149" s="464" t="str">
        <f aca="false">Forbbiden!AT376</f>
        <v/>
      </c>
      <c r="DK149" s="464" t="str">
        <f aca="false">Forbbiden!AU376</f>
        <v/>
      </c>
      <c r="DL149" s="464" t="str">
        <f aca="false">Forbbiden!AV376</f>
        <v/>
      </c>
      <c r="DM149" s="464" t="str">
        <f aca="false">Forbbiden!AW376</f>
        <v/>
      </c>
      <c r="DN149" s="464" t="str">
        <f aca="false">Forbbiden!AX376</f>
        <v/>
      </c>
      <c r="DO149" s="464" t="str">
        <f aca="false">Forbbiden!AY376</f>
        <v/>
      </c>
      <c r="DP149" s="464" t="str">
        <f aca="false">Forbbiden!AZ376</f>
        <v/>
      </c>
      <c r="DQ149" s="464" t="str">
        <f aca="false">Forbbiden!BA376</f>
        <v/>
      </c>
      <c r="DR149" s="464" t="str">
        <f aca="false">Forbbiden!BB376</f>
        <v/>
      </c>
      <c r="DS149" s="464"/>
      <c r="DT149" s="464"/>
      <c r="DU149" s="464"/>
      <c r="DV149" s="464"/>
      <c r="DW149" s="492"/>
      <c r="DX149" s="465"/>
      <c r="DY149" s="465"/>
      <c r="DZ149" s="465"/>
      <c r="EA149" s="465"/>
      <c r="EB149" s="465"/>
      <c r="EC149" s="465"/>
      <c r="ED149" s="465"/>
      <c r="EE149" s="465"/>
      <c r="EF149" s="465"/>
      <c r="EG149" s="465"/>
    </row>
    <row r="150" customFormat="false" ht="12.2" hidden="false" customHeight="true" outlineLevel="0" collapsed="false">
      <c r="H150" s="479"/>
      <c r="I150" s="153"/>
      <c r="J150" s="153"/>
      <c r="K150" s="455"/>
      <c r="L150" s="123"/>
      <c r="M150" s="123"/>
      <c r="N150" s="123"/>
      <c r="O150" s="123"/>
      <c r="P150" s="123"/>
      <c r="Q150" s="123"/>
      <c r="R150" s="465" t="n">
        <v>37</v>
      </c>
      <c r="S150" s="181" t="str">
        <f aca="false">Forbbiden!R148</f>
        <v>ACA362</v>
      </c>
      <c r="T150" s="459" t="n">
        <f aca="false">Forbbiden!S148</f>
        <v>5539.78333333333</v>
      </c>
      <c r="U150" s="140" t="str">
        <f aca="false">Forbbiden!T148</f>
        <v>s</v>
      </c>
      <c r="V150" s="140" t="str">
        <f aca="false">Forbbiden!U148</f>
        <v>s</v>
      </c>
      <c r="W150" s="140" t="str">
        <f aca="false">Forbbiden!V148</f>
        <v>s</v>
      </c>
      <c r="X150" s="140" t="str">
        <f aca="false">Forbbiden!W148</f>
        <v>s</v>
      </c>
      <c r="Y150" s="140" t="str">
        <f aca="false">Forbbiden!X148</f>
        <v>s</v>
      </c>
      <c r="Z150" s="140" t="str">
        <f aca="false">Forbbiden!Y148</f>
        <v>s</v>
      </c>
      <c r="AA150" s="140" t="str">
        <f aca="false">Forbbiden!Z148</f>
        <v>s</v>
      </c>
      <c r="AB150" s="140" t="str">
        <f aca="false">Forbbiden!AA148</f>
        <v>s</v>
      </c>
      <c r="AC150" s="140" t="str">
        <f aca="false">Forbbiden!AB148</f>
        <v>s</v>
      </c>
      <c r="AD150" s="140" t="str">
        <f aca="false">Forbbiden!AC148</f>
        <v>s</v>
      </c>
      <c r="AE150" s="140" t="str">
        <f aca="false">Forbbiden!AD148</f>
        <v>s</v>
      </c>
      <c r="AF150" s="140" t="str">
        <f aca="false">Forbbiden!AE148</f>
        <v>s</v>
      </c>
      <c r="AG150" s="140" t="str">
        <f aca="false">Forbbiden!AF148</f>
        <v>s</v>
      </c>
      <c r="AH150" s="140" t="str">
        <f aca="false">Forbbiden!AG148</f>
        <v>s</v>
      </c>
      <c r="AI150" s="140" t="str">
        <f aca="false">Forbbiden!AH148</f>
        <v>s</v>
      </c>
      <c r="AJ150" s="140" t="str">
        <f aca="false">Forbbiden!AI148</f>
        <v>s</v>
      </c>
      <c r="AK150" s="140" t="str">
        <f aca="false">Forbbiden!AJ148</f>
        <v>ns</v>
      </c>
      <c r="AL150" s="140" t="str">
        <f aca="false">Forbbiden!AK148</f>
        <v>ns</v>
      </c>
      <c r="AM150" s="140" t="str">
        <f aca="false">Forbbiden!AL148</f>
        <v>ns</v>
      </c>
      <c r="AN150" s="140" t="str">
        <f aca="false">Forbbiden!AM148</f>
        <v>ns</v>
      </c>
      <c r="AO150" s="140" t="str">
        <f aca="false">Forbbiden!AN148</f>
        <v>ns</v>
      </c>
      <c r="AP150" s="140" t="str">
        <f aca="false">Forbbiden!AO148</f>
        <v>ns</v>
      </c>
      <c r="AQ150" s="140" t="str">
        <f aca="false">Forbbiden!AP148</f>
        <v>ns</v>
      </c>
      <c r="AR150" s="140" t="str">
        <f aca="false">Forbbiden!AQ148</f>
        <v>ns</v>
      </c>
      <c r="AS150" s="140" t="str">
        <f aca="false">Forbbiden!AR148</f>
        <v>ns</v>
      </c>
      <c r="AT150" s="140" t="str">
        <f aca="false">Forbbiden!AS148</f>
        <v>ns</v>
      </c>
      <c r="AU150" s="140" t="str">
        <f aca="false">Forbbiden!AT148</f>
        <v>ns</v>
      </c>
      <c r="AV150" s="140" t="str">
        <f aca="false">Forbbiden!AU148</f>
        <v>ns</v>
      </c>
      <c r="AW150" s="140" t="str">
        <f aca="false">Forbbiden!AV148</f>
        <v>ns</v>
      </c>
      <c r="AX150" s="140" t="str">
        <f aca="false">Forbbiden!AW148</f>
        <v>ns</v>
      </c>
      <c r="AY150" s="140" t="str">
        <f aca="false">Forbbiden!AX148</f>
        <v>ns</v>
      </c>
      <c r="AZ150" s="140" t="str">
        <f aca="false">Forbbiden!AY148</f>
        <v>ns</v>
      </c>
      <c r="BA150" s="140" t="str">
        <f aca="false">Forbbiden!AZ148</f>
        <v>ns</v>
      </c>
      <c r="BB150" s="140" t="str">
        <f aca="false">Forbbiden!BA148</f>
        <v>ns</v>
      </c>
      <c r="BC150" s="140" t="str">
        <f aca="false">Forbbiden!BB148</f>
        <v>ns</v>
      </c>
      <c r="BD150" s="140" t="str">
        <f aca="false">Forbbiden!BC148</f>
        <v>ns</v>
      </c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23"/>
      <c r="BT150" s="123"/>
      <c r="BU150" s="10"/>
      <c r="BV150" s="10"/>
      <c r="BW150" s="10"/>
      <c r="BX150" s="10"/>
      <c r="BY150" s="10"/>
      <c r="BZ150" s="10"/>
      <c r="CA150" s="10"/>
      <c r="CB150" s="479"/>
      <c r="CC150" s="153"/>
      <c r="CD150" s="455"/>
      <c r="CE150" s="123"/>
      <c r="CF150" s="123"/>
      <c r="CG150" s="465" t="n">
        <v>37</v>
      </c>
      <c r="CH150" s="181" t="str">
        <f aca="false">Forbbiden!R377</f>
        <v/>
      </c>
      <c r="CI150" s="459" t="n">
        <f aca="false">Forbbiden!S377</f>
        <v>0</v>
      </c>
      <c r="CJ150" s="510" t="str">
        <f aca="false">Forbbiden!T377</f>
        <v/>
      </c>
      <c r="CK150" s="140" t="str">
        <f aca="false">Forbbiden!U377</f>
        <v/>
      </c>
      <c r="CL150" s="140" t="str">
        <f aca="false">Forbbiden!V377</f>
        <v/>
      </c>
      <c r="CM150" s="140" t="str">
        <f aca="false">Forbbiden!W377</f>
        <v/>
      </c>
      <c r="CN150" s="140" t="str">
        <f aca="false">Forbbiden!X377</f>
        <v/>
      </c>
      <c r="CO150" s="140" t="str">
        <f aca="false">Forbbiden!Y377</f>
        <v/>
      </c>
      <c r="CP150" s="140" t="str">
        <f aca="false">Forbbiden!Z377</f>
        <v/>
      </c>
      <c r="CQ150" s="140" t="str">
        <f aca="false">Forbbiden!AA377</f>
        <v/>
      </c>
      <c r="CR150" s="140" t="str">
        <f aca="false">Forbbiden!AB377</f>
        <v/>
      </c>
      <c r="CS150" s="140" t="str">
        <f aca="false">Forbbiden!AC377</f>
        <v/>
      </c>
      <c r="CT150" s="140" t="str">
        <f aca="false">Forbbiden!AD377</f>
        <v/>
      </c>
      <c r="CU150" s="140" t="str">
        <f aca="false">Forbbiden!AE377</f>
        <v/>
      </c>
      <c r="CV150" s="140" t="str">
        <f aca="false">Forbbiden!AF377</f>
        <v/>
      </c>
      <c r="CW150" s="140" t="str">
        <f aca="false">Forbbiden!AG377</f>
        <v/>
      </c>
      <c r="CX150" s="140" t="str">
        <f aca="false">Forbbiden!AH377</f>
        <v/>
      </c>
      <c r="CY150" s="140" t="str">
        <f aca="false">Forbbiden!AI377</f>
        <v/>
      </c>
      <c r="CZ150" s="140" t="str">
        <f aca="false">Forbbiden!AJ377</f>
        <v/>
      </c>
      <c r="DA150" s="140" t="str">
        <f aca="false">Forbbiden!AK377</f>
        <v/>
      </c>
      <c r="DB150" s="140" t="str">
        <f aca="false">Forbbiden!AL377</f>
        <v/>
      </c>
      <c r="DC150" s="140" t="str">
        <f aca="false">Forbbiden!AM377</f>
        <v/>
      </c>
      <c r="DD150" s="140" t="str">
        <f aca="false">Forbbiden!AN377</f>
        <v/>
      </c>
      <c r="DE150" s="140" t="str">
        <f aca="false">Forbbiden!AO377</f>
        <v/>
      </c>
      <c r="DF150" s="140" t="str">
        <f aca="false">Forbbiden!AP377</f>
        <v/>
      </c>
      <c r="DG150" s="140" t="str">
        <f aca="false">Forbbiden!AQ377</f>
        <v/>
      </c>
      <c r="DH150" s="140" t="str">
        <f aca="false">Forbbiden!AR377</f>
        <v/>
      </c>
      <c r="DI150" s="464" t="str">
        <f aca="false">Forbbiden!AS377</f>
        <v/>
      </c>
      <c r="DJ150" s="464" t="str">
        <f aca="false">Forbbiden!AT377</f>
        <v/>
      </c>
      <c r="DK150" s="464" t="str">
        <f aca="false">Forbbiden!AU377</f>
        <v/>
      </c>
      <c r="DL150" s="464" t="str">
        <f aca="false">Forbbiden!AV377</f>
        <v/>
      </c>
      <c r="DM150" s="464" t="str">
        <f aca="false">Forbbiden!AW377</f>
        <v/>
      </c>
      <c r="DN150" s="464" t="str">
        <f aca="false">Forbbiden!AX377</f>
        <v/>
      </c>
      <c r="DO150" s="464" t="str">
        <f aca="false">Forbbiden!AY377</f>
        <v/>
      </c>
      <c r="DP150" s="464" t="str">
        <f aca="false">Forbbiden!AZ377</f>
        <v/>
      </c>
      <c r="DQ150" s="464" t="str">
        <f aca="false">Forbbiden!BA377</f>
        <v/>
      </c>
      <c r="DR150" s="464" t="str">
        <f aca="false">Forbbiden!BB377</f>
        <v/>
      </c>
      <c r="DS150" s="464" t="str">
        <f aca="false">Forbbiden!BC377</f>
        <v/>
      </c>
      <c r="DT150" s="464"/>
      <c r="DU150" s="464"/>
      <c r="DV150" s="464"/>
      <c r="DW150" s="492"/>
      <c r="DX150" s="465"/>
      <c r="DY150" s="465"/>
      <c r="DZ150" s="465"/>
      <c r="EA150" s="465"/>
      <c r="EB150" s="465"/>
      <c r="EC150" s="465"/>
      <c r="ED150" s="465"/>
      <c r="EE150" s="465"/>
      <c r="EF150" s="465"/>
      <c r="EG150" s="465"/>
    </row>
    <row r="151" customFormat="false" ht="12.2" hidden="false" customHeight="true" outlineLevel="0" collapsed="false">
      <c r="H151" s="479"/>
      <c r="I151" s="153"/>
      <c r="J151" s="153"/>
      <c r="K151" s="455"/>
      <c r="L151" s="123"/>
      <c r="M151" s="123"/>
      <c r="N151" s="123"/>
      <c r="O151" s="123"/>
      <c r="P151" s="123"/>
      <c r="Q151" s="123"/>
      <c r="R151" s="465" t="n">
        <v>38</v>
      </c>
      <c r="S151" s="181" t="str">
        <f aca="false">Forbbiden!R149</f>
        <v>BPEREGR</v>
      </c>
      <c r="T151" s="459" t="n">
        <f aca="false">Forbbiden!S149</f>
        <v>5434.98</v>
      </c>
      <c r="U151" s="140" t="str">
        <f aca="false">Forbbiden!T149</f>
        <v>s</v>
      </c>
      <c r="V151" s="140" t="str">
        <f aca="false">Forbbiden!U149</f>
        <v>s</v>
      </c>
      <c r="W151" s="140" t="str">
        <f aca="false">Forbbiden!V149</f>
        <v>s</v>
      </c>
      <c r="X151" s="140" t="str">
        <f aca="false">Forbbiden!W149</f>
        <v>s</v>
      </c>
      <c r="Y151" s="140" t="str">
        <f aca="false">Forbbiden!X149</f>
        <v>s</v>
      </c>
      <c r="Z151" s="140" t="str">
        <f aca="false">Forbbiden!Y149</f>
        <v>s</v>
      </c>
      <c r="AA151" s="140" t="str">
        <f aca="false">Forbbiden!Z149</f>
        <v>s</v>
      </c>
      <c r="AB151" s="140" t="str">
        <f aca="false">Forbbiden!AA149</f>
        <v>s</v>
      </c>
      <c r="AC151" s="140" t="str">
        <f aca="false">Forbbiden!AB149</f>
        <v>s</v>
      </c>
      <c r="AD151" s="140" t="str">
        <f aca="false">Forbbiden!AC149</f>
        <v>s</v>
      </c>
      <c r="AE151" s="140" t="str">
        <f aca="false">Forbbiden!AD149</f>
        <v>s</v>
      </c>
      <c r="AF151" s="140" t="str">
        <f aca="false">Forbbiden!AE149</f>
        <v>s</v>
      </c>
      <c r="AG151" s="140" t="str">
        <f aca="false">Forbbiden!AF149</f>
        <v>s</v>
      </c>
      <c r="AH151" s="140" t="str">
        <f aca="false">Forbbiden!AG149</f>
        <v>s</v>
      </c>
      <c r="AI151" s="140" t="str">
        <f aca="false">Forbbiden!AH149</f>
        <v>s</v>
      </c>
      <c r="AJ151" s="140" t="str">
        <f aca="false">Forbbiden!AI149</f>
        <v>s</v>
      </c>
      <c r="AK151" s="140" t="str">
        <f aca="false">Forbbiden!AJ149</f>
        <v>s</v>
      </c>
      <c r="AL151" s="140" t="str">
        <f aca="false">Forbbiden!AK149</f>
        <v>s</v>
      </c>
      <c r="AM151" s="140" t="str">
        <f aca="false">Forbbiden!AL149</f>
        <v>s</v>
      </c>
      <c r="AN151" s="140" t="str">
        <f aca="false">Forbbiden!AM149</f>
        <v>ns</v>
      </c>
      <c r="AO151" s="140" t="str">
        <f aca="false">Forbbiden!AN149</f>
        <v>ns</v>
      </c>
      <c r="AP151" s="140" t="str">
        <f aca="false">Forbbiden!AO149</f>
        <v>ns</v>
      </c>
      <c r="AQ151" s="140" t="str">
        <f aca="false">Forbbiden!AP149</f>
        <v>ns</v>
      </c>
      <c r="AR151" s="140" t="str">
        <f aca="false">Forbbiden!AQ149</f>
        <v>ns</v>
      </c>
      <c r="AS151" s="140" t="str">
        <f aca="false">Forbbiden!AR149</f>
        <v>ns</v>
      </c>
      <c r="AT151" s="140" t="str">
        <f aca="false">Forbbiden!AS149</f>
        <v>ns</v>
      </c>
      <c r="AU151" s="140" t="str">
        <f aca="false">Forbbiden!AT149</f>
        <v>ns</v>
      </c>
      <c r="AV151" s="140" t="str">
        <f aca="false">Forbbiden!AU149</f>
        <v>ns</v>
      </c>
      <c r="AW151" s="140" t="str">
        <f aca="false">Forbbiden!AV149</f>
        <v>ns</v>
      </c>
      <c r="AX151" s="140" t="str">
        <f aca="false">Forbbiden!AW149</f>
        <v>ns</v>
      </c>
      <c r="AY151" s="140" t="str">
        <f aca="false">Forbbiden!AX149</f>
        <v>ns</v>
      </c>
      <c r="AZ151" s="140" t="str">
        <f aca="false">Forbbiden!AY149</f>
        <v>ns</v>
      </c>
      <c r="BA151" s="140" t="str">
        <f aca="false">Forbbiden!AZ149</f>
        <v>ns</v>
      </c>
      <c r="BB151" s="140" t="str">
        <f aca="false">Forbbiden!BA149</f>
        <v>ns</v>
      </c>
      <c r="BC151" s="140" t="str">
        <f aca="false">Forbbiden!BB149</f>
        <v>ns</v>
      </c>
      <c r="BD151" s="140" t="str">
        <f aca="false">Forbbiden!BC149</f>
        <v>ns</v>
      </c>
      <c r="BE151" s="140" t="str">
        <f aca="false">Forbbiden!BD149</f>
        <v>ns</v>
      </c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23"/>
      <c r="BT151" s="123"/>
      <c r="BU151" s="143"/>
      <c r="BV151" s="143"/>
      <c r="BW151" s="143"/>
      <c r="BX151" s="143"/>
      <c r="BY151" s="143"/>
      <c r="BZ151" s="143"/>
      <c r="CA151" s="143"/>
      <c r="CB151" s="479"/>
      <c r="CC151" s="153"/>
      <c r="CD151" s="455"/>
      <c r="CE151" s="153"/>
      <c r="CF151" s="153"/>
      <c r="CG151" s="465" t="n">
        <v>38</v>
      </c>
      <c r="CH151" s="181" t="str">
        <f aca="false">Forbbiden!R378</f>
        <v/>
      </c>
      <c r="CI151" s="459" t="n">
        <f aca="false">Forbbiden!S378</f>
        <v>0</v>
      </c>
      <c r="CJ151" s="510" t="str">
        <f aca="false">Forbbiden!T378</f>
        <v/>
      </c>
      <c r="CK151" s="109" t="str">
        <f aca="false">Forbbiden!U378</f>
        <v/>
      </c>
      <c r="CL151" s="109" t="str">
        <f aca="false">Forbbiden!V378</f>
        <v/>
      </c>
      <c r="CM151" s="109" t="str">
        <f aca="false">Forbbiden!W378</f>
        <v/>
      </c>
      <c r="CN151" s="109" t="str">
        <f aca="false">Forbbiden!X378</f>
        <v/>
      </c>
      <c r="CO151" s="109" t="str">
        <f aca="false">Forbbiden!Y378</f>
        <v/>
      </c>
      <c r="CP151" s="109" t="str">
        <f aca="false">Forbbiden!Z378</f>
        <v/>
      </c>
      <c r="CQ151" s="109" t="str">
        <f aca="false">Forbbiden!AA378</f>
        <v/>
      </c>
      <c r="CR151" s="109" t="str">
        <f aca="false">Forbbiden!AB378</f>
        <v/>
      </c>
      <c r="CS151" s="109" t="str">
        <f aca="false">Forbbiden!AC378</f>
        <v/>
      </c>
      <c r="CT151" s="109" t="str">
        <f aca="false">Forbbiden!AD378</f>
        <v/>
      </c>
      <c r="CU151" s="109" t="str">
        <f aca="false">Forbbiden!AE378</f>
        <v/>
      </c>
      <c r="CV151" s="109" t="str">
        <f aca="false">Forbbiden!AF378</f>
        <v/>
      </c>
      <c r="CW151" s="109" t="str">
        <f aca="false">Forbbiden!AG378</f>
        <v/>
      </c>
      <c r="CX151" s="109" t="str">
        <f aca="false">Forbbiden!AH378</f>
        <v/>
      </c>
      <c r="CY151" s="109" t="str">
        <f aca="false">Forbbiden!AI378</f>
        <v/>
      </c>
      <c r="CZ151" s="109" t="str">
        <f aca="false">Forbbiden!AJ378</f>
        <v/>
      </c>
      <c r="DA151" s="109" t="str">
        <f aca="false">Forbbiden!AK378</f>
        <v/>
      </c>
      <c r="DB151" s="140" t="str">
        <f aca="false">Forbbiden!AL378</f>
        <v/>
      </c>
      <c r="DC151" s="140" t="str">
        <f aca="false">Forbbiden!AM378</f>
        <v/>
      </c>
      <c r="DD151" s="140" t="str">
        <f aca="false">Forbbiden!AN378</f>
        <v/>
      </c>
      <c r="DE151" s="140" t="str">
        <f aca="false">Forbbiden!AO378</f>
        <v/>
      </c>
      <c r="DF151" s="140" t="str">
        <f aca="false">Forbbiden!AP378</f>
        <v/>
      </c>
      <c r="DG151" s="140" t="str">
        <f aca="false">Forbbiden!AQ378</f>
        <v/>
      </c>
      <c r="DH151" s="140" t="str">
        <f aca="false">Forbbiden!AR378</f>
        <v/>
      </c>
      <c r="DI151" s="464" t="str">
        <f aca="false">Forbbiden!AS378</f>
        <v/>
      </c>
      <c r="DJ151" s="464" t="str">
        <f aca="false">Forbbiden!AT378</f>
        <v/>
      </c>
      <c r="DK151" s="464" t="str">
        <f aca="false">Forbbiden!AU378</f>
        <v/>
      </c>
      <c r="DL151" s="464" t="str">
        <f aca="false">Forbbiden!AV378</f>
        <v/>
      </c>
      <c r="DM151" s="464" t="str">
        <f aca="false">Forbbiden!AW378</f>
        <v/>
      </c>
      <c r="DN151" s="464" t="str">
        <f aca="false">Forbbiden!AX378</f>
        <v/>
      </c>
      <c r="DO151" s="464" t="str">
        <f aca="false">Forbbiden!AY378</f>
        <v/>
      </c>
      <c r="DP151" s="464" t="str">
        <f aca="false">Forbbiden!AZ378</f>
        <v/>
      </c>
      <c r="DQ151" s="464" t="str">
        <f aca="false">Forbbiden!BA378</f>
        <v/>
      </c>
      <c r="DR151" s="464" t="str">
        <f aca="false">Forbbiden!BB378</f>
        <v/>
      </c>
      <c r="DS151" s="464" t="str">
        <f aca="false">Forbbiden!BC378</f>
        <v/>
      </c>
      <c r="DT151" s="464" t="str">
        <f aca="false">Forbbiden!BD378</f>
        <v/>
      </c>
      <c r="DU151" s="464"/>
      <c r="DV151" s="464"/>
      <c r="DW151" s="492"/>
      <c r="DX151" s="465"/>
      <c r="DY151" s="465"/>
      <c r="DZ151" s="465"/>
      <c r="EA151" s="465"/>
      <c r="EB151" s="465"/>
      <c r="EC151" s="465"/>
      <c r="ED151" s="465"/>
      <c r="EE151" s="465"/>
      <c r="EF151" s="465"/>
      <c r="EG151" s="465"/>
    </row>
    <row r="152" customFormat="false" ht="12.2" hidden="false" customHeight="true" outlineLevel="0" collapsed="false">
      <c r="H152" s="479"/>
      <c r="I152" s="153"/>
      <c r="J152" s="153"/>
      <c r="K152" s="455"/>
      <c r="L152" s="123"/>
      <c r="M152" s="123"/>
      <c r="N152" s="123"/>
      <c r="O152" s="123"/>
      <c r="P152" s="123"/>
      <c r="Q152" s="123"/>
      <c r="R152" s="465" t="n">
        <v>39</v>
      </c>
      <c r="S152" s="181" t="str">
        <f aca="false">Forbbiden!R150</f>
        <v>BRESPL</v>
      </c>
      <c r="T152" s="459" t="n">
        <f aca="false">Forbbiden!S150</f>
        <v>5400.89333333333</v>
      </c>
      <c r="U152" s="140" t="str">
        <f aca="false">Forbbiden!T150</f>
        <v>s</v>
      </c>
      <c r="V152" s="140" t="str">
        <f aca="false">Forbbiden!U150</f>
        <v>s</v>
      </c>
      <c r="W152" s="140" t="str">
        <f aca="false">Forbbiden!V150</f>
        <v>s</v>
      </c>
      <c r="X152" s="140" t="str">
        <f aca="false">Forbbiden!W150</f>
        <v>s</v>
      </c>
      <c r="Y152" s="140" t="str">
        <f aca="false">Forbbiden!X150</f>
        <v>s</v>
      </c>
      <c r="Z152" s="140" t="str">
        <f aca="false">Forbbiden!Y150</f>
        <v>s</v>
      </c>
      <c r="AA152" s="140" t="str">
        <f aca="false">Forbbiden!Z150</f>
        <v>s</v>
      </c>
      <c r="AB152" s="140" t="str">
        <f aca="false">Forbbiden!AA150</f>
        <v>s</v>
      </c>
      <c r="AC152" s="140" t="str">
        <f aca="false">Forbbiden!AB150</f>
        <v>s</v>
      </c>
      <c r="AD152" s="140" t="str">
        <f aca="false">Forbbiden!AC150</f>
        <v>s</v>
      </c>
      <c r="AE152" s="140" t="str">
        <f aca="false">Forbbiden!AD150</f>
        <v>s</v>
      </c>
      <c r="AF152" s="140" t="str">
        <f aca="false">Forbbiden!AE150</f>
        <v>s</v>
      </c>
      <c r="AG152" s="140" t="str">
        <f aca="false">Forbbiden!AF150</f>
        <v>s</v>
      </c>
      <c r="AH152" s="140" t="str">
        <f aca="false">Forbbiden!AG150</f>
        <v>s</v>
      </c>
      <c r="AI152" s="140" t="str">
        <f aca="false">Forbbiden!AH150</f>
        <v>s</v>
      </c>
      <c r="AJ152" s="140" t="str">
        <f aca="false">Forbbiden!AI150</f>
        <v>s</v>
      </c>
      <c r="AK152" s="140" t="str">
        <f aca="false">Forbbiden!AJ150</f>
        <v>s</v>
      </c>
      <c r="AL152" s="140" t="str">
        <f aca="false">Forbbiden!AK150</f>
        <v>s</v>
      </c>
      <c r="AM152" s="140" t="str">
        <f aca="false">Forbbiden!AL150</f>
        <v>s</v>
      </c>
      <c r="AN152" s="140" t="str">
        <f aca="false">Forbbiden!AM150</f>
        <v>s</v>
      </c>
      <c r="AO152" s="140" t="str">
        <f aca="false">Forbbiden!AN150</f>
        <v>ns</v>
      </c>
      <c r="AP152" s="140" t="str">
        <f aca="false">Forbbiden!AO150</f>
        <v>ns</v>
      </c>
      <c r="AQ152" s="140" t="str">
        <f aca="false">Forbbiden!AP150</f>
        <v>ns</v>
      </c>
      <c r="AR152" s="140" t="str">
        <f aca="false">Forbbiden!AQ150</f>
        <v>ns</v>
      </c>
      <c r="AS152" s="140" t="str">
        <f aca="false">Forbbiden!AR150</f>
        <v>ns</v>
      </c>
      <c r="AT152" s="140" t="str">
        <f aca="false">Forbbiden!AS150</f>
        <v>ns</v>
      </c>
      <c r="AU152" s="140" t="str">
        <f aca="false">Forbbiden!AT150</f>
        <v>ns</v>
      </c>
      <c r="AV152" s="140" t="str">
        <f aca="false">Forbbiden!AU150</f>
        <v>ns</v>
      </c>
      <c r="AW152" s="140" t="str">
        <f aca="false">Forbbiden!AV150</f>
        <v>ns</v>
      </c>
      <c r="AX152" s="140" t="str">
        <f aca="false">Forbbiden!AW150</f>
        <v>ns</v>
      </c>
      <c r="AY152" s="140" t="str">
        <f aca="false">Forbbiden!AX150</f>
        <v>ns</v>
      </c>
      <c r="AZ152" s="140" t="str">
        <f aca="false">Forbbiden!AY150</f>
        <v>ns</v>
      </c>
      <c r="BA152" s="140" t="str">
        <f aca="false">Forbbiden!AZ150</f>
        <v>ns</v>
      </c>
      <c r="BB152" s="140" t="str">
        <f aca="false">Forbbiden!BA150</f>
        <v>ns</v>
      </c>
      <c r="BC152" s="140" t="str">
        <f aca="false">Forbbiden!BB150</f>
        <v>ns</v>
      </c>
      <c r="BD152" s="140" t="str">
        <f aca="false">Forbbiden!BC150</f>
        <v>ns</v>
      </c>
      <c r="BE152" s="140" t="str">
        <f aca="false">Forbbiden!BD150</f>
        <v>ns</v>
      </c>
      <c r="BF152" s="140" t="str">
        <f aca="false">Forbbiden!BE150</f>
        <v>ns</v>
      </c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23"/>
      <c r="BT152" s="123"/>
      <c r="BU152" s="143"/>
      <c r="BV152" s="143"/>
      <c r="BW152" s="384"/>
      <c r="BX152" s="384"/>
      <c r="BY152" s="384"/>
      <c r="BZ152" s="384"/>
      <c r="CA152" s="384"/>
      <c r="CB152" s="479"/>
      <c r="CC152" s="153"/>
      <c r="CD152" s="455"/>
      <c r="CE152" s="123"/>
      <c r="CF152" s="123"/>
      <c r="CG152" s="465" t="n">
        <v>39</v>
      </c>
      <c r="CH152" s="181" t="str">
        <f aca="false">Forbbiden!R379</f>
        <v/>
      </c>
      <c r="CI152" s="459" t="n">
        <f aca="false">Forbbiden!S379</f>
        <v>0</v>
      </c>
      <c r="CJ152" s="510" t="str">
        <f aca="false">Forbbiden!T379</f>
        <v/>
      </c>
      <c r="CK152" s="140" t="str">
        <f aca="false">Forbbiden!U379</f>
        <v/>
      </c>
      <c r="CL152" s="140" t="str">
        <f aca="false">Forbbiden!V379</f>
        <v/>
      </c>
      <c r="CM152" s="140" t="str">
        <f aca="false">Forbbiden!W379</f>
        <v/>
      </c>
      <c r="CN152" s="140" t="str">
        <f aca="false">Forbbiden!X379</f>
        <v/>
      </c>
      <c r="CO152" s="140" t="str">
        <f aca="false">Forbbiden!Y379</f>
        <v/>
      </c>
      <c r="CP152" s="140" t="str">
        <f aca="false">Forbbiden!Z379</f>
        <v/>
      </c>
      <c r="CQ152" s="140" t="str">
        <f aca="false">Forbbiden!AA379</f>
        <v/>
      </c>
      <c r="CR152" s="140" t="str">
        <f aca="false">Forbbiden!AB379</f>
        <v/>
      </c>
      <c r="CS152" s="140" t="str">
        <f aca="false">Forbbiden!AC379</f>
        <v/>
      </c>
      <c r="CT152" s="140" t="str">
        <f aca="false">Forbbiden!AD379</f>
        <v/>
      </c>
      <c r="CU152" s="140" t="str">
        <f aca="false">Forbbiden!AE379</f>
        <v/>
      </c>
      <c r="CV152" s="140" t="str">
        <f aca="false">Forbbiden!AF379</f>
        <v/>
      </c>
      <c r="CW152" s="140" t="str">
        <f aca="false">Forbbiden!AG379</f>
        <v/>
      </c>
      <c r="CX152" s="140" t="str">
        <f aca="false">Forbbiden!AH379</f>
        <v/>
      </c>
      <c r="CY152" s="140" t="str">
        <f aca="false">Forbbiden!AI379</f>
        <v/>
      </c>
      <c r="CZ152" s="140" t="str">
        <f aca="false">Forbbiden!AJ379</f>
        <v/>
      </c>
      <c r="DA152" s="140" t="str">
        <f aca="false">Forbbiden!AK379</f>
        <v/>
      </c>
      <c r="DB152" s="140" t="str">
        <f aca="false">Forbbiden!AL379</f>
        <v/>
      </c>
      <c r="DC152" s="140" t="str">
        <f aca="false">Forbbiden!AM379</f>
        <v/>
      </c>
      <c r="DD152" s="140" t="str">
        <f aca="false">Forbbiden!AN379</f>
        <v/>
      </c>
      <c r="DE152" s="140" t="str">
        <f aca="false">Forbbiden!AO379</f>
        <v/>
      </c>
      <c r="DF152" s="140" t="str">
        <f aca="false">Forbbiden!AP379</f>
        <v/>
      </c>
      <c r="DG152" s="140" t="str">
        <f aca="false">Forbbiden!AQ379</f>
        <v/>
      </c>
      <c r="DH152" s="140" t="str">
        <f aca="false">Forbbiden!AR379</f>
        <v/>
      </c>
      <c r="DI152" s="464" t="str">
        <f aca="false">Forbbiden!AS379</f>
        <v/>
      </c>
      <c r="DJ152" s="464" t="str">
        <f aca="false">Forbbiden!AT379</f>
        <v/>
      </c>
      <c r="DK152" s="464" t="str">
        <f aca="false">Forbbiden!AU379</f>
        <v/>
      </c>
      <c r="DL152" s="464" t="str">
        <f aca="false">Forbbiden!AV379</f>
        <v/>
      </c>
      <c r="DM152" s="464" t="str">
        <f aca="false">Forbbiden!AW379</f>
        <v/>
      </c>
      <c r="DN152" s="464" t="str">
        <f aca="false">Forbbiden!AX379</f>
        <v/>
      </c>
      <c r="DO152" s="464" t="str">
        <f aca="false">Forbbiden!AY379</f>
        <v/>
      </c>
      <c r="DP152" s="464" t="str">
        <f aca="false">Forbbiden!AZ379</f>
        <v/>
      </c>
      <c r="DQ152" s="464" t="str">
        <f aca="false">Forbbiden!BA379</f>
        <v/>
      </c>
      <c r="DR152" s="464" t="str">
        <f aca="false">Forbbiden!BB379</f>
        <v/>
      </c>
      <c r="DS152" s="464" t="str">
        <f aca="false">Forbbiden!BC379</f>
        <v/>
      </c>
      <c r="DT152" s="464" t="str">
        <f aca="false">Forbbiden!BD379</f>
        <v/>
      </c>
      <c r="DU152" s="464" t="str">
        <f aca="false">Forbbiden!BE379</f>
        <v/>
      </c>
      <c r="DV152" s="464"/>
      <c r="DW152" s="492"/>
      <c r="DX152" s="465"/>
      <c r="DY152" s="465"/>
      <c r="DZ152" s="465"/>
      <c r="EA152" s="465"/>
      <c r="EB152" s="465"/>
      <c r="EC152" s="465"/>
      <c r="ED152" s="465"/>
      <c r="EE152" s="465"/>
      <c r="EF152" s="465"/>
      <c r="EG152" s="465"/>
    </row>
    <row r="153" customFormat="false" ht="12.2" hidden="false" customHeight="true" outlineLevel="0" collapsed="false">
      <c r="H153" s="479"/>
      <c r="I153" s="153"/>
      <c r="J153" s="153"/>
      <c r="K153" s="455"/>
      <c r="L153" s="123"/>
      <c r="M153" s="123"/>
      <c r="N153" s="123"/>
      <c r="O153" s="123"/>
      <c r="P153" s="123"/>
      <c r="Q153" s="153"/>
      <c r="R153" s="465" t="n">
        <v>40</v>
      </c>
      <c r="S153" s="181" t="str">
        <f aca="false">Forbbiden!R151</f>
        <v>KLTITAN CL</v>
      </c>
      <c r="T153" s="459" t="n">
        <f aca="false">Forbbiden!S151</f>
        <v>5161.78333333333</v>
      </c>
      <c r="U153" s="140" t="str">
        <f aca="false">Forbbiden!T151</f>
        <v>s</v>
      </c>
      <c r="V153" s="140" t="str">
        <f aca="false">Forbbiden!U151</f>
        <v>s</v>
      </c>
      <c r="W153" s="140" t="str">
        <f aca="false">Forbbiden!V151</f>
        <v>s</v>
      </c>
      <c r="X153" s="140" t="str">
        <f aca="false">Forbbiden!W151</f>
        <v>s</v>
      </c>
      <c r="Y153" s="140" t="str">
        <f aca="false">Forbbiden!X151</f>
        <v>s</v>
      </c>
      <c r="Z153" s="140" t="str">
        <f aca="false">Forbbiden!Y151</f>
        <v>s</v>
      </c>
      <c r="AA153" s="140" t="str">
        <f aca="false">Forbbiden!Z151</f>
        <v>s</v>
      </c>
      <c r="AB153" s="140" t="str">
        <f aca="false">Forbbiden!AA151</f>
        <v>s</v>
      </c>
      <c r="AC153" s="140" t="str">
        <f aca="false">Forbbiden!AB151</f>
        <v>s</v>
      </c>
      <c r="AD153" s="140" t="str">
        <f aca="false">Forbbiden!AC151</f>
        <v>s</v>
      </c>
      <c r="AE153" s="140" t="str">
        <f aca="false">Forbbiden!AD151</f>
        <v>s</v>
      </c>
      <c r="AF153" s="140" t="str">
        <f aca="false">Forbbiden!AE151</f>
        <v>s</v>
      </c>
      <c r="AG153" s="140" t="str">
        <f aca="false">Forbbiden!AF151</f>
        <v>s</v>
      </c>
      <c r="AH153" s="140" t="str">
        <f aca="false">Forbbiden!AG151</f>
        <v>s</v>
      </c>
      <c r="AI153" s="140" t="str">
        <f aca="false">Forbbiden!AH151</f>
        <v>s</v>
      </c>
      <c r="AJ153" s="140" t="str">
        <f aca="false">Forbbiden!AI151</f>
        <v>s</v>
      </c>
      <c r="AK153" s="140" t="str">
        <f aca="false">Forbbiden!AJ151</f>
        <v>s</v>
      </c>
      <c r="AL153" s="140" t="str">
        <f aca="false">Forbbiden!AK151</f>
        <v>s</v>
      </c>
      <c r="AM153" s="140" t="str">
        <f aca="false">Forbbiden!AL151</f>
        <v>s</v>
      </c>
      <c r="AN153" s="140" t="str">
        <f aca="false">Forbbiden!AM151</f>
        <v>s</v>
      </c>
      <c r="AO153" s="140" t="str">
        <f aca="false">Forbbiden!AN151</f>
        <v>s</v>
      </c>
      <c r="AP153" s="140" t="str">
        <f aca="false">Forbbiden!AO151</f>
        <v>s</v>
      </c>
      <c r="AQ153" s="140" t="str">
        <f aca="false">Forbbiden!AP151</f>
        <v>ns</v>
      </c>
      <c r="AR153" s="140" t="str">
        <f aca="false">Forbbiden!AQ151</f>
        <v>ns</v>
      </c>
      <c r="AS153" s="140" t="str">
        <f aca="false">Forbbiden!AR151</f>
        <v>ns</v>
      </c>
      <c r="AT153" s="140" t="str">
        <f aca="false">Forbbiden!AS151</f>
        <v>ns</v>
      </c>
      <c r="AU153" s="140" t="str">
        <f aca="false">Forbbiden!AT151</f>
        <v>ns</v>
      </c>
      <c r="AV153" s="140" t="str">
        <f aca="false">Forbbiden!AU151</f>
        <v>ns</v>
      </c>
      <c r="AW153" s="140" t="str">
        <f aca="false">Forbbiden!AV151</f>
        <v>ns</v>
      </c>
      <c r="AX153" s="140" t="str">
        <f aca="false">Forbbiden!AW151</f>
        <v>ns</v>
      </c>
      <c r="AY153" s="140" t="str">
        <f aca="false">Forbbiden!AX151</f>
        <v>ns</v>
      </c>
      <c r="AZ153" s="140" t="str">
        <f aca="false">Forbbiden!AY151</f>
        <v>ns</v>
      </c>
      <c r="BA153" s="140" t="str">
        <f aca="false">Forbbiden!AZ151</f>
        <v>ns</v>
      </c>
      <c r="BB153" s="140" t="str">
        <f aca="false">Forbbiden!BA151</f>
        <v>ns</v>
      </c>
      <c r="BC153" s="140" t="str">
        <f aca="false">Forbbiden!BB151</f>
        <v>ns</v>
      </c>
      <c r="BD153" s="140" t="str">
        <f aca="false">Forbbiden!BC151</f>
        <v>ns</v>
      </c>
      <c r="BE153" s="140" t="str">
        <f aca="false">Forbbiden!BD151</f>
        <v>ns</v>
      </c>
      <c r="BF153" s="140" t="str">
        <f aca="false">Forbbiden!BE151</f>
        <v>ns</v>
      </c>
      <c r="BG153" s="140" t="str">
        <f aca="false">Forbbiden!BF151</f>
        <v>ns</v>
      </c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23"/>
      <c r="BT153" s="123"/>
      <c r="BU153" s="494"/>
      <c r="BV153" s="143"/>
      <c r="BW153" s="384"/>
      <c r="BX153" s="343"/>
      <c r="BY153" s="343"/>
      <c r="BZ153" s="343"/>
      <c r="CA153" s="513"/>
      <c r="CB153" s="479"/>
      <c r="CC153" s="153"/>
      <c r="CD153" s="455"/>
      <c r="CE153" s="123"/>
      <c r="CF153" s="123"/>
      <c r="CG153" s="465" t="n">
        <v>40</v>
      </c>
      <c r="CH153" s="181" t="str">
        <f aca="false">Forbbiden!R380</f>
        <v/>
      </c>
      <c r="CI153" s="459" t="n">
        <f aca="false">Forbbiden!S380</f>
        <v>0</v>
      </c>
      <c r="CJ153" s="514" t="str">
        <f aca="false">Forbbiden!T380</f>
        <v/>
      </c>
      <c r="CK153" s="515" t="str">
        <f aca="false">Forbbiden!U380</f>
        <v/>
      </c>
      <c r="CL153" s="515" t="str">
        <f aca="false">Forbbiden!V380</f>
        <v/>
      </c>
      <c r="CM153" s="515" t="str">
        <f aca="false">Forbbiden!W380</f>
        <v/>
      </c>
      <c r="CN153" s="515" t="str">
        <f aca="false">Forbbiden!X380</f>
        <v/>
      </c>
      <c r="CO153" s="515" t="str">
        <f aca="false">Forbbiden!Y380</f>
        <v/>
      </c>
      <c r="CP153" s="515" t="str">
        <f aca="false">Forbbiden!Z380</f>
        <v/>
      </c>
      <c r="CQ153" s="515" t="str">
        <f aca="false">Forbbiden!AA380</f>
        <v/>
      </c>
      <c r="CR153" s="515" t="str">
        <f aca="false">Forbbiden!AB380</f>
        <v/>
      </c>
      <c r="CS153" s="515" t="str">
        <f aca="false">Forbbiden!AC380</f>
        <v/>
      </c>
      <c r="CT153" s="515" t="str">
        <f aca="false">Forbbiden!AD380</f>
        <v/>
      </c>
      <c r="CU153" s="515" t="str">
        <f aca="false">Forbbiden!AE380</f>
        <v/>
      </c>
      <c r="CV153" s="515" t="str">
        <f aca="false">Forbbiden!AF380</f>
        <v/>
      </c>
      <c r="CW153" s="515" t="str">
        <f aca="false">Forbbiden!AG380</f>
        <v/>
      </c>
      <c r="CX153" s="515" t="str">
        <f aca="false">Forbbiden!AH380</f>
        <v/>
      </c>
      <c r="CY153" s="515" t="str">
        <f aca="false">Forbbiden!AI380</f>
        <v/>
      </c>
      <c r="CZ153" s="515" t="str">
        <f aca="false">Forbbiden!AJ380</f>
        <v/>
      </c>
      <c r="DA153" s="515" t="str">
        <f aca="false">Forbbiden!AK380</f>
        <v/>
      </c>
      <c r="DB153" s="515" t="str">
        <f aca="false">Forbbiden!AL380</f>
        <v/>
      </c>
      <c r="DC153" s="515" t="str">
        <f aca="false">Forbbiden!AM380</f>
        <v/>
      </c>
      <c r="DD153" s="515" t="str">
        <f aca="false">Forbbiden!AN380</f>
        <v/>
      </c>
      <c r="DE153" s="515" t="str">
        <f aca="false">Forbbiden!AO380</f>
        <v/>
      </c>
      <c r="DF153" s="515" t="str">
        <f aca="false">Forbbiden!AP380</f>
        <v/>
      </c>
      <c r="DG153" s="515" t="str">
        <f aca="false">Forbbiden!AQ380</f>
        <v/>
      </c>
      <c r="DH153" s="515" t="str">
        <f aca="false">Forbbiden!AR380</f>
        <v/>
      </c>
      <c r="DI153" s="516" t="str">
        <f aca="false">Forbbiden!AS380</f>
        <v/>
      </c>
      <c r="DJ153" s="516" t="str">
        <f aca="false">Forbbiden!AT380</f>
        <v/>
      </c>
      <c r="DK153" s="516" t="str">
        <f aca="false">Forbbiden!AU380</f>
        <v/>
      </c>
      <c r="DL153" s="516" t="str">
        <f aca="false">Forbbiden!AV380</f>
        <v/>
      </c>
      <c r="DM153" s="516" t="str">
        <f aca="false">Forbbiden!AW380</f>
        <v/>
      </c>
      <c r="DN153" s="516" t="str">
        <f aca="false">Forbbiden!AX380</f>
        <v/>
      </c>
      <c r="DO153" s="516" t="str">
        <f aca="false">Forbbiden!AY380</f>
        <v/>
      </c>
      <c r="DP153" s="516" t="str">
        <f aca="false">Forbbiden!AZ380</f>
        <v/>
      </c>
      <c r="DQ153" s="516" t="str">
        <f aca="false">Forbbiden!BA380</f>
        <v/>
      </c>
      <c r="DR153" s="516" t="str">
        <f aca="false">Forbbiden!BB380</f>
        <v/>
      </c>
      <c r="DS153" s="516" t="str">
        <f aca="false">Forbbiden!BC380</f>
        <v/>
      </c>
      <c r="DT153" s="516" t="str">
        <f aca="false">Forbbiden!BD380</f>
        <v/>
      </c>
      <c r="DU153" s="516" t="str">
        <f aca="false">Forbbiden!BE380</f>
        <v/>
      </c>
      <c r="DV153" s="516" t="str">
        <f aca="false">Forbbiden!BF380</f>
        <v/>
      </c>
      <c r="DW153" s="517"/>
      <c r="DX153" s="465"/>
      <c r="DY153" s="465"/>
      <c r="DZ153" s="465"/>
      <c r="EA153" s="465"/>
      <c r="EB153" s="465"/>
      <c r="EC153" s="465"/>
      <c r="ED153" s="465"/>
      <c r="EE153" s="465"/>
      <c r="EF153" s="465"/>
      <c r="EG153" s="465"/>
    </row>
    <row r="154" customFormat="false" ht="12.75" hidden="false" customHeight="true" outlineLevel="0" collapsed="false">
      <c r="H154" s="479"/>
      <c r="I154" s="153"/>
      <c r="J154" s="153"/>
      <c r="K154" s="455"/>
      <c r="L154" s="123"/>
      <c r="M154" s="123"/>
      <c r="N154" s="123"/>
      <c r="O154" s="123"/>
      <c r="P154" s="123"/>
      <c r="Q154" s="123"/>
      <c r="R154" s="140" t="n">
        <v>41</v>
      </c>
      <c r="S154" s="181" t="str">
        <f aca="false">Forbbiden!R152</f>
        <v>LAPACHO</v>
      </c>
      <c r="T154" s="459" t="n">
        <f aca="false">Forbbiden!S152</f>
        <v>4975.58</v>
      </c>
      <c r="U154" s="140" t="str">
        <f aca="false">Forbbiden!T152</f>
        <v>s</v>
      </c>
      <c r="V154" s="140" t="str">
        <f aca="false">Forbbiden!U152</f>
        <v>s</v>
      </c>
      <c r="W154" s="140" t="str">
        <f aca="false">Forbbiden!V152</f>
        <v>s</v>
      </c>
      <c r="X154" s="140" t="str">
        <f aca="false">Forbbiden!W152</f>
        <v>s</v>
      </c>
      <c r="Y154" s="140" t="str">
        <f aca="false">Forbbiden!X152</f>
        <v>s</v>
      </c>
      <c r="Z154" s="140" t="str">
        <f aca="false">Forbbiden!Y152</f>
        <v>s</v>
      </c>
      <c r="AA154" s="140" t="str">
        <f aca="false">Forbbiden!Z152</f>
        <v>s</v>
      </c>
      <c r="AB154" s="140" t="str">
        <f aca="false">Forbbiden!AA152</f>
        <v>s</v>
      </c>
      <c r="AC154" s="140" t="str">
        <f aca="false">Forbbiden!AB152</f>
        <v>s</v>
      </c>
      <c r="AD154" s="140" t="str">
        <f aca="false">Forbbiden!AC152</f>
        <v>s</v>
      </c>
      <c r="AE154" s="140" t="str">
        <f aca="false">Forbbiden!AD152</f>
        <v>s</v>
      </c>
      <c r="AF154" s="140" t="str">
        <f aca="false">Forbbiden!AE152</f>
        <v>s</v>
      </c>
      <c r="AG154" s="140" t="str">
        <f aca="false">Forbbiden!AF152</f>
        <v>s</v>
      </c>
      <c r="AH154" s="140" t="str">
        <f aca="false">Forbbiden!AG152</f>
        <v>s</v>
      </c>
      <c r="AI154" s="140" t="str">
        <f aca="false">Forbbiden!AH152</f>
        <v>s</v>
      </c>
      <c r="AJ154" s="140" t="str">
        <f aca="false">Forbbiden!AI152</f>
        <v>s</v>
      </c>
      <c r="AK154" s="140" t="str">
        <f aca="false">Forbbiden!AJ152</f>
        <v>s</v>
      </c>
      <c r="AL154" s="140" t="str">
        <f aca="false">Forbbiden!AK152</f>
        <v>s</v>
      </c>
      <c r="AM154" s="140" t="str">
        <f aca="false">Forbbiden!AL152</f>
        <v>s</v>
      </c>
      <c r="AN154" s="140" t="str">
        <f aca="false">Forbbiden!AM152</f>
        <v>s</v>
      </c>
      <c r="AO154" s="140" t="str">
        <f aca="false">Forbbiden!AN152</f>
        <v>s</v>
      </c>
      <c r="AP154" s="140" t="str">
        <f aca="false">Forbbiden!AO152</f>
        <v>s</v>
      </c>
      <c r="AQ154" s="140" t="str">
        <f aca="false">Forbbiden!AP152</f>
        <v>s</v>
      </c>
      <c r="AR154" s="140" t="str">
        <f aca="false">Forbbiden!AQ152</f>
        <v>s</v>
      </c>
      <c r="AS154" s="140" t="str">
        <f aca="false">Forbbiden!AR152</f>
        <v>ns</v>
      </c>
      <c r="AT154" s="140" t="str">
        <f aca="false">Forbbiden!AS152</f>
        <v>ns</v>
      </c>
      <c r="AU154" s="140" t="str">
        <f aca="false">Forbbiden!AT152</f>
        <v>ns</v>
      </c>
      <c r="AV154" s="140" t="str">
        <f aca="false">Forbbiden!AU152</f>
        <v>ns</v>
      </c>
      <c r="AW154" s="140" t="str">
        <f aca="false">Forbbiden!AV152</f>
        <v>ns</v>
      </c>
      <c r="AX154" s="140" t="str">
        <f aca="false">Forbbiden!AW152</f>
        <v>ns</v>
      </c>
      <c r="AY154" s="140" t="str">
        <f aca="false">Forbbiden!AX152</f>
        <v>ns</v>
      </c>
      <c r="AZ154" s="140" t="str">
        <f aca="false">Forbbiden!AY152</f>
        <v>ns</v>
      </c>
      <c r="BA154" s="140" t="str">
        <f aca="false">Forbbiden!AZ152</f>
        <v>ns</v>
      </c>
      <c r="BB154" s="140" t="str">
        <f aca="false">Forbbiden!BA152</f>
        <v>ns</v>
      </c>
      <c r="BC154" s="140" t="str">
        <f aca="false">Forbbiden!BB152</f>
        <v>ns</v>
      </c>
      <c r="BD154" s="140" t="str">
        <f aca="false">Forbbiden!BC152</f>
        <v>ns</v>
      </c>
      <c r="BE154" s="140" t="str">
        <f aca="false">Forbbiden!BD152</f>
        <v>ns</v>
      </c>
      <c r="BF154" s="140" t="str">
        <f aca="false">Forbbiden!BE152</f>
        <v>ns</v>
      </c>
      <c r="BG154" s="140" t="str">
        <f aca="false">Forbbiden!BF152</f>
        <v>ns</v>
      </c>
      <c r="BH154" s="140" t="str">
        <f aca="false">Forbbiden!BG152</f>
        <v>ns</v>
      </c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23"/>
      <c r="BT154" s="123"/>
      <c r="BU154" s="494"/>
      <c r="BV154" s="143"/>
      <c r="BW154" s="384"/>
      <c r="BX154" s="343"/>
      <c r="BY154" s="343"/>
      <c r="BZ154" s="343"/>
      <c r="CA154" s="513"/>
      <c r="CB154" s="479"/>
      <c r="CC154" s="153"/>
      <c r="CD154" s="455"/>
      <c r="CE154" s="123"/>
      <c r="CF154" s="123"/>
      <c r="CG154" s="465" t="n">
        <v>41</v>
      </c>
      <c r="CH154" s="181" t="str">
        <f aca="false">Forbbiden!R381</f>
        <v/>
      </c>
      <c r="CI154" s="459" t="n">
        <f aca="false">Forbbiden!S381</f>
        <v>0</v>
      </c>
      <c r="CJ154" s="510" t="str">
        <f aca="false">Forbbiden!T381</f>
        <v/>
      </c>
      <c r="CK154" s="140" t="str">
        <f aca="false">Forbbiden!U381</f>
        <v/>
      </c>
      <c r="CL154" s="140" t="str">
        <f aca="false">Forbbiden!V381</f>
        <v/>
      </c>
      <c r="CM154" s="140" t="str">
        <f aca="false">Forbbiden!W381</f>
        <v/>
      </c>
      <c r="CN154" s="140" t="str">
        <f aca="false">Forbbiden!X381</f>
        <v/>
      </c>
      <c r="CO154" s="140" t="str">
        <f aca="false">Forbbiden!Y381</f>
        <v/>
      </c>
      <c r="CP154" s="140" t="str">
        <f aca="false">Forbbiden!Z381</f>
        <v/>
      </c>
      <c r="CQ154" s="140" t="str">
        <f aca="false">Forbbiden!AA381</f>
        <v/>
      </c>
      <c r="CR154" s="140" t="str">
        <f aca="false">Forbbiden!AB381</f>
        <v/>
      </c>
      <c r="CS154" s="140" t="str">
        <f aca="false">Forbbiden!AC381</f>
        <v/>
      </c>
      <c r="CT154" s="140" t="str">
        <f aca="false">Forbbiden!AD381</f>
        <v/>
      </c>
      <c r="CU154" s="140" t="str">
        <f aca="false">Forbbiden!AE381</f>
        <v/>
      </c>
      <c r="CV154" s="140" t="str">
        <f aca="false">Forbbiden!AF381</f>
        <v/>
      </c>
      <c r="CW154" s="140" t="str">
        <f aca="false">Forbbiden!AG381</f>
        <v/>
      </c>
      <c r="CX154" s="140" t="str">
        <f aca="false">Forbbiden!AH381</f>
        <v/>
      </c>
      <c r="CY154" s="140" t="str">
        <f aca="false">Forbbiden!AI381</f>
        <v/>
      </c>
      <c r="CZ154" s="140" t="str">
        <f aca="false">Forbbiden!AJ381</f>
        <v/>
      </c>
      <c r="DA154" s="140" t="str">
        <f aca="false">Forbbiden!AK381</f>
        <v/>
      </c>
      <c r="DB154" s="140" t="str">
        <f aca="false">Forbbiden!AL381</f>
        <v/>
      </c>
      <c r="DC154" s="140" t="str">
        <f aca="false">Forbbiden!AM381</f>
        <v/>
      </c>
      <c r="DD154" s="140" t="str">
        <f aca="false">Forbbiden!AN381</f>
        <v/>
      </c>
      <c r="DE154" s="140" t="str">
        <f aca="false">Forbbiden!AO381</f>
        <v/>
      </c>
      <c r="DF154" s="140" t="str">
        <f aca="false">Forbbiden!AP381</f>
        <v/>
      </c>
      <c r="DG154" s="140" t="str">
        <f aca="false">Forbbiden!AQ381</f>
        <v/>
      </c>
      <c r="DH154" s="140" t="str">
        <f aca="false">Forbbiden!AR381</f>
        <v/>
      </c>
      <c r="DI154" s="464" t="str">
        <f aca="false">Forbbiden!AS381</f>
        <v/>
      </c>
      <c r="DJ154" s="464" t="str">
        <f aca="false">Forbbiden!AT381</f>
        <v/>
      </c>
      <c r="DK154" s="464" t="str">
        <f aca="false">Forbbiden!AU381</f>
        <v/>
      </c>
      <c r="DL154" s="464" t="str">
        <f aca="false">Forbbiden!AV381</f>
        <v/>
      </c>
      <c r="DM154" s="464" t="str">
        <f aca="false">Forbbiden!AW381</f>
        <v/>
      </c>
      <c r="DN154" s="464" t="str">
        <f aca="false">Forbbiden!AX381</f>
        <v/>
      </c>
      <c r="DO154" s="464" t="str">
        <f aca="false">Forbbiden!AY381</f>
        <v/>
      </c>
      <c r="DP154" s="464" t="str">
        <f aca="false">Forbbiden!AZ381</f>
        <v/>
      </c>
      <c r="DQ154" s="464" t="str">
        <f aca="false">Forbbiden!BA381</f>
        <v/>
      </c>
      <c r="DR154" s="464" t="str">
        <f aca="false">Forbbiden!BB381</f>
        <v/>
      </c>
      <c r="DS154" s="464" t="str">
        <f aca="false">Forbbiden!BC381</f>
        <v/>
      </c>
      <c r="DT154" s="464" t="str">
        <f aca="false">Forbbiden!BD381</f>
        <v/>
      </c>
      <c r="DU154" s="464" t="str">
        <f aca="false">Forbbiden!BE381</f>
        <v/>
      </c>
      <c r="DV154" s="464" t="str">
        <f aca="false">Forbbiden!BF381</f>
        <v/>
      </c>
      <c r="DW154" s="492" t="str">
        <f aca="false">Forbbiden!BG381</f>
        <v/>
      </c>
      <c r="DX154" s="465"/>
      <c r="DY154" s="465"/>
      <c r="DZ154" s="465"/>
      <c r="EA154" s="465"/>
      <c r="EB154" s="465"/>
      <c r="EC154" s="465"/>
      <c r="ED154" s="465"/>
      <c r="EE154" s="465"/>
      <c r="EF154" s="465"/>
      <c r="EG154" s="465"/>
    </row>
    <row r="155" customFormat="false" ht="12.75" hidden="false" customHeight="true" outlineLevel="0" collapsed="false">
      <c r="H155" s="479"/>
      <c r="I155" s="153"/>
      <c r="J155" s="153"/>
      <c r="K155" s="455"/>
      <c r="L155" s="123"/>
      <c r="M155" s="123"/>
      <c r="N155" s="123"/>
      <c r="O155" s="123"/>
      <c r="P155" s="123"/>
      <c r="Q155" s="123"/>
      <c r="R155" s="140" t="n">
        <v>42</v>
      </c>
      <c r="S155" s="181" t="str">
        <f aca="false">Forbbiden!R153</f>
        <v>KLPROME</v>
      </c>
      <c r="T155" s="459" t="n">
        <f aca="false">Forbbiden!S153</f>
        <v>4840.76</v>
      </c>
      <c r="U155" s="140" t="str">
        <f aca="false">Forbbiden!T153</f>
        <v>s</v>
      </c>
      <c r="V155" s="140" t="str">
        <f aca="false">Forbbiden!U153</f>
        <v>s</v>
      </c>
      <c r="W155" s="140" t="str">
        <f aca="false">Forbbiden!V153</f>
        <v>s</v>
      </c>
      <c r="X155" s="140" t="str">
        <f aca="false">Forbbiden!W153</f>
        <v>s</v>
      </c>
      <c r="Y155" s="140" t="str">
        <f aca="false">Forbbiden!X153</f>
        <v>s</v>
      </c>
      <c r="Z155" s="140" t="str">
        <f aca="false">Forbbiden!Y153</f>
        <v>s</v>
      </c>
      <c r="AA155" s="140" t="str">
        <f aca="false">Forbbiden!Z153</f>
        <v>s</v>
      </c>
      <c r="AB155" s="140" t="str">
        <f aca="false">Forbbiden!AA153</f>
        <v>s</v>
      </c>
      <c r="AC155" s="140" t="str">
        <f aca="false">Forbbiden!AB153</f>
        <v>s</v>
      </c>
      <c r="AD155" s="140" t="str">
        <f aca="false">Forbbiden!AC153</f>
        <v>s</v>
      </c>
      <c r="AE155" s="140" t="str">
        <f aca="false">Forbbiden!AD153</f>
        <v>s</v>
      </c>
      <c r="AF155" s="140" t="str">
        <f aca="false">Forbbiden!AE153</f>
        <v>s</v>
      </c>
      <c r="AG155" s="140" t="str">
        <f aca="false">Forbbiden!AF153</f>
        <v>s</v>
      </c>
      <c r="AH155" s="140" t="str">
        <f aca="false">Forbbiden!AG153</f>
        <v>s</v>
      </c>
      <c r="AI155" s="140" t="str">
        <f aca="false">Forbbiden!AH153</f>
        <v>s</v>
      </c>
      <c r="AJ155" s="140" t="str">
        <f aca="false">Forbbiden!AI153</f>
        <v>s</v>
      </c>
      <c r="AK155" s="140" t="str">
        <f aca="false">Forbbiden!AJ153</f>
        <v>s</v>
      </c>
      <c r="AL155" s="140" t="str">
        <f aca="false">Forbbiden!AK153</f>
        <v>s</v>
      </c>
      <c r="AM155" s="140" t="str">
        <f aca="false">Forbbiden!AL153</f>
        <v>s</v>
      </c>
      <c r="AN155" s="140" t="str">
        <f aca="false">Forbbiden!AM153</f>
        <v>s</v>
      </c>
      <c r="AO155" s="140" t="str">
        <f aca="false">Forbbiden!AN153</f>
        <v>s</v>
      </c>
      <c r="AP155" s="140" t="str">
        <f aca="false">Forbbiden!AO153</f>
        <v>s</v>
      </c>
      <c r="AQ155" s="140" t="str">
        <f aca="false">Forbbiden!AP153</f>
        <v>s</v>
      </c>
      <c r="AR155" s="140" t="str">
        <f aca="false">Forbbiden!AQ153</f>
        <v>s</v>
      </c>
      <c r="AS155" s="140" t="str">
        <f aca="false">Forbbiden!AR153</f>
        <v>s</v>
      </c>
      <c r="AT155" s="140" t="str">
        <f aca="false">Forbbiden!AS153</f>
        <v>s</v>
      </c>
      <c r="AU155" s="140" t="str">
        <f aca="false">Forbbiden!AT153</f>
        <v>ns</v>
      </c>
      <c r="AV155" s="140" t="str">
        <f aca="false">Forbbiden!AU153</f>
        <v>ns</v>
      </c>
      <c r="AW155" s="140" t="str">
        <f aca="false">Forbbiden!AV153</f>
        <v>ns</v>
      </c>
      <c r="AX155" s="140" t="str">
        <f aca="false">Forbbiden!AW153</f>
        <v>ns</v>
      </c>
      <c r="AY155" s="140" t="str">
        <f aca="false">Forbbiden!AX153</f>
        <v>ns</v>
      </c>
      <c r="AZ155" s="140" t="str">
        <f aca="false">Forbbiden!AY153</f>
        <v>ns</v>
      </c>
      <c r="BA155" s="140" t="str">
        <f aca="false">Forbbiden!AZ153</f>
        <v>ns</v>
      </c>
      <c r="BB155" s="140" t="str">
        <f aca="false">Forbbiden!BA153</f>
        <v>ns</v>
      </c>
      <c r="BC155" s="140" t="str">
        <f aca="false">Forbbiden!BB153</f>
        <v>ns</v>
      </c>
      <c r="BD155" s="140" t="str">
        <f aca="false">Forbbiden!BC153</f>
        <v>ns</v>
      </c>
      <c r="BE155" s="140" t="str">
        <f aca="false">Forbbiden!BD153</f>
        <v>ns</v>
      </c>
      <c r="BF155" s="140" t="str">
        <f aca="false">Forbbiden!BE153</f>
        <v>ns</v>
      </c>
      <c r="BG155" s="140" t="str">
        <f aca="false">Forbbiden!BF153</f>
        <v>ns</v>
      </c>
      <c r="BH155" s="140" t="str">
        <f aca="false">Forbbiden!BG153</f>
        <v>ns</v>
      </c>
      <c r="BI155" s="140" t="str">
        <f aca="false">Forbbiden!BH153</f>
        <v>ns</v>
      </c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23"/>
      <c r="BT155" s="123"/>
      <c r="BU155" s="494"/>
      <c r="BV155" s="143"/>
      <c r="BW155" s="384"/>
      <c r="BX155" s="343"/>
      <c r="BY155" s="343"/>
      <c r="BZ155" s="343"/>
      <c r="CA155" s="513"/>
      <c r="CB155" s="479"/>
      <c r="CC155" s="153"/>
      <c r="CD155" s="455"/>
      <c r="CE155" s="123"/>
      <c r="CF155" s="123"/>
      <c r="CG155" s="465" t="n">
        <v>42</v>
      </c>
      <c r="CH155" s="181" t="str">
        <f aca="false">Forbbiden!R382</f>
        <v/>
      </c>
      <c r="CI155" s="459" t="n">
        <f aca="false">Forbbiden!S382</f>
        <v>0</v>
      </c>
      <c r="CJ155" s="510" t="str">
        <f aca="false">Forbbiden!T382</f>
        <v/>
      </c>
      <c r="CK155" s="140" t="str">
        <f aca="false">Forbbiden!U382</f>
        <v/>
      </c>
      <c r="CL155" s="140" t="str">
        <f aca="false">Forbbiden!V382</f>
        <v/>
      </c>
      <c r="CM155" s="140" t="str">
        <f aca="false">Forbbiden!W382</f>
        <v/>
      </c>
      <c r="CN155" s="140" t="str">
        <f aca="false">Forbbiden!X382</f>
        <v/>
      </c>
      <c r="CO155" s="140" t="str">
        <f aca="false">Forbbiden!Y382</f>
        <v/>
      </c>
      <c r="CP155" s="140" t="str">
        <f aca="false">Forbbiden!Z382</f>
        <v/>
      </c>
      <c r="CQ155" s="140" t="str">
        <f aca="false">Forbbiden!AA382</f>
        <v/>
      </c>
      <c r="CR155" s="140" t="str">
        <f aca="false">Forbbiden!AB382</f>
        <v/>
      </c>
      <c r="CS155" s="140" t="str">
        <f aca="false">Forbbiden!AC382</f>
        <v/>
      </c>
      <c r="CT155" s="140" t="str">
        <f aca="false">Forbbiden!AD382</f>
        <v/>
      </c>
      <c r="CU155" s="140" t="str">
        <f aca="false">Forbbiden!AE382</f>
        <v/>
      </c>
      <c r="CV155" s="140" t="str">
        <f aca="false">Forbbiden!AF382</f>
        <v/>
      </c>
      <c r="CW155" s="140" t="str">
        <f aca="false">Forbbiden!AG382</f>
        <v/>
      </c>
      <c r="CX155" s="140" t="str">
        <f aca="false">Forbbiden!AH382</f>
        <v/>
      </c>
      <c r="CY155" s="140" t="str">
        <f aca="false">Forbbiden!AI382</f>
        <v/>
      </c>
      <c r="CZ155" s="140" t="str">
        <f aca="false">Forbbiden!AJ382</f>
        <v/>
      </c>
      <c r="DA155" s="140" t="str">
        <f aca="false">Forbbiden!AK382</f>
        <v/>
      </c>
      <c r="DB155" s="140" t="str">
        <f aca="false">Forbbiden!AL382</f>
        <v/>
      </c>
      <c r="DC155" s="140" t="str">
        <f aca="false">Forbbiden!AM382</f>
        <v/>
      </c>
      <c r="DD155" s="140" t="str">
        <f aca="false">Forbbiden!AN382</f>
        <v/>
      </c>
      <c r="DE155" s="140" t="str">
        <f aca="false">Forbbiden!AO382</f>
        <v/>
      </c>
      <c r="DF155" s="140" t="str">
        <f aca="false">Forbbiden!AP382</f>
        <v/>
      </c>
      <c r="DG155" s="140" t="str">
        <f aca="false">Forbbiden!AQ382</f>
        <v/>
      </c>
      <c r="DH155" s="140" t="str">
        <f aca="false">Forbbiden!AR382</f>
        <v/>
      </c>
      <c r="DI155" s="464" t="str">
        <f aca="false">Forbbiden!AS382</f>
        <v/>
      </c>
      <c r="DJ155" s="464" t="str">
        <f aca="false">Forbbiden!AT382</f>
        <v/>
      </c>
      <c r="DK155" s="464" t="str">
        <f aca="false">Forbbiden!AU382</f>
        <v/>
      </c>
      <c r="DL155" s="464" t="str">
        <f aca="false">Forbbiden!AV382</f>
        <v/>
      </c>
      <c r="DM155" s="464" t="str">
        <f aca="false">Forbbiden!AW382</f>
        <v/>
      </c>
      <c r="DN155" s="464" t="str">
        <f aca="false">Forbbiden!AX382</f>
        <v/>
      </c>
      <c r="DO155" s="464" t="str">
        <f aca="false">Forbbiden!AY382</f>
        <v/>
      </c>
      <c r="DP155" s="464" t="str">
        <f aca="false">Forbbiden!AZ382</f>
        <v/>
      </c>
      <c r="DQ155" s="464" t="str">
        <f aca="false">Forbbiden!BA382</f>
        <v/>
      </c>
      <c r="DR155" s="464" t="str">
        <f aca="false">Forbbiden!BB382</f>
        <v/>
      </c>
      <c r="DS155" s="464" t="str">
        <f aca="false">Forbbiden!BC382</f>
        <v/>
      </c>
      <c r="DT155" s="464" t="str">
        <f aca="false">Forbbiden!BD382</f>
        <v/>
      </c>
      <c r="DU155" s="464" t="str">
        <f aca="false">Forbbiden!BE382</f>
        <v/>
      </c>
      <c r="DV155" s="464" t="str">
        <f aca="false">Forbbiden!BF382</f>
        <v/>
      </c>
      <c r="DW155" s="140" t="str">
        <f aca="false">Forbbiden!BG382</f>
        <v/>
      </c>
      <c r="DX155" s="465" t="str">
        <f aca="false">Forbbiden!BH382</f>
        <v/>
      </c>
      <c r="DY155" s="465"/>
      <c r="DZ155" s="465"/>
      <c r="EA155" s="465"/>
      <c r="EB155" s="465"/>
      <c r="EC155" s="465"/>
      <c r="ED155" s="465"/>
      <c r="EE155" s="465"/>
      <c r="EF155" s="465"/>
      <c r="EG155" s="465"/>
    </row>
    <row r="156" customFormat="false" ht="12.75" hidden="false" customHeight="true" outlineLevel="0" collapsed="false">
      <c r="H156" s="479"/>
      <c r="I156" s="153"/>
      <c r="J156" s="153"/>
      <c r="K156" s="455"/>
      <c r="L156" s="123"/>
      <c r="M156" s="123"/>
      <c r="N156" s="123"/>
      <c r="O156" s="123"/>
      <c r="P156" s="123"/>
      <c r="Q156" s="123"/>
      <c r="R156" s="140" t="n">
        <v>43</v>
      </c>
      <c r="S156" s="181" t="str">
        <f aca="false">Forbbiden!R154</f>
        <v>KLSELENIO CL</v>
      </c>
      <c r="T156" s="459" t="n">
        <f aca="false">Forbbiden!S154</f>
        <v>4732.39666666667</v>
      </c>
      <c r="U156" s="140" t="str">
        <f aca="false">Forbbiden!T154</f>
        <v>s</v>
      </c>
      <c r="V156" s="140" t="str">
        <f aca="false">Forbbiden!U154</f>
        <v>s</v>
      </c>
      <c r="W156" s="140" t="str">
        <f aca="false">Forbbiden!V154</f>
        <v>s</v>
      </c>
      <c r="X156" s="140" t="str">
        <f aca="false">Forbbiden!W154</f>
        <v>s</v>
      </c>
      <c r="Y156" s="140" t="str">
        <f aca="false">Forbbiden!X154</f>
        <v>s</v>
      </c>
      <c r="Z156" s="140" t="str">
        <f aca="false">Forbbiden!Y154</f>
        <v>s</v>
      </c>
      <c r="AA156" s="140" t="str">
        <f aca="false">Forbbiden!Z154</f>
        <v>s</v>
      </c>
      <c r="AB156" s="140" t="str">
        <f aca="false">Forbbiden!AA154</f>
        <v>s</v>
      </c>
      <c r="AC156" s="140" t="str">
        <f aca="false">Forbbiden!AB154</f>
        <v>s</v>
      </c>
      <c r="AD156" s="140" t="str">
        <f aca="false">Forbbiden!AC154</f>
        <v>s</v>
      </c>
      <c r="AE156" s="140" t="str">
        <f aca="false">Forbbiden!AD154</f>
        <v>s</v>
      </c>
      <c r="AF156" s="140" t="str">
        <f aca="false">Forbbiden!AE154</f>
        <v>s</v>
      </c>
      <c r="AG156" s="140" t="str">
        <f aca="false">Forbbiden!AF154</f>
        <v>s</v>
      </c>
      <c r="AH156" s="140" t="str">
        <f aca="false">Forbbiden!AG154</f>
        <v>s</v>
      </c>
      <c r="AI156" s="140" t="str">
        <f aca="false">Forbbiden!AH154</f>
        <v>s</v>
      </c>
      <c r="AJ156" s="140" t="str">
        <f aca="false">Forbbiden!AI154</f>
        <v>s</v>
      </c>
      <c r="AK156" s="140" t="str">
        <f aca="false">Forbbiden!AJ154</f>
        <v>s</v>
      </c>
      <c r="AL156" s="140" t="str">
        <f aca="false">Forbbiden!AK154</f>
        <v>s</v>
      </c>
      <c r="AM156" s="140" t="str">
        <f aca="false">Forbbiden!AL154</f>
        <v>s</v>
      </c>
      <c r="AN156" s="140" t="str">
        <f aca="false">Forbbiden!AM154</f>
        <v>s</v>
      </c>
      <c r="AO156" s="140" t="str">
        <f aca="false">Forbbiden!AN154</f>
        <v>s</v>
      </c>
      <c r="AP156" s="140" t="str">
        <f aca="false">Forbbiden!AO154</f>
        <v>s</v>
      </c>
      <c r="AQ156" s="140" t="str">
        <f aca="false">Forbbiden!AP154</f>
        <v>s</v>
      </c>
      <c r="AR156" s="140" t="str">
        <f aca="false">Forbbiden!AQ154</f>
        <v>s</v>
      </c>
      <c r="AS156" s="140" t="str">
        <f aca="false">Forbbiden!AR154</f>
        <v>s</v>
      </c>
      <c r="AT156" s="140" t="str">
        <f aca="false">Forbbiden!AS154</f>
        <v>s</v>
      </c>
      <c r="AU156" s="140" t="str">
        <f aca="false">Forbbiden!AT154</f>
        <v>ns</v>
      </c>
      <c r="AV156" s="140" t="str">
        <f aca="false">Forbbiden!AU154</f>
        <v>ns</v>
      </c>
      <c r="AW156" s="140" t="str">
        <f aca="false">Forbbiden!AV154</f>
        <v>ns</v>
      </c>
      <c r="AX156" s="140" t="str">
        <f aca="false">Forbbiden!AW154</f>
        <v>ns</v>
      </c>
      <c r="AY156" s="140" t="str">
        <f aca="false">Forbbiden!AX154</f>
        <v>ns</v>
      </c>
      <c r="AZ156" s="140" t="str">
        <f aca="false">Forbbiden!AY154</f>
        <v>ns</v>
      </c>
      <c r="BA156" s="140" t="str">
        <f aca="false">Forbbiden!AZ154</f>
        <v>ns</v>
      </c>
      <c r="BB156" s="140" t="str">
        <f aca="false">Forbbiden!BA154</f>
        <v>ns</v>
      </c>
      <c r="BC156" s="140" t="str">
        <f aca="false">Forbbiden!BB154</f>
        <v>ns</v>
      </c>
      <c r="BD156" s="140" t="str">
        <f aca="false">Forbbiden!BC154</f>
        <v>ns</v>
      </c>
      <c r="BE156" s="140" t="str">
        <f aca="false">Forbbiden!BD154</f>
        <v>ns</v>
      </c>
      <c r="BF156" s="140" t="str">
        <f aca="false">Forbbiden!BE154</f>
        <v>ns</v>
      </c>
      <c r="BG156" s="140" t="str">
        <f aca="false">Forbbiden!BF154</f>
        <v>ns</v>
      </c>
      <c r="BH156" s="140" t="str">
        <f aca="false">Forbbiden!BG154</f>
        <v>ns</v>
      </c>
      <c r="BI156" s="140" t="str">
        <f aca="false">Forbbiden!BH154</f>
        <v>ns</v>
      </c>
      <c r="BJ156" s="140" t="str">
        <f aca="false">Forbbiden!BI154</f>
        <v>ns</v>
      </c>
      <c r="BK156" s="140"/>
      <c r="BL156" s="140"/>
      <c r="BM156" s="140"/>
      <c r="BN156" s="140"/>
      <c r="BO156" s="140"/>
      <c r="BP156" s="140"/>
      <c r="BQ156" s="140"/>
      <c r="BR156" s="140"/>
      <c r="BS156" s="123"/>
      <c r="BT156" s="123"/>
      <c r="BU156" s="494"/>
      <c r="BV156" s="143"/>
      <c r="BW156" s="384"/>
      <c r="BX156" s="343"/>
      <c r="BY156" s="343"/>
      <c r="BZ156" s="343"/>
      <c r="CA156" s="513"/>
      <c r="CB156" s="479"/>
      <c r="CC156" s="153"/>
      <c r="CD156" s="455"/>
      <c r="CE156" s="123"/>
      <c r="CF156" s="123"/>
      <c r="CG156" s="465" t="n">
        <v>43</v>
      </c>
      <c r="CH156" s="181" t="str">
        <f aca="false">Forbbiden!R383</f>
        <v/>
      </c>
      <c r="CI156" s="459" t="n">
        <f aca="false">Forbbiden!S383</f>
        <v>0</v>
      </c>
      <c r="CJ156" s="510" t="str">
        <f aca="false">Forbbiden!T383</f>
        <v/>
      </c>
      <c r="CK156" s="140" t="str">
        <f aca="false">Forbbiden!U383</f>
        <v/>
      </c>
      <c r="CL156" s="140" t="str">
        <f aca="false">Forbbiden!V383</f>
        <v/>
      </c>
      <c r="CM156" s="140" t="str">
        <f aca="false">Forbbiden!W383</f>
        <v/>
      </c>
      <c r="CN156" s="140" t="str">
        <f aca="false">Forbbiden!X383</f>
        <v/>
      </c>
      <c r="CO156" s="140" t="str">
        <f aca="false">Forbbiden!Y383</f>
        <v/>
      </c>
      <c r="CP156" s="140" t="str">
        <f aca="false">Forbbiden!Z383</f>
        <v/>
      </c>
      <c r="CQ156" s="140" t="str">
        <f aca="false">Forbbiden!AA383</f>
        <v/>
      </c>
      <c r="CR156" s="140" t="str">
        <f aca="false">Forbbiden!AB383</f>
        <v/>
      </c>
      <c r="CS156" s="140" t="str">
        <f aca="false">Forbbiden!AC383</f>
        <v/>
      </c>
      <c r="CT156" s="140" t="str">
        <f aca="false">Forbbiden!AD383</f>
        <v/>
      </c>
      <c r="CU156" s="140" t="str">
        <f aca="false">Forbbiden!AE383</f>
        <v/>
      </c>
      <c r="CV156" s="140" t="str">
        <f aca="false">Forbbiden!AF383</f>
        <v/>
      </c>
      <c r="CW156" s="140" t="str">
        <f aca="false">Forbbiden!AG383</f>
        <v/>
      </c>
      <c r="CX156" s="140" t="str">
        <f aca="false">Forbbiden!AH383</f>
        <v/>
      </c>
      <c r="CY156" s="140" t="str">
        <f aca="false">Forbbiden!AI383</f>
        <v/>
      </c>
      <c r="CZ156" s="140" t="str">
        <f aca="false">Forbbiden!AJ383</f>
        <v/>
      </c>
      <c r="DA156" s="140" t="str">
        <f aca="false">Forbbiden!AK383</f>
        <v/>
      </c>
      <c r="DB156" s="140" t="str">
        <f aca="false">Forbbiden!AL383</f>
        <v/>
      </c>
      <c r="DC156" s="140" t="str">
        <f aca="false">Forbbiden!AM383</f>
        <v/>
      </c>
      <c r="DD156" s="140" t="str">
        <f aca="false">Forbbiden!AN383</f>
        <v/>
      </c>
      <c r="DE156" s="140" t="str">
        <f aca="false">Forbbiden!AO383</f>
        <v/>
      </c>
      <c r="DF156" s="140" t="str">
        <f aca="false">Forbbiden!AP383</f>
        <v/>
      </c>
      <c r="DG156" s="140" t="str">
        <f aca="false">Forbbiden!AQ383</f>
        <v/>
      </c>
      <c r="DH156" s="140" t="str">
        <f aca="false">Forbbiden!AR383</f>
        <v/>
      </c>
      <c r="DI156" s="464" t="str">
        <f aca="false">Forbbiden!AS383</f>
        <v/>
      </c>
      <c r="DJ156" s="464" t="str">
        <f aca="false">Forbbiden!AT383</f>
        <v/>
      </c>
      <c r="DK156" s="464" t="str">
        <f aca="false">Forbbiden!AU383</f>
        <v/>
      </c>
      <c r="DL156" s="464" t="str">
        <f aca="false">Forbbiden!AV383</f>
        <v/>
      </c>
      <c r="DM156" s="464" t="str">
        <f aca="false">Forbbiden!AW383</f>
        <v/>
      </c>
      <c r="DN156" s="464" t="str">
        <f aca="false">Forbbiden!AX383</f>
        <v/>
      </c>
      <c r="DO156" s="464" t="str">
        <f aca="false">Forbbiden!AY383</f>
        <v/>
      </c>
      <c r="DP156" s="464" t="str">
        <f aca="false">Forbbiden!AZ383</f>
        <v/>
      </c>
      <c r="DQ156" s="464" t="str">
        <f aca="false">Forbbiden!BA383</f>
        <v/>
      </c>
      <c r="DR156" s="464" t="str">
        <f aca="false">Forbbiden!BB383</f>
        <v/>
      </c>
      <c r="DS156" s="464" t="str">
        <f aca="false">Forbbiden!BC383</f>
        <v/>
      </c>
      <c r="DT156" s="464" t="str">
        <f aca="false">Forbbiden!BD383</f>
        <v/>
      </c>
      <c r="DU156" s="464" t="str">
        <f aca="false">Forbbiden!BE383</f>
        <v/>
      </c>
      <c r="DV156" s="464" t="str">
        <f aca="false">Forbbiden!BF383</f>
        <v/>
      </c>
      <c r="DW156" s="140" t="str">
        <f aca="false">Forbbiden!BG383</f>
        <v/>
      </c>
      <c r="DX156" s="465" t="str">
        <f aca="false">Forbbiden!BH383</f>
        <v/>
      </c>
      <c r="DY156" s="465" t="str">
        <f aca="false">Forbbiden!BI383</f>
        <v/>
      </c>
      <c r="DZ156" s="465"/>
      <c r="EA156" s="465"/>
      <c r="EB156" s="465"/>
      <c r="EC156" s="465"/>
      <c r="ED156" s="465"/>
      <c r="EE156" s="465"/>
      <c r="EF156" s="465"/>
      <c r="EG156" s="465"/>
    </row>
    <row r="157" customFormat="false" ht="12.75" hidden="false" customHeight="true" outlineLevel="0" collapsed="false">
      <c r="H157" s="479"/>
      <c r="I157" s="153"/>
      <c r="J157" s="153"/>
      <c r="K157" s="455"/>
      <c r="L157" s="123"/>
      <c r="M157" s="123"/>
      <c r="N157" s="123"/>
      <c r="O157" s="123"/>
      <c r="P157" s="123"/>
      <c r="Q157" s="123"/>
      <c r="R157" s="140" t="n">
        <v>44</v>
      </c>
      <c r="S157" s="181" t="str">
        <f aca="false">Forbbiden!R155</f>
        <v>BCAMBA</v>
      </c>
      <c r="T157" s="459" t="n">
        <f aca="false">Forbbiden!S155</f>
        <v>4676.94333333333</v>
      </c>
      <c r="U157" s="140" t="str">
        <f aca="false">Forbbiden!T155</f>
        <v>s</v>
      </c>
      <c r="V157" s="140" t="str">
        <f aca="false">Forbbiden!U155</f>
        <v>s</v>
      </c>
      <c r="W157" s="140" t="str">
        <f aca="false">Forbbiden!V155</f>
        <v>s</v>
      </c>
      <c r="X157" s="140" t="str">
        <f aca="false">Forbbiden!W155</f>
        <v>s</v>
      </c>
      <c r="Y157" s="140" t="str">
        <f aca="false">Forbbiden!X155</f>
        <v>s</v>
      </c>
      <c r="Z157" s="140" t="str">
        <f aca="false">Forbbiden!Y155</f>
        <v>s</v>
      </c>
      <c r="AA157" s="140" t="str">
        <f aca="false">Forbbiden!Z155</f>
        <v>s</v>
      </c>
      <c r="AB157" s="140" t="str">
        <f aca="false">Forbbiden!AA155</f>
        <v>s</v>
      </c>
      <c r="AC157" s="140" t="str">
        <f aca="false">Forbbiden!AB155</f>
        <v>s</v>
      </c>
      <c r="AD157" s="140" t="str">
        <f aca="false">Forbbiden!AC155</f>
        <v>s</v>
      </c>
      <c r="AE157" s="140" t="str">
        <f aca="false">Forbbiden!AD155</f>
        <v>s</v>
      </c>
      <c r="AF157" s="140" t="str">
        <f aca="false">Forbbiden!AE155</f>
        <v>s</v>
      </c>
      <c r="AG157" s="140" t="str">
        <f aca="false">Forbbiden!AF155</f>
        <v>s</v>
      </c>
      <c r="AH157" s="140" t="str">
        <f aca="false">Forbbiden!AG155</f>
        <v>s</v>
      </c>
      <c r="AI157" s="140" t="str">
        <f aca="false">Forbbiden!AH155</f>
        <v>s</v>
      </c>
      <c r="AJ157" s="140" t="str">
        <f aca="false">Forbbiden!AI155</f>
        <v>s</v>
      </c>
      <c r="AK157" s="140" t="str">
        <f aca="false">Forbbiden!AJ155</f>
        <v>s</v>
      </c>
      <c r="AL157" s="140" t="str">
        <f aca="false">Forbbiden!AK155</f>
        <v>s</v>
      </c>
      <c r="AM157" s="140" t="str">
        <f aca="false">Forbbiden!AL155</f>
        <v>s</v>
      </c>
      <c r="AN157" s="140" t="str">
        <f aca="false">Forbbiden!AM155</f>
        <v>s</v>
      </c>
      <c r="AO157" s="140" t="str">
        <f aca="false">Forbbiden!AN155</f>
        <v>s</v>
      </c>
      <c r="AP157" s="140" t="str">
        <f aca="false">Forbbiden!AO155</f>
        <v>s</v>
      </c>
      <c r="AQ157" s="140" t="str">
        <f aca="false">Forbbiden!AP155</f>
        <v>s</v>
      </c>
      <c r="AR157" s="140" t="str">
        <f aca="false">Forbbiden!AQ155</f>
        <v>s</v>
      </c>
      <c r="AS157" s="140" t="str">
        <f aca="false">Forbbiden!AR155</f>
        <v>s</v>
      </c>
      <c r="AT157" s="140" t="str">
        <f aca="false">Forbbiden!AS155</f>
        <v>s</v>
      </c>
      <c r="AU157" s="140" t="str">
        <f aca="false">Forbbiden!AT155</f>
        <v>s</v>
      </c>
      <c r="AV157" s="140" t="str">
        <f aca="false">Forbbiden!AU155</f>
        <v>ns</v>
      </c>
      <c r="AW157" s="140" t="str">
        <f aca="false">Forbbiden!AV155</f>
        <v>ns</v>
      </c>
      <c r="AX157" s="140" t="str">
        <f aca="false">Forbbiden!AW155</f>
        <v>ns</v>
      </c>
      <c r="AY157" s="140" t="str">
        <f aca="false">Forbbiden!AX155</f>
        <v>ns</v>
      </c>
      <c r="AZ157" s="140" t="str">
        <f aca="false">Forbbiden!AY155</f>
        <v>ns</v>
      </c>
      <c r="BA157" s="140" t="str">
        <f aca="false">Forbbiden!AZ155</f>
        <v>ns</v>
      </c>
      <c r="BB157" s="140" t="str">
        <f aca="false">Forbbiden!BA155</f>
        <v>ns</v>
      </c>
      <c r="BC157" s="140" t="str">
        <f aca="false">Forbbiden!BB155</f>
        <v>ns</v>
      </c>
      <c r="BD157" s="140" t="str">
        <f aca="false">Forbbiden!BC155</f>
        <v>ns</v>
      </c>
      <c r="BE157" s="140" t="str">
        <f aca="false">Forbbiden!BD155</f>
        <v>ns</v>
      </c>
      <c r="BF157" s="140" t="str">
        <f aca="false">Forbbiden!BE155</f>
        <v>ns</v>
      </c>
      <c r="BG157" s="140" t="str">
        <f aca="false">Forbbiden!BF155</f>
        <v>ns</v>
      </c>
      <c r="BH157" s="140" t="str">
        <f aca="false">Forbbiden!BG155</f>
        <v>ns</v>
      </c>
      <c r="BI157" s="140" t="str">
        <f aca="false">Forbbiden!BH155</f>
        <v>ns</v>
      </c>
      <c r="BJ157" s="140" t="str">
        <f aca="false">Forbbiden!BI155</f>
        <v>ns</v>
      </c>
      <c r="BK157" s="140" t="str">
        <f aca="false">Forbbiden!BJ155</f>
        <v>ns</v>
      </c>
      <c r="BL157" s="140"/>
      <c r="BM157" s="140"/>
      <c r="BN157" s="140"/>
      <c r="BO157" s="140"/>
      <c r="BP157" s="140"/>
      <c r="BQ157" s="140"/>
      <c r="BR157" s="140"/>
      <c r="BS157" s="123"/>
      <c r="BT157" s="123"/>
      <c r="BU157" s="494"/>
      <c r="BV157" s="143"/>
      <c r="BW157" s="384"/>
      <c r="BX157" s="343"/>
      <c r="BY157" s="343"/>
      <c r="BZ157" s="343"/>
      <c r="CA157" s="513"/>
      <c r="CB157" s="479"/>
      <c r="CC157" s="153"/>
      <c r="CD157" s="455"/>
      <c r="CE157" s="123"/>
      <c r="CF157" s="123"/>
      <c r="CG157" s="465" t="n">
        <v>44</v>
      </c>
      <c r="CH157" s="181" t="str">
        <f aca="false">Forbbiden!R384</f>
        <v/>
      </c>
      <c r="CI157" s="459" t="n">
        <f aca="false">Forbbiden!S384</f>
        <v>0</v>
      </c>
      <c r="CJ157" s="510" t="str">
        <f aca="false">Forbbiden!T384</f>
        <v/>
      </c>
      <c r="CK157" s="140" t="str">
        <f aca="false">Forbbiden!U384</f>
        <v/>
      </c>
      <c r="CL157" s="140" t="str">
        <f aca="false">Forbbiden!V384</f>
        <v/>
      </c>
      <c r="CM157" s="140" t="str">
        <f aca="false">Forbbiden!W384</f>
        <v/>
      </c>
      <c r="CN157" s="140" t="str">
        <f aca="false">Forbbiden!X384</f>
        <v/>
      </c>
      <c r="CO157" s="140" t="str">
        <f aca="false">Forbbiden!Y384</f>
        <v/>
      </c>
      <c r="CP157" s="140" t="str">
        <f aca="false">Forbbiden!Z384</f>
        <v/>
      </c>
      <c r="CQ157" s="140" t="str">
        <f aca="false">Forbbiden!AA384</f>
        <v/>
      </c>
      <c r="CR157" s="140" t="str">
        <f aca="false">Forbbiden!AB384</f>
        <v/>
      </c>
      <c r="CS157" s="140" t="str">
        <f aca="false">Forbbiden!AC384</f>
        <v/>
      </c>
      <c r="CT157" s="140" t="str">
        <f aca="false">Forbbiden!AD384</f>
        <v/>
      </c>
      <c r="CU157" s="140" t="str">
        <f aca="false">Forbbiden!AE384</f>
        <v/>
      </c>
      <c r="CV157" s="140" t="str">
        <f aca="false">Forbbiden!AF384</f>
        <v/>
      </c>
      <c r="CW157" s="140" t="str">
        <f aca="false">Forbbiden!AG384</f>
        <v/>
      </c>
      <c r="CX157" s="140" t="str">
        <f aca="false">Forbbiden!AH384</f>
        <v/>
      </c>
      <c r="CY157" s="140" t="str">
        <f aca="false">Forbbiden!AI384</f>
        <v/>
      </c>
      <c r="CZ157" s="140" t="str">
        <f aca="false">Forbbiden!AJ384</f>
        <v/>
      </c>
      <c r="DA157" s="140" t="str">
        <f aca="false">Forbbiden!AK384</f>
        <v/>
      </c>
      <c r="DB157" s="140" t="str">
        <f aca="false">Forbbiden!AL384</f>
        <v/>
      </c>
      <c r="DC157" s="140" t="str">
        <f aca="false">Forbbiden!AM384</f>
        <v/>
      </c>
      <c r="DD157" s="140" t="str">
        <f aca="false">Forbbiden!AN384</f>
        <v/>
      </c>
      <c r="DE157" s="140" t="str">
        <f aca="false">Forbbiden!AO384</f>
        <v/>
      </c>
      <c r="DF157" s="140" t="str">
        <f aca="false">Forbbiden!AP384</f>
        <v/>
      </c>
      <c r="DG157" s="140" t="str">
        <f aca="false">Forbbiden!AQ384</f>
        <v/>
      </c>
      <c r="DH157" s="140" t="str">
        <f aca="false">Forbbiden!AR384</f>
        <v/>
      </c>
      <c r="DI157" s="464" t="str">
        <f aca="false">Forbbiden!AS384</f>
        <v/>
      </c>
      <c r="DJ157" s="464" t="str">
        <f aca="false">Forbbiden!AT384</f>
        <v/>
      </c>
      <c r="DK157" s="464" t="str">
        <f aca="false">Forbbiden!AU384</f>
        <v/>
      </c>
      <c r="DL157" s="464" t="str">
        <f aca="false">Forbbiden!AV384</f>
        <v/>
      </c>
      <c r="DM157" s="464" t="str">
        <f aca="false">Forbbiden!AW384</f>
        <v/>
      </c>
      <c r="DN157" s="464" t="str">
        <f aca="false">Forbbiden!AX384</f>
        <v/>
      </c>
      <c r="DO157" s="464" t="str">
        <f aca="false">Forbbiden!AY384</f>
        <v/>
      </c>
      <c r="DP157" s="464" t="str">
        <f aca="false">Forbbiden!AZ384</f>
        <v/>
      </c>
      <c r="DQ157" s="464" t="str">
        <f aca="false">Forbbiden!BA384</f>
        <v/>
      </c>
      <c r="DR157" s="464" t="str">
        <f aca="false">Forbbiden!BB384</f>
        <v/>
      </c>
      <c r="DS157" s="464" t="str">
        <f aca="false">Forbbiden!BC384</f>
        <v/>
      </c>
      <c r="DT157" s="464" t="str">
        <f aca="false">Forbbiden!BD384</f>
        <v/>
      </c>
      <c r="DU157" s="464" t="str">
        <f aca="false">Forbbiden!BE384</f>
        <v/>
      </c>
      <c r="DV157" s="464" t="str">
        <f aca="false">Forbbiden!BF384</f>
        <v/>
      </c>
      <c r="DW157" s="140" t="str">
        <f aca="false">Forbbiden!BG384</f>
        <v/>
      </c>
      <c r="DX157" s="465" t="str">
        <f aca="false">Forbbiden!BH384</f>
        <v/>
      </c>
      <c r="DY157" s="465" t="str">
        <f aca="false">Forbbiden!BI384</f>
        <v/>
      </c>
      <c r="DZ157" s="465" t="str">
        <f aca="false">Forbbiden!BJ384</f>
        <v/>
      </c>
      <c r="EA157" s="465"/>
      <c r="EB157" s="465"/>
      <c r="EC157" s="465"/>
      <c r="ED157" s="465"/>
      <c r="EE157" s="465"/>
      <c r="EF157" s="465"/>
      <c r="EG157" s="465"/>
    </row>
    <row r="158" customFormat="false" ht="12.75" hidden="false" customHeight="true" outlineLevel="0" collapsed="false">
      <c r="H158" s="479"/>
      <c r="I158" s="153"/>
      <c r="J158" s="153"/>
      <c r="K158" s="455"/>
      <c r="L158" s="123"/>
      <c r="M158" s="123"/>
      <c r="N158" s="123"/>
      <c r="O158" s="123"/>
      <c r="P158" s="123"/>
      <c r="Q158" s="123"/>
      <c r="R158" s="140" t="n">
        <v>45</v>
      </c>
      <c r="S158" s="181" t="str">
        <f aca="false">Forbbiden!R156</f>
        <v>BMET</v>
      </c>
      <c r="T158" s="459" t="n">
        <f aca="false">Forbbiden!S156</f>
        <v>4501.42333333333</v>
      </c>
      <c r="U158" s="140" t="str">
        <f aca="false">Forbbiden!T156</f>
        <v>s</v>
      </c>
      <c r="V158" s="140" t="str">
        <f aca="false">Forbbiden!U156</f>
        <v>s</v>
      </c>
      <c r="W158" s="140" t="str">
        <f aca="false">Forbbiden!V156</f>
        <v>s</v>
      </c>
      <c r="X158" s="140" t="str">
        <f aca="false">Forbbiden!W156</f>
        <v>s</v>
      </c>
      <c r="Y158" s="140" t="str">
        <f aca="false">Forbbiden!X156</f>
        <v>s</v>
      </c>
      <c r="Z158" s="140" t="str">
        <f aca="false">Forbbiden!Y156</f>
        <v>s</v>
      </c>
      <c r="AA158" s="140" t="str">
        <f aca="false">Forbbiden!Z156</f>
        <v>s</v>
      </c>
      <c r="AB158" s="140" t="str">
        <f aca="false">Forbbiden!AA156</f>
        <v>s</v>
      </c>
      <c r="AC158" s="140" t="str">
        <f aca="false">Forbbiden!AB156</f>
        <v>s</v>
      </c>
      <c r="AD158" s="140" t="str">
        <f aca="false">Forbbiden!AC156</f>
        <v>s</v>
      </c>
      <c r="AE158" s="140" t="str">
        <f aca="false">Forbbiden!AD156</f>
        <v>s</v>
      </c>
      <c r="AF158" s="140" t="str">
        <f aca="false">Forbbiden!AE156</f>
        <v>s</v>
      </c>
      <c r="AG158" s="140" t="str">
        <f aca="false">Forbbiden!AF156</f>
        <v>s</v>
      </c>
      <c r="AH158" s="140" t="str">
        <f aca="false">Forbbiden!AG156</f>
        <v>s</v>
      </c>
      <c r="AI158" s="140" t="str">
        <f aca="false">Forbbiden!AH156</f>
        <v>s</v>
      </c>
      <c r="AJ158" s="140" t="str">
        <f aca="false">Forbbiden!AI156</f>
        <v>s</v>
      </c>
      <c r="AK158" s="140" t="str">
        <f aca="false">Forbbiden!AJ156</f>
        <v>s</v>
      </c>
      <c r="AL158" s="140" t="str">
        <f aca="false">Forbbiden!AK156</f>
        <v>s</v>
      </c>
      <c r="AM158" s="140" t="str">
        <f aca="false">Forbbiden!AL156</f>
        <v>s</v>
      </c>
      <c r="AN158" s="140" t="str">
        <f aca="false">Forbbiden!AM156</f>
        <v>s</v>
      </c>
      <c r="AO158" s="140" t="str">
        <f aca="false">Forbbiden!AN156</f>
        <v>s</v>
      </c>
      <c r="AP158" s="140" t="str">
        <f aca="false">Forbbiden!AO156</f>
        <v>s</v>
      </c>
      <c r="AQ158" s="140" t="str">
        <f aca="false">Forbbiden!AP156</f>
        <v>s</v>
      </c>
      <c r="AR158" s="140" t="str">
        <f aca="false">Forbbiden!AQ156</f>
        <v>s</v>
      </c>
      <c r="AS158" s="140" t="str">
        <f aca="false">Forbbiden!AR156</f>
        <v>s</v>
      </c>
      <c r="AT158" s="140" t="str">
        <f aca="false">Forbbiden!AS156</f>
        <v>s</v>
      </c>
      <c r="AU158" s="140" t="str">
        <f aca="false">Forbbiden!AT156</f>
        <v>s</v>
      </c>
      <c r="AV158" s="140" t="str">
        <f aca="false">Forbbiden!AU156</f>
        <v>s</v>
      </c>
      <c r="AW158" s="140" t="str">
        <f aca="false">Forbbiden!AV156</f>
        <v>s</v>
      </c>
      <c r="AX158" s="140" t="str">
        <f aca="false">Forbbiden!AW156</f>
        <v>s</v>
      </c>
      <c r="AY158" s="140" t="str">
        <f aca="false">Forbbiden!AX156</f>
        <v>s</v>
      </c>
      <c r="AZ158" s="140" t="str">
        <f aca="false">Forbbiden!AY156</f>
        <v>s</v>
      </c>
      <c r="BA158" s="140" t="str">
        <f aca="false">Forbbiden!AZ156</f>
        <v>s</v>
      </c>
      <c r="BB158" s="140" t="str">
        <f aca="false">Forbbiden!BA156</f>
        <v>s</v>
      </c>
      <c r="BC158" s="140" t="str">
        <f aca="false">Forbbiden!BB156</f>
        <v>ns</v>
      </c>
      <c r="BD158" s="140" t="str">
        <f aca="false">Forbbiden!BC156</f>
        <v>ns</v>
      </c>
      <c r="BE158" s="140" t="str">
        <f aca="false">Forbbiden!BD156</f>
        <v>ns</v>
      </c>
      <c r="BF158" s="140" t="str">
        <f aca="false">Forbbiden!BE156</f>
        <v>ns</v>
      </c>
      <c r="BG158" s="140" t="str">
        <f aca="false">Forbbiden!BF156</f>
        <v>ns</v>
      </c>
      <c r="BH158" s="140" t="str">
        <f aca="false">Forbbiden!BG156</f>
        <v>ns</v>
      </c>
      <c r="BI158" s="140" t="str">
        <f aca="false">Forbbiden!BH156</f>
        <v>ns</v>
      </c>
      <c r="BJ158" s="140" t="str">
        <f aca="false">Forbbiden!BI156</f>
        <v>ns</v>
      </c>
      <c r="BK158" s="140" t="str">
        <f aca="false">Forbbiden!BJ156</f>
        <v>ns</v>
      </c>
      <c r="BL158" s="140" t="str">
        <f aca="false">Forbbiden!BK156</f>
        <v>ns</v>
      </c>
      <c r="BM158" s="140"/>
      <c r="BN158" s="140"/>
      <c r="BO158" s="140"/>
      <c r="BP158" s="140"/>
      <c r="BQ158" s="140"/>
      <c r="BR158" s="140"/>
      <c r="BS158" s="123"/>
      <c r="BT158" s="123"/>
      <c r="BU158" s="494"/>
      <c r="BV158" s="143"/>
      <c r="BW158" s="384"/>
      <c r="BX158" s="343"/>
      <c r="BY158" s="343"/>
      <c r="BZ158" s="343"/>
      <c r="CA158" s="513"/>
      <c r="CB158" s="479"/>
      <c r="CC158" s="153"/>
      <c r="CD158" s="455"/>
      <c r="CE158" s="123"/>
      <c r="CF158" s="123"/>
      <c r="CG158" s="465" t="n">
        <v>45</v>
      </c>
      <c r="CH158" s="181" t="str">
        <f aca="false">Forbbiden!R385</f>
        <v/>
      </c>
      <c r="CI158" s="459" t="n">
        <f aca="false">Forbbiden!S385</f>
        <v>0</v>
      </c>
      <c r="CJ158" s="510" t="str">
        <f aca="false">Forbbiden!T385</f>
        <v/>
      </c>
      <c r="CK158" s="140" t="str">
        <f aca="false">Forbbiden!U385</f>
        <v/>
      </c>
      <c r="CL158" s="140" t="str">
        <f aca="false">Forbbiden!V385</f>
        <v/>
      </c>
      <c r="CM158" s="140" t="str">
        <f aca="false">Forbbiden!W385</f>
        <v/>
      </c>
      <c r="CN158" s="140" t="str">
        <f aca="false">Forbbiden!X385</f>
        <v/>
      </c>
      <c r="CO158" s="140" t="str">
        <f aca="false">Forbbiden!Y385</f>
        <v/>
      </c>
      <c r="CP158" s="140" t="str">
        <f aca="false">Forbbiden!Z385</f>
        <v/>
      </c>
      <c r="CQ158" s="140" t="str">
        <f aca="false">Forbbiden!AA385</f>
        <v/>
      </c>
      <c r="CR158" s="140" t="str">
        <f aca="false">Forbbiden!AB385</f>
        <v/>
      </c>
      <c r="CS158" s="140" t="str">
        <f aca="false">Forbbiden!AC385</f>
        <v/>
      </c>
      <c r="CT158" s="140" t="str">
        <f aca="false">Forbbiden!AD385</f>
        <v/>
      </c>
      <c r="CU158" s="140" t="str">
        <f aca="false">Forbbiden!AE385</f>
        <v/>
      </c>
      <c r="CV158" s="140" t="str">
        <f aca="false">Forbbiden!AF385</f>
        <v/>
      </c>
      <c r="CW158" s="140" t="str">
        <f aca="false">Forbbiden!AG385</f>
        <v/>
      </c>
      <c r="CX158" s="140" t="str">
        <f aca="false">Forbbiden!AH385</f>
        <v/>
      </c>
      <c r="CY158" s="140" t="str">
        <f aca="false">Forbbiden!AI385</f>
        <v/>
      </c>
      <c r="CZ158" s="140" t="str">
        <f aca="false">Forbbiden!AJ385</f>
        <v/>
      </c>
      <c r="DA158" s="140" t="str">
        <f aca="false">Forbbiden!AK385</f>
        <v/>
      </c>
      <c r="DB158" s="140" t="str">
        <f aca="false">Forbbiden!AL385</f>
        <v/>
      </c>
      <c r="DC158" s="140" t="str">
        <f aca="false">Forbbiden!AM385</f>
        <v/>
      </c>
      <c r="DD158" s="140" t="str">
        <f aca="false">Forbbiden!AN385</f>
        <v/>
      </c>
      <c r="DE158" s="140" t="str">
        <f aca="false">Forbbiden!AO385</f>
        <v/>
      </c>
      <c r="DF158" s="140" t="str">
        <f aca="false">Forbbiden!AP385</f>
        <v/>
      </c>
      <c r="DG158" s="140" t="str">
        <f aca="false">Forbbiden!AQ385</f>
        <v/>
      </c>
      <c r="DH158" s="140" t="str">
        <f aca="false">Forbbiden!AR385</f>
        <v/>
      </c>
      <c r="DI158" s="464" t="str">
        <f aca="false">Forbbiden!AS385</f>
        <v/>
      </c>
      <c r="DJ158" s="464" t="str">
        <f aca="false">Forbbiden!AT385</f>
        <v/>
      </c>
      <c r="DK158" s="464" t="str">
        <f aca="false">Forbbiden!AU385</f>
        <v/>
      </c>
      <c r="DL158" s="464" t="str">
        <f aca="false">Forbbiden!AV385</f>
        <v/>
      </c>
      <c r="DM158" s="464" t="str">
        <f aca="false">Forbbiden!AW385</f>
        <v/>
      </c>
      <c r="DN158" s="464" t="str">
        <f aca="false">Forbbiden!AX385</f>
        <v/>
      </c>
      <c r="DO158" s="464" t="str">
        <f aca="false">Forbbiden!AY385</f>
        <v/>
      </c>
      <c r="DP158" s="464" t="str">
        <f aca="false">Forbbiden!AZ385</f>
        <v/>
      </c>
      <c r="DQ158" s="464" t="str">
        <f aca="false">Forbbiden!BA385</f>
        <v/>
      </c>
      <c r="DR158" s="464" t="str">
        <f aca="false">Forbbiden!BB385</f>
        <v/>
      </c>
      <c r="DS158" s="464" t="str">
        <f aca="false">Forbbiden!BC385</f>
        <v/>
      </c>
      <c r="DT158" s="464" t="str">
        <f aca="false">Forbbiden!BD385</f>
        <v/>
      </c>
      <c r="DU158" s="464" t="str">
        <f aca="false">Forbbiden!BE385</f>
        <v/>
      </c>
      <c r="DV158" s="464" t="str">
        <f aca="false">Forbbiden!BF385</f>
        <v/>
      </c>
      <c r="DW158" s="140" t="str">
        <f aca="false">Forbbiden!BG385</f>
        <v/>
      </c>
      <c r="DX158" s="465" t="str">
        <f aca="false">Forbbiden!BH385</f>
        <v/>
      </c>
      <c r="DY158" s="465" t="str">
        <f aca="false">Forbbiden!BI385</f>
        <v/>
      </c>
      <c r="DZ158" s="465" t="str">
        <f aca="false">Forbbiden!BJ385</f>
        <v/>
      </c>
      <c r="EA158" s="465" t="str">
        <f aca="false">Forbbiden!BK385</f>
        <v/>
      </c>
      <c r="EB158" s="465"/>
      <c r="EC158" s="465"/>
      <c r="ED158" s="465"/>
      <c r="EE158" s="465"/>
      <c r="EF158" s="465"/>
      <c r="EG158" s="465"/>
    </row>
    <row r="159" customFormat="false" ht="12.75" hidden="false" customHeight="true" outlineLevel="0" collapsed="false">
      <c r="H159" s="479"/>
      <c r="I159" s="153"/>
      <c r="J159" s="153"/>
      <c r="K159" s="455"/>
      <c r="L159" s="123"/>
      <c r="M159" s="123"/>
      <c r="N159" s="123"/>
      <c r="O159" s="123"/>
      <c r="P159" s="123"/>
      <c r="Q159" s="123"/>
      <c r="R159" s="140" t="n">
        <v>46</v>
      </c>
      <c r="S159" s="181" t="str">
        <f aca="false">Forbbiden!R157</f>
        <v>365</v>
      </c>
      <c r="T159" s="459" t="n">
        <f aca="false">Forbbiden!S157</f>
        <v>4105.10666666667</v>
      </c>
      <c r="U159" s="140" t="str">
        <f aca="false">Forbbiden!T157</f>
        <v>s</v>
      </c>
      <c r="V159" s="140" t="str">
        <f aca="false">Forbbiden!U157</f>
        <v>s</v>
      </c>
      <c r="W159" s="140" t="str">
        <f aca="false">Forbbiden!V157</f>
        <v>s</v>
      </c>
      <c r="X159" s="140" t="str">
        <f aca="false">Forbbiden!W157</f>
        <v>s</v>
      </c>
      <c r="Y159" s="140" t="str">
        <f aca="false">Forbbiden!X157</f>
        <v>s</v>
      </c>
      <c r="Z159" s="140" t="str">
        <f aca="false">Forbbiden!Y157</f>
        <v>s</v>
      </c>
      <c r="AA159" s="140" t="str">
        <f aca="false">Forbbiden!Z157</f>
        <v>s</v>
      </c>
      <c r="AB159" s="140" t="str">
        <f aca="false">Forbbiden!AA157</f>
        <v>s</v>
      </c>
      <c r="AC159" s="140" t="str">
        <f aca="false">Forbbiden!AB157</f>
        <v>s</v>
      </c>
      <c r="AD159" s="140" t="str">
        <f aca="false">Forbbiden!AC157</f>
        <v>s</v>
      </c>
      <c r="AE159" s="140" t="str">
        <f aca="false">Forbbiden!AD157</f>
        <v>s</v>
      </c>
      <c r="AF159" s="140" t="str">
        <f aca="false">Forbbiden!AE157</f>
        <v>s</v>
      </c>
      <c r="AG159" s="140" t="str">
        <f aca="false">Forbbiden!AF157</f>
        <v>s</v>
      </c>
      <c r="AH159" s="140" t="str">
        <f aca="false">Forbbiden!AG157</f>
        <v>s</v>
      </c>
      <c r="AI159" s="140" t="str">
        <f aca="false">Forbbiden!AH157</f>
        <v>s</v>
      </c>
      <c r="AJ159" s="140" t="str">
        <f aca="false">Forbbiden!AI157</f>
        <v>s</v>
      </c>
      <c r="AK159" s="140" t="str">
        <f aca="false">Forbbiden!AJ157</f>
        <v>s</v>
      </c>
      <c r="AL159" s="140" t="str">
        <f aca="false">Forbbiden!AK157</f>
        <v>s</v>
      </c>
      <c r="AM159" s="140" t="str">
        <f aca="false">Forbbiden!AL157</f>
        <v>s</v>
      </c>
      <c r="AN159" s="140" t="str">
        <f aca="false">Forbbiden!AM157</f>
        <v>s</v>
      </c>
      <c r="AO159" s="140" t="str">
        <f aca="false">Forbbiden!AN157</f>
        <v>s</v>
      </c>
      <c r="AP159" s="140" t="str">
        <f aca="false">Forbbiden!AO157</f>
        <v>s</v>
      </c>
      <c r="AQ159" s="140" t="str">
        <f aca="false">Forbbiden!AP157</f>
        <v>s</v>
      </c>
      <c r="AR159" s="140" t="str">
        <f aca="false">Forbbiden!AQ157</f>
        <v>s</v>
      </c>
      <c r="AS159" s="140" t="str">
        <f aca="false">Forbbiden!AR157</f>
        <v>s</v>
      </c>
      <c r="AT159" s="140" t="str">
        <f aca="false">Forbbiden!AS157</f>
        <v>s</v>
      </c>
      <c r="AU159" s="140" t="str">
        <f aca="false">Forbbiden!AT157</f>
        <v>s</v>
      </c>
      <c r="AV159" s="140" t="str">
        <f aca="false">Forbbiden!AU157</f>
        <v>s</v>
      </c>
      <c r="AW159" s="140" t="str">
        <f aca="false">Forbbiden!AV157</f>
        <v>s</v>
      </c>
      <c r="AX159" s="140" t="str">
        <f aca="false">Forbbiden!AW157</f>
        <v>s</v>
      </c>
      <c r="AY159" s="140" t="str">
        <f aca="false">Forbbiden!AX157</f>
        <v>s</v>
      </c>
      <c r="AZ159" s="140" t="str">
        <f aca="false">Forbbiden!AY157</f>
        <v>s</v>
      </c>
      <c r="BA159" s="140" t="str">
        <f aca="false">Forbbiden!AZ157</f>
        <v>s</v>
      </c>
      <c r="BB159" s="140" t="str">
        <f aca="false">Forbbiden!BA157</f>
        <v>s</v>
      </c>
      <c r="BC159" s="140" t="str">
        <f aca="false">Forbbiden!BB157</f>
        <v>s</v>
      </c>
      <c r="BD159" s="140" t="str">
        <f aca="false">Forbbiden!BC157</f>
        <v>s</v>
      </c>
      <c r="BE159" s="140" t="str">
        <f aca="false">Forbbiden!BD157</f>
        <v>s</v>
      </c>
      <c r="BF159" s="140" t="str">
        <f aca="false">Forbbiden!BE157</f>
        <v>s</v>
      </c>
      <c r="BG159" s="140" t="str">
        <f aca="false">Forbbiden!BF157</f>
        <v>s</v>
      </c>
      <c r="BH159" s="140" t="str">
        <f aca="false">Forbbiden!BG157</f>
        <v>ns</v>
      </c>
      <c r="BI159" s="140" t="str">
        <f aca="false">Forbbiden!BH157</f>
        <v>ns</v>
      </c>
      <c r="BJ159" s="140" t="str">
        <f aca="false">Forbbiden!BI157</f>
        <v>ns</v>
      </c>
      <c r="BK159" s="140" t="str">
        <f aca="false">Forbbiden!BJ157</f>
        <v>ns</v>
      </c>
      <c r="BL159" s="492" t="str">
        <f aca="false">Forbbiden!BK157</f>
        <v>ns</v>
      </c>
      <c r="BM159" s="140" t="str">
        <f aca="false">Forbbiden!BL157</f>
        <v>ns</v>
      </c>
      <c r="BN159" s="140"/>
      <c r="BO159" s="140"/>
      <c r="BP159" s="140"/>
      <c r="BQ159" s="140"/>
      <c r="BR159" s="140"/>
      <c r="BS159" s="123"/>
      <c r="BT159" s="123"/>
      <c r="BU159" s="494"/>
      <c r="BV159" s="143"/>
      <c r="BW159" s="384"/>
      <c r="BX159" s="343"/>
      <c r="BY159" s="343"/>
      <c r="BZ159" s="343"/>
      <c r="CA159" s="513"/>
      <c r="CB159" s="479"/>
      <c r="CC159" s="153"/>
      <c r="CD159" s="455"/>
      <c r="CE159" s="123"/>
      <c r="CF159" s="123"/>
      <c r="CG159" s="465" t="n">
        <v>46</v>
      </c>
      <c r="CH159" s="181" t="str">
        <f aca="false">Forbbiden!R386</f>
        <v/>
      </c>
      <c r="CI159" s="459" t="n">
        <f aca="false">Forbbiden!S386</f>
        <v>0</v>
      </c>
      <c r="CJ159" s="510" t="str">
        <f aca="false">Forbbiden!T386</f>
        <v/>
      </c>
      <c r="CK159" s="140" t="str">
        <f aca="false">Forbbiden!U386</f>
        <v/>
      </c>
      <c r="CL159" s="140" t="str">
        <f aca="false">Forbbiden!V386</f>
        <v/>
      </c>
      <c r="CM159" s="140" t="str">
        <f aca="false">Forbbiden!W386</f>
        <v/>
      </c>
      <c r="CN159" s="140" t="str">
        <f aca="false">Forbbiden!X386</f>
        <v/>
      </c>
      <c r="CO159" s="140" t="str">
        <f aca="false">Forbbiden!Y386</f>
        <v/>
      </c>
      <c r="CP159" s="140" t="str">
        <f aca="false">Forbbiden!Z386</f>
        <v/>
      </c>
      <c r="CQ159" s="140" t="str">
        <f aca="false">Forbbiden!AA386</f>
        <v/>
      </c>
      <c r="CR159" s="140" t="str">
        <f aca="false">Forbbiden!AB386</f>
        <v/>
      </c>
      <c r="CS159" s="140" t="str">
        <f aca="false">Forbbiden!AC386</f>
        <v/>
      </c>
      <c r="CT159" s="140" t="str">
        <f aca="false">Forbbiden!AD386</f>
        <v/>
      </c>
      <c r="CU159" s="140" t="str">
        <f aca="false">Forbbiden!AE386</f>
        <v/>
      </c>
      <c r="CV159" s="140" t="str">
        <f aca="false">Forbbiden!AF386</f>
        <v/>
      </c>
      <c r="CW159" s="140" t="str">
        <f aca="false">Forbbiden!AG386</f>
        <v/>
      </c>
      <c r="CX159" s="140" t="str">
        <f aca="false">Forbbiden!AH386</f>
        <v/>
      </c>
      <c r="CY159" s="140" t="str">
        <f aca="false">Forbbiden!AI386</f>
        <v/>
      </c>
      <c r="CZ159" s="140" t="str">
        <f aca="false">Forbbiden!AJ386</f>
        <v/>
      </c>
      <c r="DA159" s="140" t="str">
        <f aca="false">Forbbiden!AK386</f>
        <v/>
      </c>
      <c r="DB159" s="140" t="str">
        <f aca="false">Forbbiden!AL386</f>
        <v/>
      </c>
      <c r="DC159" s="140" t="str">
        <f aca="false">Forbbiden!AM386</f>
        <v/>
      </c>
      <c r="DD159" s="140" t="str">
        <f aca="false">Forbbiden!AN386</f>
        <v/>
      </c>
      <c r="DE159" s="140" t="str">
        <f aca="false">Forbbiden!AO386</f>
        <v/>
      </c>
      <c r="DF159" s="140" t="str">
        <f aca="false">Forbbiden!AP386</f>
        <v/>
      </c>
      <c r="DG159" s="140" t="str">
        <f aca="false">Forbbiden!AQ386</f>
        <v/>
      </c>
      <c r="DH159" s="140" t="str">
        <f aca="false">Forbbiden!AR386</f>
        <v/>
      </c>
      <c r="DI159" s="464" t="str">
        <f aca="false">Forbbiden!AS386</f>
        <v/>
      </c>
      <c r="DJ159" s="464" t="str">
        <f aca="false">Forbbiden!AT386</f>
        <v/>
      </c>
      <c r="DK159" s="464" t="str">
        <f aca="false">Forbbiden!AU386</f>
        <v/>
      </c>
      <c r="DL159" s="464" t="str">
        <f aca="false">Forbbiden!AV386</f>
        <v/>
      </c>
      <c r="DM159" s="464" t="str">
        <f aca="false">Forbbiden!AW386</f>
        <v/>
      </c>
      <c r="DN159" s="464" t="str">
        <f aca="false">Forbbiden!AX386</f>
        <v/>
      </c>
      <c r="DO159" s="464" t="str">
        <f aca="false">Forbbiden!AY386</f>
        <v/>
      </c>
      <c r="DP159" s="464" t="str">
        <f aca="false">Forbbiden!AZ386</f>
        <v/>
      </c>
      <c r="DQ159" s="464" t="str">
        <f aca="false">Forbbiden!BA386</f>
        <v/>
      </c>
      <c r="DR159" s="464" t="str">
        <f aca="false">Forbbiden!BB386</f>
        <v/>
      </c>
      <c r="DS159" s="464" t="str">
        <f aca="false">Forbbiden!BC386</f>
        <v/>
      </c>
      <c r="DT159" s="464" t="str">
        <f aca="false">Forbbiden!BD386</f>
        <v/>
      </c>
      <c r="DU159" s="464" t="str">
        <f aca="false">Forbbiden!BE386</f>
        <v/>
      </c>
      <c r="DV159" s="464" t="str">
        <f aca="false">Forbbiden!BF386</f>
        <v/>
      </c>
      <c r="DW159" s="140" t="str">
        <f aca="false">Forbbiden!BG386</f>
        <v/>
      </c>
      <c r="DX159" s="465" t="str">
        <f aca="false">Forbbiden!BH386</f>
        <v/>
      </c>
      <c r="DY159" s="465" t="str">
        <f aca="false">Forbbiden!BI386</f>
        <v/>
      </c>
      <c r="DZ159" s="465" t="str">
        <f aca="false">Forbbiden!BJ386</f>
        <v/>
      </c>
      <c r="EA159" s="465" t="str">
        <f aca="false">Forbbiden!BK386</f>
        <v/>
      </c>
      <c r="EB159" s="465" t="str">
        <f aca="false">Forbbiden!BL386</f>
        <v/>
      </c>
      <c r="EC159" s="465"/>
      <c r="ED159" s="465"/>
      <c r="EE159" s="465"/>
      <c r="EF159" s="465"/>
      <c r="EG159" s="465"/>
    </row>
    <row r="160" customFormat="false" ht="12.75" hidden="false" customHeight="true" outlineLevel="0" collapsed="false">
      <c r="H160" s="479"/>
      <c r="I160" s="153"/>
      <c r="J160" s="153"/>
      <c r="K160" s="455"/>
      <c r="L160" s="123"/>
      <c r="M160" s="123"/>
      <c r="N160" s="123"/>
      <c r="O160" s="123"/>
      <c r="P160" s="123"/>
      <c r="Q160" s="123"/>
      <c r="R160" s="140" t="n">
        <v>47</v>
      </c>
      <c r="S160" s="181" t="str">
        <f aca="false">Forbbiden!R158</f>
        <v>BAG680</v>
      </c>
      <c r="T160" s="459" t="n">
        <f aca="false">Forbbiden!S158</f>
        <v>4059.83</v>
      </c>
      <c r="U160" s="140" t="str">
        <f aca="false">Forbbiden!T158</f>
        <v>s</v>
      </c>
      <c r="V160" s="140" t="str">
        <f aca="false">Forbbiden!U158</f>
        <v>s</v>
      </c>
      <c r="W160" s="140" t="str">
        <f aca="false">Forbbiden!V158</f>
        <v>s</v>
      </c>
      <c r="X160" s="140" t="str">
        <f aca="false">Forbbiden!W158</f>
        <v>s</v>
      </c>
      <c r="Y160" s="140" t="str">
        <f aca="false">Forbbiden!X158</f>
        <v>s</v>
      </c>
      <c r="Z160" s="140" t="str">
        <f aca="false">Forbbiden!Y158</f>
        <v>s</v>
      </c>
      <c r="AA160" s="140" t="str">
        <f aca="false">Forbbiden!Z158</f>
        <v>s</v>
      </c>
      <c r="AB160" s="140" t="str">
        <f aca="false">Forbbiden!AA158</f>
        <v>s</v>
      </c>
      <c r="AC160" s="140" t="str">
        <f aca="false">Forbbiden!AB158</f>
        <v>s</v>
      </c>
      <c r="AD160" s="140" t="str">
        <f aca="false">Forbbiden!AC158</f>
        <v>s</v>
      </c>
      <c r="AE160" s="140" t="str">
        <f aca="false">Forbbiden!AD158</f>
        <v>s</v>
      </c>
      <c r="AF160" s="140" t="str">
        <f aca="false">Forbbiden!AE158</f>
        <v>s</v>
      </c>
      <c r="AG160" s="140" t="str">
        <f aca="false">Forbbiden!AF158</f>
        <v>s</v>
      </c>
      <c r="AH160" s="140" t="str">
        <f aca="false">Forbbiden!AG158</f>
        <v>s</v>
      </c>
      <c r="AI160" s="140" t="str">
        <f aca="false">Forbbiden!AH158</f>
        <v>s</v>
      </c>
      <c r="AJ160" s="140" t="str">
        <f aca="false">Forbbiden!AI158</f>
        <v>s</v>
      </c>
      <c r="AK160" s="140" t="str">
        <f aca="false">Forbbiden!AJ158</f>
        <v>s</v>
      </c>
      <c r="AL160" s="140" t="str">
        <f aca="false">Forbbiden!AK158</f>
        <v>s</v>
      </c>
      <c r="AM160" s="140" t="str">
        <f aca="false">Forbbiden!AL158</f>
        <v>s</v>
      </c>
      <c r="AN160" s="140" t="str">
        <f aca="false">Forbbiden!AM158</f>
        <v>s</v>
      </c>
      <c r="AO160" s="140" t="str">
        <f aca="false">Forbbiden!AN158</f>
        <v>s</v>
      </c>
      <c r="AP160" s="140" t="str">
        <f aca="false">Forbbiden!AO158</f>
        <v>s</v>
      </c>
      <c r="AQ160" s="140" t="str">
        <f aca="false">Forbbiden!AP158</f>
        <v>s</v>
      </c>
      <c r="AR160" s="140" t="str">
        <f aca="false">Forbbiden!AQ158</f>
        <v>s</v>
      </c>
      <c r="AS160" s="140" t="str">
        <f aca="false">Forbbiden!AR158</f>
        <v>s</v>
      </c>
      <c r="AT160" s="140" t="str">
        <f aca="false">Forbbiden!AS158</f>
        <v>s</v>
      </c>
      <c r="AU160" s="140" t="str">
        <f aca="false">Forbbiden!AT158</f>
        <v>s</v>
      </c>
      <c r="AV160" s="140" t="str">
        <f aca="false">Forbbiden!AU158</f>
        <v>s</v>
      </c>
      <c r="AW160" s="140" t="str">
        <f aca="false">Forbbiden!AV158</f>
        <v>s</v>
      </c>
      <c r="AX160" s="140" t="str">
        <f aca="false">Forbbiden!AW158</f>
        <v>s</v>
      </c>
      <c r="AY160" s="140" t="str">
        <f aca="false">Forbbiden!AX158</f>
        <v>s</v>
      </c>
      <c r="AZ160" s="140" t="str">
        <f aca="false">Forbbiden!AY158</f>
        <v>s</v>
      </c>
      <c r="BA160" s="140" t="str">
        <f aca="false">Forbbiden!AZ158</f>
        <v>s</v>
      </c>
      <c r="BB160" s="140" t="str">
        <f aca="false">Forbbiden!BA158</f>
        <v>s</v>
      </c>
      <c r="BC160" s="140" t="str">
        <f aca="false">Forbbiden!BB158</f>
        <v>s</v>
      </c>
      <c r="BD160" s="140" t="str">
        <f aca="false">Forbbiden!BC158</f>
        <v>s</v>
      </c>
      <c r="BE160" s="140" t="str">
        <f aca="false">Forbbiden!BD158</f>
        <v>s</v>
      </c>
      <c r="BF160" s="140" t="str">
        <f aca="false">Forbbiden!BE158</f>
        <v>s</v>
      </c>
      <c r="BG160" s="140" t="str">
        <f aca="false">Forbbiden!BF158</f>
        <v>s</v>
      </c>
      <c r="BH160" s="140" t="str">
        <f aca="false">Forbbiden!BG158</f>
        <v>ns</v>
      </c>
      <c r="BI160" s="140" t="str">
        <f aca="false">Forbbiden!BH158</f>
        <v>ns</v>
      </c>
      <c r="BJ160" s="140" t="str">
        <f aca="false">Forbbiden!BI158</f>
        <v>ns</v>
      </c>
      <c r="BK160" s="140" t="str">
        <f aca="false">Forbbiden!BJ158</f>
        <v>ns</v>
      </c>
      <c r="BL160" s="492" t="str">
        <f aca="false">Forbbiden!BK158</f>
        <v>ns</v>
      </c>
      <c r="BM160" s="140" t="str">
        <f aca="false">Forbbiden!BL158</f>
        <v>ns</v>
      </c>
      <c r="BN160" s="140" t="str">
        <f aca="false">Forbbiden!BM158</f>
        <v>ns</v>
      </c>
      <c r="BO160" s="140"/>
      <c r="BP160" s="140"/>
      <c r="BQ160" s="140"/>
      <c r="BR160" s="140"/>
      <c r="BS160" s="123"/>
      <c r="BT160" s="123"/>
      <c r="BU160" s="494"/>
      <c r="BV160" s="143"/>
      <c r="BW160" s="384"/>
      <c r="BX160" s="343"/>
      <c r="BY160" s="343"/>
      <c r="BZ160" s="343"/>
      <c r="CA160" s="513"/>
      <c r="CB160" s="479"/>
      <c r="CC160" s="153"/>
      <c r="CD160" s="455"/>
      <c r="CE160" s="123"/>
      <c r="CF160" s="123"/>
      <c r="CG160" s="465" t="n">
        <v>47</v>
      </c>
      <c r="CH160" s="181" t="str">
        <f aca="false">Forbbiden!R387</f>
        <v/>
      </c>
      <c r="CI160" s="459" t="n">
        <f aca="false">Forbbiden!S387</f>
        <v>0</v>
      </c>
      <c r="CJ160" s="510" t="str">
        <f aca="false">Forbbiden!T387</f>
        <v/>
      </c>
      <c r="CK160" s="140" t="str">
        <f aca="false">Forbbiden!U387</f>
        <v/>
      </c>
      <c r="CL160" s="140" t="str">
        <f aca="false">Forbbiden!V387</f>
        <v/>
      </c>
      <c r="CM160" s="140" t="str">
        <f aca="false">Forbbiden!W387</f>
        <v/>
      </c>
      <c r="CN160" s="140" t="str">
        <f aca="false">Forbbiden!X387</f>
        <v/>
      </c>
      <c r="CO160" s="140" t="str">
        <f aca="false">Forbbiden!Y387</f>
        <v/>
      </c>
      <c r="CP160" s="140" t="str">
        <f aca="false">Forbbiden!Z387</f>
        <v/>
      </c>
      <c r="CQ160" s="140" t="str">
        <f aca="false">Forbbiden!AA387</f>
        <v/>
      </c>
      <c r="CR160" s="140" t="str">
        <f aca="false">Forbbiden!AB387</f>
        <v/>
      </c>
      <c r="CS160" s="140" t="str">
        <f aca="false">Forbbiden!AC387</f>
        <v/>
      </c>
      <c r="CT160" s="140" t="str">
        <f aca="false">Forbbiden!AD387</f>
        <v/>
      </c>
      <c r="CU160" s="140" t="str">
        <f aca="false">Forbbiden!AE387</f>
        <v/>
      </c>
      <c r="CV160" s="140" t="str">
        <f aca="false">Forbbiden!AF387</f>
        <v/>
      </c>
      <c r="CW160" s="140" t="str">
        <f aca="false">Forbbiden!AG387</f>
        <v/>
      </c>
      <c r="CX160" s="140" t="str">
        <f aca="false">Forbbiden!AH387</f>
        <v/>
      </c>
      <c r="CY160" s="140" t="str">
        <f aca="false">Forbbiden!AI387</f>
        <v/>
      </c>
      <c r="CZ160" s="140" t="str">
        <f aca="false">Forbbiden!AJ387</f>
        <v/>
      </c>
      <c r="DA160" s="140" t="str">
        <f aca="false">Forbbiden!AK387</f>
        <v/>
      </c>
      <c r="DB160" s="140" t="str">
        <f aca="false">Forbbiden!AL387</f>
        <v/>
      </c>
      <c r="DC160" s="140" t="str">
        <f aca="false">Forbbiden!AM387</f>
        <v/>
      </c>
      <c r="DD160" s="140" t="str">
        <f aca="false">Forbbiden!AN387</f>
        <v/>
      </c>
      <c r="DE160" s="140" t="str">
        <f aca="false">Forbbiden!AO387</f>
        <v/>
      </c>
      <c r="DF160" s="140" t="str">
        <f aca="false">Forbbiden!AP387</f>
        <v/>
      </c>
      <c r="DG160" s="140" t="str">
        <f aca="false">Forbbiden!AQ387</f>
        <v/>
      </c>
      <c r="DH160" s="140" t="str">
        <f aca="false">Forbbiden!AR387</f>
        <v/>
      </c>
      <c r="DI160" s="464" t="str">
        <f aca="false">Forbbiden!AS387</f>
        <v/>
      </c>
      <c r="DJ160" s="464" t="str">
        <f aca="false">Forbbiden!AT387</f>
        <v/>
      </c>
      <c r="DK160" s="464" t="str">
        <f aca="false">Forbbiden!AU387</f>
        <v/>
      </c>
      <c r="DL160" s="464" t="str">
        <f aca="false">Forbbiden!AV387</f>
        <v/>
      </c>
      <c r="DM160" s="464" t="str">
        <f aca="false">Forbbiden!AW387</f>
        <v/>
      </c>
      <c r="DN160" s="464" t="str">
        <f aca="false">Forbbiden!AX387</f>
        <v/>
      </c>
      <c r="DO160" s="464" t="str">
        <f aca="false">Forbbiden!AY387</f>
        <v/>
      </c>
      <c r="DP160" s="464" t="str">
        <f aca="false">Forbbiden!AZ387</f>
        <v/>
      </c>
      <c r="DQ160" s="464" t="str">
        <f aca="false">Forbbiden!BA387</f>
        <v/>
      </c>
      <c r="DR160" s="464" t="str">
        <f aca="false">Forbbiden!BB387</f>
        <v/>
      </c>
      <c r="DS160" s="464" t="str">
        <f aca="false">Forbbiden!BC387</f>
        <v/>
      </c>
      <c r="DT160" s="464" t="str">
        <f aca="false">Forbbiden!BD387</f>
        <v/>
      </c>
      <c r="DU160" s="464" t="str">
        <f aca="false">Forbbiden!BE387</f>
        <v/>
      </c>
      <c r="DV160" s="464" t="str">
        <f aca="false">Forbbiden!BF387</f>
        <v/>
      </c>
      <c r="DW160" s="140" t="str">
        <f aca="false">Forbbiden!BG387</f>
        <v/>
      </c>
      <c r="DX160" s="465" t="str">
        <f aca="false">Forbbiden!BH387</f>
        <v/>
      </c>
      <c r="DY160" s="465" t="str">
        <f aca="false">Forbbiden!BI387</f>
        <v/>
      </c>
      <c r="DZ160" s="465" t="str">
        <f aca="false">Forbbiden!BJ387</f>
        <v/>
      </c>
      <c r="EA160" s="465" t="str">
        <f aca="false">Forbbiden!BK387</f>
        <v/>
      </c>
      <c r="EB160" s="465" t="str">
        <f aca="false">Forbbiden!BL387</f>
        <v/>
      </c>
      <c r="EC160" s="465" t="str">
        <f aca="false">Forbbiden!BM387</f>
        <v/>
      </c>
      <c r="ED160" s="465"/>
      <c r="EE160" s="465"/>
      <c r="EF160" s="465"/>
      <c r="EG160" s="465"/>
    </row>
    <row r="161" customFormat="false" ht="12.75" hidden="false" customHeight="true" outlineLevel="0" collapsed="false">
      <c r="H161" s="479"/>
      <c r="I161" s="153"/>
      <c r="J161" s="153"/>
      <c r="K161" s="455"/>
      <c r="L161" s="123"/>
      <c r="M161" s="123"/>
      <c r="N161" s="123"/>
      <c r="O161" s="123"/>
      <c r="P161" s="123"/>
      <c r="Q161" s="123"/>
      <c r="R161" s="140" t="n">
        <v>48</v>
      </c>
      <c r="S161" s="181" t="str">
        <f aca="false">Forbbiden!R159</f>
        <v>ALGARR</v>
      </c>
      <c r="T161" s="459" t="n">
        <f aca="false">Forbbiden!S159</f>
        <v>1424.5</v>
      </c>
      <c r="U161" s="140" t="str">
        <f aca="false">Forbbiden!T159</f>
        <v>s</v>
      </c>
      <c r="V161" s="140" t="str">
        <f aca="false">Forbbiden!U159</f>
        <v>s</v>
      </c>
      <c r="W161" s="140" t="str">
        <f aca="false">Forbbiden!V159</f>
        <v>s</v>
      </c>
      <c r="X161" s="140" t="str">
        <f aca="false">Forbbiden!W159</f>
        <v>s</v>
      </c>
      <c r="Y161" s="140" t="str">
        <f aca="false">Forbbiden!X159</f>
        <v>s</v>
      </c>
      <c r="Z161" s="140" t="str">
        <f aca="false">Forbbiden!Y159</f>
        <v>s</v>
      </c>
      <c r="AA161" s="140" t="str">
        <f aca="false">Forbbiden!Z159</f>
        <v>s</v>
      </c>
      <c r="AB161" s="140" t="str">
        <f aca="false">Forbbiden!AA159</f>
        <v>s</v>
      </c>
      <c r="AC161" s="140" t="str">
        <f aca="false">Forbbiden!AB159</f>
        <v>s</v>
      </c>
      <c r="AD161" s="140" t="str">
        <f aca="false">Forbbiden!AC159</f>
        <v>s</v>
      </c>
      <c r="AE161" s="140" t="str">
        <f aca="false">Forbbiden!AD159</f>
        <v>s</v>
      </c>
      <c r="AF161" s="140" t="str">
        <f aca="false">Forbbiden!AE159</f>
        <v>s</v>
      </c>
      <c r="AG161" s="140" t="str">
        <f aca="false">Forbbiden!AF159</f>
        <v>s</v>
      </c>
      <c r="AH161" s="140" t="str">
        <f aca="false">Forbbiden!AG159</f>
        <v>s</v>
      </c>
      <c r="AI161" s="140" t="str">
        <f aca="false">Forbbiden!AH159</f>
        <v>s</v>
      </c>
      <c r="AJ161" s="140" t="str">
        <f aca="false">Forbbiden!AI159</f>
        <v>s</v>
      </c>
      <c r="AK161" s="140" t="str">
        <f aca="false">Forbbiden!AJ159</f>
        <v>s</v>
      </c>
      <c r="AL161" s="140" t="str">
        <f aca="false">Forbbiden!AK159</f>
        <v>s</v>
      </c>
      <c r="AM161" s="140" t="str">
        <f aca="false">Forbbiden!AL159</f>
        <v>s</v>
      </c>
      <c r="AN161" s="140" t="str">
        <f aca="false">Forbbiden!AM159</f>
        <v>s</v>
      </c>
      <c r="AO161" s="140" t="str">
        <f aca="false">Forbbiden!AN159</f>
        <v>s</v>
      </c>
      <c r="AP161" s="140" t="str">
        <f aca="false">Forbbiden!AO159</f>
        <v>s</v>
      </c>
      <c r="AQ161" s="140" t="str">
        <f aca="false">Forbbiden!AP159</f>
        <v>s</v>
      </c>
      <c r="AR161" s="140" t="str">
        <f aca="false">Forbbiden!AQ159</f>
        <v>s</v>
      </c>
      <c r="AS161" s="140" t="str">
        <f aca="false">Forbbiden!AR159</f>
        <v>s</v>
      </c>
      <c r="AT161" s="140" t="str">
        <f aca="false">Forbbiden!AS159</f>
        <v>s</v>
      </c>
      <c r="AU161" s="140" t="str">
        <f aca="false">Forbbiden!AT159</f>
        <v>s</v>
      </c>
      <c r="AV161" s="140" t="str">
        <f aca="false">Forbbiden!AU159</f>
        <v>s</v>
      </c>
      <c r="AW161" s="140" t="str">
        <f aca="false">Forbbiden!AV159</f>
        <v>s</v>
      </c>
      <c r="AX161" s="140" t="str">
        <f aca="false">Forbbiden!AW159</f>
        <v>s</v>
      </c>
      <c r="AY161" s="140" t="str">
        <f aca="false">Forbbiden!AX159</f>
        <v>s</v>
      </c>
      <c r="AZ161" s="140" t="str">
        <f aca="false">Forbbiden!AY159</f>
        <v>s</v>
      </c>
      <c r="BA161" s="140" t="str">
        <f aca="false">Forbbiden!AZ159</f>
        <v>s</v>
      </c>
      <c r="BB161" s="140" t="str">
        <f aca="false">Forbbiden!BA159</f>
        <v>s</v>
      </c>
      <c r="BC161" s="140" t="str">
        <f aca="false">Forbbiden!BB159</f>
        <v>s</v>
      </c>
      <c r="BD161" s="140" t="str">
        <f aca="false">Forbbiden!BC159</f>
        <v>s</v>
      </c>
      <c r="BE161" s="140" t="str">
        <f aca="false">Forbbiden!BD159</f>
        <v>s</v>
      </c>
      <c r="BF161" s="140" t="str">
        <f aca="false">Forbbiden!BE159</f>
        <v>s</v>
      </c>
      <c r="BG161" s="140" t="str">
        <f aca="false">Forbbiden!BF159</f>
        <v>s</v>
      </c>
      <c r="BH161" s="140" t="str">
        <f aca="false">Forbbiden!BG159</f>
        <v>s</v>
      </c>
      <c r="BI161" s="140" t="str">
        <f aca="false">Forbbiden!BH159</f>
        <v>s</v>
      </c>
      <c r="BJ161" s="140" t="str">
        <f aca="false">Forbbiden!BI159</f>
        <v>s</v>
      </c>
      <c r="BK161" s="140" t="str">
        <f aca="false">Forbbiden!BJ159</f>
        <v>s</v>
      </c>
      <c r="BL161" s="492" t="str">
        <f aca="false">Forbbiden!BK159</f>
        <v>s</v>
      </c>
      <c r="BM161" s="140" t="str">
        <f aca="false">Forbbiden!BL159</f>
        <v>s</v>
      </c>
      <c r="BN161" s="140" t="str">
        <f aca="false">Forbbiden!BM159</f>
        <v>s</v>
      </c>
      <c r="BO161" s="140" t="str">
        <f aca="false">Forbbiden!BN159</f>
        <v>s</v>
      </c>
      <c r="BP161" s="140"/>
      <c r="BQ161" s="140"/>
      <c r="BR161" s="140"/>
      <c r="BS161" s="123"/>
      <c r="BT161" s="123"/>
      <c r="BU161" s="494"/>
      <c r="BV161" s="143"/>
      <c r="BW161" s="384"/>
      <c r="BX161" s="343"/>
      <c r="BY161" s="343"/>
      <c r="BZ161" s="343"/>
      <c r="CA161" s="513"/>
      <c r="CB161" s="479"/>
      <c r="CC161" s="153"/>
      <c r="CD161" s="455"/>
      <c r="CE161" s="123"/>
      <c r="CF161" s="123"/>
      <c r="CG161" s="465" t="n">
        <v>48</v>
      </c>
      <c r="CH161" s="181" t="str">
        <f aca="false">Forbbiden!R388</f>
        <v/>
      </c>
      <c r="CI161" s="459" t="n">
        <f aca="false">Forbbiden!S388</f>
        <v>0</v>
      </c>
      <c r="CJ161" s="510" t="str">
        <f aca="false">Forbbiden!T388</f>
        <v/>
      </c>
      <c r="CK161" s="140" t="str">
        <f aca="false">Forbbiden!U388</f>
        <v/>
      </c>
      <c r="CL161" s="140" t="str">
        <f aca="false">Forbbiden!V388</f>
        <v/>
      </c>
      <c r="CM161" s="140" t="str">
        <f aca="false">Forbbiden!W388</f>
        <v/>
      </c>
      <c r="CN161" s="140" t="str">
        <f aca="false">Forbbiden!X388</f>
        <v/>
      </c>
      <c r="CO161" s="140" t="str">
        <f aca="false">Forbbiden!Y388</f>
        <v/>
      </c>
      <c r="CP161" s="140" t="str">
        <f aca="false">Forbbiden!Z388</f>
        <v/>
      </c>
      <c r="CQ161" s="140" t="str">
        <f aca="false">Forbbiden!AA388</f>
        <v/>
      </c>
      <c r="CR161" s="140" t="str">
        <f aca="false">Forbbiden!AB388</f>
        <v/>
      </c>
      <c r="CS161" s="140" t="str">
        <f aca="false">Forbbiden!AC388</f>
        <v/>
      </c>
      <c r="CT161" s="140" t="str">
        <f aca="false">Forbbiden!AD388</f>
        <v/>
      </c>
      <c r="CU161" s="140" t="str">
        <f aca="false">Forbbiden!AE388</f>
        <v/>
      </c>
      <c r="CV161" s="140" t="str">
        <f aca="false">Forbbiden!AF388</f>
        <v/>
      </c>
      <c r="CW161" s="140" t="str">
        <f aca="false">Forbbiden!AG388</f>
        <v/>
      </c>
      <c r="CX161" s="140" t="str">
        <f aca="false">Forbbiden!AH388</f>
        <v/>
      </c>
      <c r="CY161" s="140" t="str">
        <f aca="false">Forbbiden!AI388</f>
        <v/>
      </c>
      <c r="CZ161" s="140" t="str">
        <f aca="false">Forbbiden!AJ388</f>
        <v/>
      </c>
      <c r="DA161" s="140" t="str">
        <f aca="false">Forbbiden!AK388</f>
        <v/>
      </c>
      <c r="DB161" s="140" t="str">
        <f aca="false">Forbbiden!AL388</f>
        <v/>
      </c>
      <c r="DC161" s="140" t="str">
        <f aca="false">Forbbiden!AM388</f>
        <v/>
      </c>
      <c r="DD161" s="140" t="str">
        <f aca="false">Forbbiden!AN388</f>
        <v/>
      </c>
      <c r="DE161" s="140" t="str">
        <f aca="false">Forbbiden!AO388</f>
        <v/>
      </c>
      <c r="DF161" s="140" t="str">
        <f aca="false">Forbbiden!AP388</f>
        <v/>
      </c>
      <c r="DG161" s="140" t="str">
        <f aca="false">Forbbiden!AQ388</f>
        <v/>
      </c>
      <c r="DH161" s="140" t="str">
        <f aca="false">Forbbiden!AR388</f>
        <v/>
      </c>
      <c r="DI161" s="464" t="str">
        <f aca="false">Forbbiden!AS388</f>
        <v/>
      </c>
      <c r="DJ161" s="464" t="str">
        <f aca="false">Forbbiden!AT388</f>
        <v/>
      </c>
      <c r="DK161" s="464" t="str">
        <f aca="false">Forbbiden!AU388</f>
        <v/>
      </c>
      <c r="DL161" s="464" t="str">
        <f aca="false">Forbbiden!AV388</f>
        <v/>
      </c>
      <c r="DM161" s="464" t="str">
        <f aca="false">Forbbiden!AW388</f>
        <v/>
      </c>
      <c r="DN161" s="464" t="str">
        <f aca="false">Forbbiden!AX388</f>
        <v/>
      </c>
      <c r="DO161" s="464" t="str">
        <f aca="false">Forbbiden!AY388</f>
        <v/>
      </c>
      <c r="DP161" s="464" t="str">
        <f aca="false">Forbbiden!AZ388</f>
        <v/>
      </c>
      <c r="DQ161" s="464" t="str">
        <f aca="false">Forbbiden!BA388</f>
        <v/>
      </c>
      <c r="DR161" s="464" t="str">
        <f aca="false">Forbbiden!BB388</f>
        <v/>
      </c>
      <c r="DS161" s="464" t="str">
        <f aca="false">Forbbiden!BC388</f>
        <v/>
      </c>
      <c r="DT161" s="464" t="str">
        <f aca="false">Forbbiden!BD388</f>
        <v/>
      </c>
      <c r="DU161" s="464" t="str">
        <f aca="false">Forbbiden!BE388</f>
        <v/>
      </c>
      <c r="DV161" s="464" t="str">
        <f aca="false">Forbbiden!BF388</f>
        <v/>
      </c>
      <c r="DW161" s="140" t="str">
        <f aca="false">Forbbiden!BG388</f>
        <v/>
      </c>
      <c r="DX161" s="465" t="str">
        <f aca="false">Forbbiden!BH388</f>
        <v/>
      </c>
      <c r="DY161" s="465" t="str">
        <f aca="false">Forbbiden!BI388</f>
        <v/>
      </c>
      <c r="DZ161" s="465" t="str">
        <f aca="false">Forbbiden!BJ388</f>
        <v/>
      </c>
      <c r="EA161" s="465" t="str">
        <f aca="false">Forbbiden!BK388</f>
        <v/>
      </c>
      <c r="EB161" s="465" t="str">
        <f aca="false">Forbbiden!BL388</f>
        <v/>
      </c>
      <c r="EC161" s="465" t="str">
        <f aca="false">Forbbiden!BM388</f>
        <v/>
      </c>
      <c r="ED161" s="465" t="str">
        <f aca="false">Forbbiden!BN388</f>
        <v/>
      </c>
      <c r="EE161" s="465"/>
      <c r="EF161" s="465"/>
      <c r="EG161" s="465"/>
    </row>
    <row r="162" customFormat="false" ht="12.75" hidden="false" customHeight="true" outlineLevel="0" collapsed="false">
      <c r="H162" s="479"/>
      <c r="I162" s="153"/>
      <c r="J162" s="153"/>
      <c r="K162" s="455"/>
      <c r="L162" s="123"/>
      <c r="M162" s="123"/>
      <c r="N162" s="123"/>
      <c r="O162" s="123"/>
      <c r="P162" s="123"/>
      <c r="Q162" s="123"/>
      <c r="R162" s="140" t="n">
        <v>49</v>
      </c>
      <c r="S162" s="181" t="str">
        <f aca="false">Forbbiden!R160</f>
        <v/>
      </c>
      <c r="T162" s="459" t="n">
        <f aca="false">Forbbiden!S160</f>
        <v>0</v>
      </c>
      <c r="U162" s="140" t="str">
        <f aca="false">Forbbiden!T160</f>
        <v/>
      </c>
      <c r="V162" s="140" t="str">
        <f aca="false">Forbbiden!U160</f>
        <v/>
      </c>
      <c r="W162" s="140" t="str">
        <f aca="false">Forbbiden!V160</f>
        <v/>
      </c>
      <c r="X162" s="140" t="str">
        <f aca="false">Forbbiden!W160</f>
        <v/>
      </c>
      <c r="Y162" s="140" t="str">
        <f aca="false">Forbbiden!X160</f>
        <v/>
      </c>
      <c r="Z162" s="140" t="str">
        <f aca="false">Forbbiden!Y160</f>
        <v/>
      </c>
      <c r="AA162" s="140" t="str">
        <f aca="false">Forbbiden!Z160</f>
        <v/>
      </c>
      <c r="AB162" s="140" t="str">
        <f aca="false">Forbbiden!AA160</f>
        <v/>
      </c>
      <c r="AC162" s="140" t="str">
        <f aca="false">Forbbiden!AB160</f>
        <v/>
      </c>
      <c r="AD162" s="140" t="str">
        <f aca="false">Forbbiden!AC160</f>
        <v/>
      </c>
      <c r="AE162" s="140" t="str">
        <f aca="false">Forbbiden!AD160</f>
        <v/>
      </c>
      <c r="AF162" s="140" t="str">
        <f aca="false">Forbbiden!AE160</f>
        <v/>
      </c>
      <c r="AG162" s="140" t="str">
        <f aca="false">Forbbiden!AF160</f>
        <v/>
      </c>
      <c r="AH162" s="140" t="str">
        <f aca="false">Forbbiden!AG160</f>
        <v/>
      </c>
      <c r="AI162" s="140" t="str">
        <f aca="false">Forbbiden!AH160</f>
        <v/>
      </c>
      <c r="AJ162" s="140" t="str">
        <f aca="false">Forbbiden!AI160</f>
        <v/>
      </c>
      <c r="AK162" s="140" t="str">
        <f aca="false">Forbbiden!AJ160</f>
        <v/>
      </c>
      <c r="AL162" s="140" t="str">
        <f aca="false">Forbbiden!AK160</f>
        <v/>
      </c>
      <c r="AM162" s="140" t="str">
        <f aca="false">Forbbiden!AL160</f>
        <v/>
      </c>
      <c r="AN162" s="140" t="str">
        <f aca="false">Forbbiden!AM160</f>
        <v/>
      </c>
      <c r="AO162" s="140" t="str">
        <f aca="false">Forbbiden!AN160</f>
        <v/>
      </c>
      <c r="AP162" s="140" t="str">
        <f aca="false">Forbbiden!AO160</f>
        <v/>
      </c>
      <c r="AQ162" s="140" t="str">
        <f aca="false">Forbbiden!AP160</f>
        <v/>
      </c>
      <c r="AR162" s="140" t="str">
        <f aca="false">Forbbiden!AQ160</f>
        <v/>
      </c>
      <c r="AS162" s="140" t="str">
        <f aca="false">Forbbiden!AR160</f>
        <v/>
      </c>
      <c r="AT162" s="140" t="str">
        <f aca="false">Forbbiden!AS160</f>
        <v/>
      </c>
      <c r="AU162" s="140" t="str">
        <f aca="false">Forbbiden!AT160</f>
        <v/>
      </c>
      <c r="AV162" s="140" t="str">
        <f aca="false">Forbbiden!AU160</f>
        <v/>
      </c>
      <c r="AW162" s="140" t="str">
        <f aca="false">Forbbiden!AV160</f>
        <v/>
      </c>
      <c r="AX162" s="140" t="str">
        <f aca="false">Forbbiden!AW160</f>
        <v/>
      </c>
      <c r="AY162" s="140" t="str">
        <f aca="false">Forbbiden!AX160</f>
        <v/>
      </c>
      <c r="AZ162" s="140" t="str">
        <f aca="false">Forbbiden!AY160</f>
        <v/>
      </c>
      <c r="BA162" s="140" t="str">
        <f aca="false">Forbbiden!AZ160</f>
        <v/>
      </c>
      <c r="BB162" s="140" t="str">
        <f aca="false">Forbbiden!BA160</f>
        <v/>
      </c>
      <c r="BC162" s="140" t="str">
        <f aca="false">Forbbiden!BB160</f>
        <v/>
      </c>
      <c r="BD162" s="140" t="str">
        <f aca="false">Forbbiden!BC160</f>
        <v/>
      </c>
      <c r="BE162" s="140" t="str">
        <f aca="false">Forbbiden!BD160</f>
        <v/>
      </c>
      <c r="BF162" s="140" t="str">
        <f aca="false">Forbbiden!BE160</f>
        <v/>
      </c>
      <c r="BG162" s="140" t="str">
        <f aca="false">Forbbiden!BF160</f>
        <v/>
      </c>
      <c r="BH162" s="140" t="str">
        <f aca="false">Forbbiden!BG160</f>
        <v/>
      </c>
      <c r="BI162" s="140" t="str">
        <f aca="false">Forbbiden!BH160</f>
        <v/>
      </c>
      <c r="BJ162" s="140" t="str">
        <f aca="false">Forbbiden!BI160</f>
        <v/>
      </c>
      <c r="BK162" s="140" t="str">
        <f aca="false">Forbbiden!BJ160</f>
        <v/>
      </c>
      <c r="BL162" s="492" t="str">
        <f aca="false">Forbbiden!BK160</f>
        <v/>
      </c>
      <c r="BM162" s="140" t="str">
        <f aca="false">Forbbiden!BL160</f>
        <v/>
      </c>
      <c r="BN162" s="140" t="str">
        <f aca="false">Forbbiden!BM160</f>
        <v/>
      </c>
      <c r="BO162" s="140" t="str">
        <f aca="false">Forbbiden!BN160</f>
        <v/>
      </c>
      <c r="BP162" s="140" t="str">
        <f aca="false">Forbbiden!BO160</f>
        <v/>
      </c>
      <c r="BQ162" s="140"/>
      <c r="BR162" s="140"/>
      <c r="BS162" s="123"/>
      <c r="BT162" s="123"/>
      <c r="BU162" s="494"/>
      <c r="BV162" s="143"/>
      <c r="BW162" s="384"/>
      <c r="BX162" s="343"/>
      <c r="BY162" s="343"/>
      <c r="BZ162" s="343"/>
      <c r="CA162" s="513"/>
      <c r="CB162" s="479"/>
      <c r="CC162" s="153"/>
      <c r="CD162" s="455"/>
      <c r="CE162" s="123"/>
      <c r="CF162" s="123"/>
      <c r="CG162" s="465" t="n">
        <v>49</v>
      </c>
      <c r="CH162" s="181" t="str">
        <f aca="false">Forbbiden!R389</f>
        <v/>
      </c>
      <c r="CI162" s="459" t="n">
        <f aca="false">Forbbiden!S389</f>
        <v>0</v>
      </c>
      <c r="CJ162" s="510" t="str">
        <f aca="false">Forbbiden!T389</f>
        <v/>
      </c>
      <c r="CK162" s="140" t="str">
        <f aca="false">Forbbiden!U389</f>
        <v/>
      </c>
      <c r="CL162" s="140" t="str">
        <f aca="false">Forbbiden!V389</f>
        <v/>
      </c>
      <c r="CM162" s="140" t="str">
        <f aca="false">Forbbiden!W389</f>
        <v/>
      </c>
      <c r="CN162" s="140" t="str">
        <f aca="false">Forbbiden!X389</f>
        <v/>
      </c>
      <c r="CO162" s="140" t="str">
        <f aca="false">Forbbiden!Y389</f>
        <v/>
      </c>
      <c r="CP162" s="140" t="str">
        <f aca="false">Forbbiden!Z389</f>
        <v/>
      </c>
      <c r="CQ162" s="140" t="str">
        <f aca="false">Forbbiden!AA389</f>
        <v/>
      </c>
      <c r="CR162" s="140" t="str">
        <f aca="false">Forbbiden!AB389</f>
        <v/>
      </c>
      <c r="CS162" s="140" t="str">
        <f aca="false">Forbbiden!AC389</f>
        <v/>
      </c>
      <c r="CT162" s="140" t="str">
        <f aca="false">Forbbiden!AD389</f>
        <v/>
      </c>
      <c r="CU162" s="140" t="str">
        <f aca="false">Forbbiden!AE389</f>
        <v/>
      </c>
      <c r="CV162" s="140" t="str">
        <f aca="false">Forbbiden!AF389</f>
        <v/>
      </c>
      <c r="CW162" s="140" t="str">
        <f aca="false">Forbbiden!AG389</f>
        <v/>
      </c>
      <c r="CX162" s="140" t="str">
        <f aca="false">Forbbiden!AH389</f>
        <v/>
      </c>
      <c r="CY162" s="140" t="str">
        <f aca="false">Forbbiden!AI389</f>
        <v/>
      </c>
      <c r="CZ162" s="140" t="str">
        <f aca="false">Forbbiden!AJ389</f>
        <v/>
      </c>
      <c r="DA162" s="140" t="str">
        <f aca="false">Forbbiden!AK389</f>
        <v/>
      </c>
      <c r="DB162" s="140" t="str">
        <f aca="false">Forbbiden!AL389</f>
        <v/>
      </c>
      <c r="DC162" s="140" t="str">
        <f aca="false">Forbbiden!AM389</f>
        <v/>
      </c>
      <c r="DD162" s="140" t="str">
        <f aca="false">Forbbiden!AN389</f>
        <v/>
      </c>
      <c r="DE162" s="140" t="str">
        <f aca="false">Forbbiden!AO389</f>
        <v/>
      </c>
      <c r="DF162" s="140" t="str">
        <f aca="false">Forbbiden!AP389</f>
        <v/>
      </c>
      <c r="DG162" s="140" t="str">
        <f aca="false">Forbbiden!AQ389</f>
        <v/>
      </c>
      <c r="DH162" s="140" t="str">
        <f aca="false">Forbbiden!AR389</f>
        <v/>
      </c>
      <c r="DI162" s="464" t="str">
        <f aca="false">Forbbiden!AS389</f>
        <v/>
      </c>
      <c r="DJ162" s="464" t="str">
        <f aca="false">Forbbiden!AT389</f>
        <v/>
      </c>
      <c r="DK162" s="464" t="str">
        <f aca="false">Forbbiden!AU389</f>
        <v/>
      </c>
      <c r="DL162" s="464" t="str">
        <f aca="false">Forbbiden!AV389</f>
        <v/>
      </c>
      <c r="DM162" s="464" t="str">
        <f aca="false">Forbbiden!AW389</f>
        <v/>
      </c>
      <c r="DN162" s="464" t="str">
        <f aca="false">Forbbiden!AX389</f>
        <v/>
      </c>
      <c r="DO162" s="464" t="str">
        <f aca="false">Forbbiden!AY389</f>
        <v/>
      </c>
      <c r="DP162" s="464" t="str">
        <f aca="false">Forbbiden!AZ389</f>
        <v/>
      </c>
      <c r="DQ162" s="464" t="str">
        <f aca="false">Forbbiden!BA389</f>
        <v/>
      </c>
      <c r="DR162" s="464" t="str">
        <f aca="false">Forbbiden!BB389</f>
        <v/>
      </c>
      <c r="DS162" s="464" t="str">
        <f aca="false">Forbbiden!BC389</f>
        <v/>
      </c>
      <c r="DT162" s="464" t="str">
        <f aca="false">Forbbiden!BD389</f>
        <v/>
      </c>
      <c r="DU162" s="464" t="str">
        <f aca="false">Forbbiden!BE389</f>
        <v/>
      </c>
      <c r="DV162" s="464" t="str">
        <f aca="false">Forbbiden!BF389</f>
        <v/>
      </c>
      <c r="DW162" s="140" t="str">
        <f aca="false">Forbbiden!BG389</f>
        <v/>
      </c>
      <c r="DX162" s="465" t="str">
        <f aca="false">Forbbiden!BH389</f>
        <v/>
      </c>
      <c r="DY162" s="465" t="str">
        <f aca="false">Forbbiden!BI389</f>
        <v/>
      </c>
      <c r="DZ162" s="465" t="str">
        <f aca="false">Forbbiden!BJ389</f>
        <v/>
      </c>
      <c r="EA162" s="465" t="str">
        <f aca="false">Forbbiden!BK389</f>
        <v/>
      </c>
      <c r="EB162" s="465" t="str">
        <f aca="false">Forbbiden!BL389</f>
        <v/>
      </c>
      <c r="EC162" s="465" t="str">
        <f aca="false">Forbbiden!BM389</f>
        <v/>
      </c>
      <c r="ED162" s="465" t="str">
        <f aca="false">Forbbiden!BN389</f>
        <v/>
      </c>
      <c r="EE162" s="465" t="str">
        <f aca="false">Forbbiden!BO389</f>
        <v/>
      </c>
      <c r="EF162" s="465"/>
      <c r="EG162" s="465"/>
    </row>
    <row r="163" customFormat="false" ht="12.75" hidden="false" customHeight="true" outlineLevel="0" collapsed="false">
      <c r="H163" s="479"/>
      <c r="I163" s="153"/>
      <c r="J163" s="153"/>
      <c r="K163" s="455"/>
      <c r="L163" s="123"/>
      <c r="M163" s="123"/>
      <c r="N163" s="123"/>
      <c r="O163" s="123"/>
      <c r="P163" s="123"/>
      <c r="Q163" s="123"/>
      <c r="R163" s="140" t="n">
        <v>50</v>
      </c>
      <c r="S163" s="181" t="str">
        <f aca="false">Forbbiden!R161</f>
        <v/>
      </c>
      <c r="T163" s="459" t="n">
        <f aca="false">Forbbiden!S161</f>
        <v>0</v>
      </c>
      <c r="U163" s="140" t="str">
        <f aca="false">Forbbiden!T161</f>
        <v/>
      </c>
      <c r="V163" s="140" t="str">
        <f aca="false">Forbbiden!U161</f>
        <v/>
      </c>
      <c r="W163" s="140" t="str">
        <f aca="false">Forbbiden!V161</f>
        <v/>
      </c>
      <c r="X163" s="140" t="str">
        <f aca="false">Forbbiden!W161</f>
        <v/>
      </c>
      <c r="Y163" s="140" t="str">
        <f aca="false">Forbbiden!X161</f>
        <v/>
      </c>
      <c r="Z163" s="140" t="str">
        <f aca="false">Forbbiden!Y161</f>
        <v/>
      </c>
      <c r="AA163" s="140" t="str">
        <f aca="false">Forbbiden!Z161</f>
        <v/>
      </c>
      <c r="AB163" s="140" t="str">
        <f aca="false">Forbbiden!AA161</f>
        <v/>
      </c>
      <c r="AC163" s="140" t="str">
        <f aca="false">Forbbiden!AB161</f>
        <v/>
      </c>
      <c r="AD163" s="140" t="str">
        <f aca="false">Forbbiden!AC161</f>
        <v/>
      </c>
      <c r="AE163" s="140" t="str">
        <f aca="false">Forbbiden!AD161</f>
        <v/>
      </c>
      <c r="AF163" s="140" t="str">
        <f aca="false">Forbbiden!AE161</f>
        <v/>
      </c>
      <c r="AG163" s="140" t="str">
        <f aca="false">Forbbiden!AF161</f>
        <v/>
      </c>
      <c r="AH163" s="140" t="str">
        <f aca="false">Forbbiden!AG161</f>
        <v/>
      </c>
      <c r="AI163" s="140" t="str">
        <f aca="false">Forbbiden!AH161</f>
        <v/>
      </c>
      <c r="AJ163" s="140" t="str">
        <f aca="false">Forbbiden!AI161</f>
        <v/>
      </c>
      <c r="AK163" s="140" t="str">
        <f aca="false">Forbbiden!AJ161</f>
        <v/>
      </c>
      <c r="AL163" s="140" t="str">
        <f aca="false">Forbbiden!AK161</f>
        <v/>
      </c>
      <c r="AM163" s="140" t="str">
        <f aca="false">Forbbiden!AL161</f>
        <v/>
      </c>
      <c r="AN163" s="140" t="str">
        <f aca="false">Forbbiden!AM161</f>
        <v/>
      </c>
      <c r="AO163" s="140" t="str">
        <f aca="false">Forbbiden!AN161</f>
        <v/>
      </c>
      <c r="AP163" s="140" t="str">
        <f aca="false">Forbbiden!AO161</f>
        <v/>
      </c>
      <c r="AQ163" s="140" t="str">
        <f aca="false">Forbbiden!AP161</f>
        <v/>
      </c>
      <c r="AR163" s="140" t="str">
        <f aca="false">Forbbiden!AQ161</f>
        <v/>
      </c>
      <c r="AS163" s="140" t="str">
        <f aca="false">Forbbiden!AR161</f>
        <v/>
      </c>
      <c r="AT163" s="140" t="str">
        <f aca="false">Forbbiden!AS161</f>
        <v/>
      </c>
      <c r="AU163" s="140" t="str">
        <f aca="false">Forbbiden!AT161</f>
        <v/>
      </c>
      <c r="AV163" s="140" t="str">
        <f aca="false">Forbbiden!AU161</f>
        <v/>
      </c>
      <c r="AW163" s="140" t="str">
        <f aca="false">Forbbiden!AV161</f>
        <v/>
      </c>
      <c r="AX163" s="140" t="str">
        <f aca="false">Forbbiden!AW161</f>
        <v/>
      </c>
      <c r="AY163" s="140" t="str">
        <f aca="false">Forbbiden!AX161</f>
        <v/>
      </c>
      <c r="AZ163" s="140" t="str">
        <f aca="false">Forbbiden!AY161</f>
        <v/>
      </c>
      <c r="BA163" s="140" t="str">
        <f aca="false">Forbbiden!AZ161</f>
        <v/>
      </c>
      <c r="BB163" s="140" t="str">
        <f aca="false">Forbbiden!BA161</f>
        <v/>
      </c>
      <c r="BC163" s="140" t="str">
        <f aca="false">Forbbiden!BB161</f>
        <v/>
      </c>
      <c r="BD163" s="140" t="str">
        <f aca="false">Forbbiden!BC161</f>
        <v/>
      </c>
      <c r="BE163" s="140" t="str">
        <f aca="false">Forbbiden!BD161</f>
        <v/>
      </c>
      <c r="BF163" s="140" t="str">
        <f aca="false">Forbbiden!BE161</f>
        <v/>
      </c>
      <c r="BG163" s="140" t="str">
        <f aca="false">Forbbiden!BF161</f>
        <v/>
      </c>
      <c r="BH163" s="140" t="str">
        <f aca="false">Forbbiden!BG161</f>
        <v/>
      </c>
      <c r="BI163" s="140" t="str">
        <f aca="false">Forbbiden!BH161</f>
        <v/>
      </c>
      <c r="BJ163" s="140" t="str">
        <f aca="false">Forbbiden!BI161</f>
        <v/>
      </c>
      <c r="BK163" s="140" t="str">
        <f aca="false">Forbbiden!BJ161</f>
        <v/>
      </c>
      <c r="BL163" s="140" t="str">
        <f aca="false">Forbbiden!BK161</f>
        <v/>
      </c>
      <c r="BM163" s="140" t="str">
        <f aca="false">Forbbiden!BL161</f>
        <v/>
      </c>
      <c r="BN163" s="140" t="str">
        <f aca="false">Forbbiden!BM161</f>
        <v/>
      </c>
      <c r="BO163" s="140" t="str">
        <f aca="false">Forbbiden!BN161</f>
        <v/>
      </c>
      <c r="BP163" s="140" t="str">
        <f aca="false">Forbbiden!BO161</f>
        <v/>
      </c>
      <c r="BQ163" s="140" t="str">
        <f aca="false">Forbbiden!BP161</f>
        <v/>
      </c>
      <c r="BR163" s="140"/>
      <c r="BS163" s="123"/>
      <c r="BT163" s="123"/>
      <c r="BU163" s="494"/>
      <c r="BV163" s="143"/>
      <c r="BW163" s="384"/>
      <c r="BX163" s="343"/>
      <c r="BY163" s="343"/>
      <c r="BZ163" s="343"/>
      <c r="CA163" s="513"/>
      <c r="CB163" s="479"/>
      <c r="CC163" s="153"/>
      <c r="CD163" s="455"/>
      <c r="CE163" s="123"/>
      <c r="CF163" s="123"/>
      <c r="CG163" s="465" t="n">
        <v>50</v>
      </c>
      <c r="CH163" s="181" t="str">
        <f aca="false">Forbbiden!R390</f>
        <v/>
      </c>
      <c r="CI163" s="459" t="n">
        <f aca="false">Forbbiden!S390</f>
        <v>0</v>
      </c>
      <c r="CJ163" s="510" t="str">
        <f aca="false">Forbbiden!T390</f>
        <v/>
      </c>
      <c r="CK163" s="140" t="str">
        <f aca="false">Forbbiden!U390</f>
        <v/>
      </c>
      <c r="CL163" s="140" t="str">
        <f aca="false">Forbbiden!V390</f>
        <v/>
      </c>
      <c r="CM163" s="140" t="str">
        <f aca="false">Forbbiden!W390</f>
        <v/>
      </c>
      <c r="CN163" s="140" t="str">
        <f aca="false">Forbbiden!X390</f>
        <v/>
      </c>
      <c r="CO163" s="140" t="str">
        <f aca="false">Forbbiden!Y390</f>
        <v/>
      </c>
      <c r="CP163" s="140" t="str">
        <f aca="false">Forbbiden!Z390</f>
        <v/>
      </c>
      <c r="CQ163" s="140" t="str">
        <f aca="false">Forbbiden!AA390</f>
        <v/>
      </c>
      <c r="CR163" s="140" t="str">
        <f aca="false">Forbbiden!AB390</f>
        <v/>
      </c>
      <c r="CS163" s="140" t="str">
        <f aca="false">Forbbiden!AC390</f>
        <v/>
      </c>
      <c r="CT163" s="140" t="str">
        <f aca="false">Forbbiden!AD390</f>
        <v/>
      </c>
      <c r="CU163" s="140" t="str">
        <f aca="false">Forbbiden!AE390</f>
        <v/>
      </c>
      <c r="CV163" s="140" t="str">
        <f aca="false">Forbbiden!AF390</f>
        <v/>
      </c>
      <c r="CW163" s="140" t="str">
        <f aca="false">Forbbiden!AG390</f>
        <v/>
      </c>
      <c r="CX163" s="140" t="str">
        <f aca="false">Forbbiden!AH390</f>
        <v/>
      </c>
      <c r="CY163" s="140" t="str">
        <f aca="false">Forbbiden!AI390</f>
        <v/>
      </c>
      <c r="CZ163" s="140" t="str">
        <f aca="false">Forbbiden!AJ390</f>
        <v/>
      </c>
      <c r="DA163" s="140" t="str">
        <f aca="false">Forbbiden!AK390</f>
        <v/>
      </c>
      <c r="DB163" s="140" t="str">
        <f aca="false">Forbbiden!AL390</f>
        <v/>
      </c>
      <c r="DC163" s="140" t="str">
        <f aca="false">Forbbiden!AM390</f>
        <v/>
      </c>
      <c r="DD163" s="140" t="str">
        <f aca="false">Forbbiden!AN390</f>
        <v/>
      </c>
      <c r="DE163" s="140" t="str">
        <f aca="false">Forbbiden!AO390</f>
        <v/>
      </c>
      <c r="DF163" s="140" t="str">
        <f aca="false">Forbbiden!AP390</f>
        <v/>
      </c>
      <c r="DG163" s="140" t="str">
        <f aca="false">Forbbiden!AQ390</f>
        <v/>
      </c>
      <c r="DH163" s="140" t="str">
        <f aca="false">Forbbiden!AR390</f>
        <v/>
      </c>
      <c r="DI163" s="464" t="str">
        <f aca="false">Forbbiden!AS390</f>
        <v/>
      </c>
      <c r="DJ163" s="464" t="str">
        <f aca="false">Forbbiden!AT390</f>
        <v/>
      </c>
      <c r="DK163" s="464" t="str">
        <f aca="false">Forbbiden!AU390</f>
        <v/>
      </c>
      <c r="DL163" s="464" t="str">
        <f aca="false">Forbbiden!AV390</f>
        <v/>
      </c>
      <c r="DM163" s="464" t="str">
        <f aca="false">Forbbiden!AW390</f>
        <v/>
      </c>
      <c r="DN163" s="464" t="str">
        <f aca="false">Forbbiden!AX390</f>
        <v/>
      </c>
      <c r="DO163" s="464" t="str">
        <f aca="false">Forbbiden!AY390</f>
        <v/>
      </c>
      <c r="DP163" s="464" t="str">
        <f aca="false">Forbbiden!AZ390</f>
        <v/>
      </c>
      <c r="DQ163" s="464" t="str">
        <f aca="false">Forbbiden!BA390</f>
        <v/>
      </c>
      <c r="DR163" s="464" t="str">
        <f aca="false">Forbbiden!BB390</f>
        <v/>
      </c>
      <c r="DS163" s="464" t="str">
        <f aca="false">Forbbiden!BC390</f>
        <v/>
      </c>
      <c r="DT163" s="464" t="str">
        <f aca="false">Forbbiden!BD390</f>
        <v/>
      </c>
      <c r="DU163" s="464" t="str">
        <f aca="false">Forbbiden!BE390</f>
        <v/>
      </c>
      <c r="DV163" s="464" t="str">
        <f aca="false">Forbbiden!BF390</f>
        <v/>
      </c>
      <c r="DW163" s="140" t="str">
        <f aca="false">Forbbiden!BG390</f>
        <v/>
      </c>
      <c r="DX163" s="465" t="str">
        <f aca="false">Forbbiden!BH390</f>
        <v/>
      </c>
      <c r="DY163" s="465" t="str">
        <f aca="false">Forbbiden!BI390</f>
        <v/>
      </c>
      <c r="DZ163" s="465" t="str">
        <f aca="false">Forbbiden!BJ390</f>
        <v/>
      </c>
      <c r="EA163" s="465" t="str">
        <f aca="false">Forbbiden!BK390</f>
        <v/>
      </c>
      <c r="EB163" s="465" t="str">
        <f aca="false">Forbbiden!BL390</f>
        <v/>
      </c>
      <c r="EC163" s="465" t="str">
        <f aca="false">Forbbiden!BM390</f>
        <v/>
      </c>
      <c r="ED163" s="465" t="str">
        <f aca="false">Forbbiden!BN390</f>
        <v/>
      </c>
      <c r="EE163" s="465" t="str">
        <f aca="false">Forbbiden!BO390</f>
        <v/>
      </c>
      <c r="EF163" s="465" t="str">
        <f aca="false">Forbbiden!BP390</f>
        <v>ns</v>
      </c>
      <c r="EG163" s="465"/>
    </row>
    <row r="164" customFormat="false" ht="12.75" hidden="false" customHeight="true" outlineLevel="0" collapsed="false">
      <c r="H164" s="479"/>
      <c r="I164" s="153"/>
      <c r="J164" s="153"/>
      <c r="K164" s="455"/>
      <c r="L164" s="123"/>
      <c r="M164" s="123"/>
      <c r="N164" s="123"/>
      <c r="O164" s="123"/>
      <c r="P164" s="123"/>
      <c r="Q164" s="123"/>
      <c r="R164" s="140" t="n">
        <v>51</v>
      </c>
      <c r="S164" s="181" t="str">
        <f aca="false">Forbbiden!R162</f>
        <v/>
      </c>
      <c r="T164" s="459" t="n">
        <f aca="false">Forbbiden!S162</f>
        <v>0</v>
      </c>
      <c r="U164" s="140" t="str">
        <f aca="false">Forbbiden!T162</f>
        <v/>
      </c>
      <c r="V164" s="140" t="str">
        <f aca="false">Forbbiden!U162</f>
        <v/>
      </c>
      <c r="W164" s="140" t="str">
        <f aca="false">Forbbiden!V162</f>
        <v/>
      </c>
      <c r="X164" s="140" t="str">
        <f aca="false">Forbbiden!W162</f>
        <v/>
      </c>
      <c r="Y164" s="140" t="str">
        <f aca="false">Forbbiden!X162</f>
        <v/>
      </c>
      <c r="Z164" s="140" t="str">
        <f aca="false">Forbbiden!Y162</f>
        <v/>
      </c>
      <c r="AA164" s="140" t="str">
        <f aca="false">Forbbiden!Z162</f>
        <v/>
      </c>
      <c r="AB164" s="140" t="str">
        <f aca="false">Forbbiden!AA162</f>
        <v/>
      </c>
      <c r="AC164" s="140" t="str">
        <f aca="false">Forbbiden!AB162</f>
        <v/>
      </c>
      <c r="AD164" s="140" t="str">
        <f aca="false">Forbbiden!AC162</f>
        <v/>
      </c>
      <c r="AE164" s="140" t="str">
        <f aca="false">Forbbiden!AD162</f>
        <v/>
      </c>
      <c r="AF164" s="140" t="str">
        <f aca="false">Forbbiden!AE162</f>
        <v/>
      </c>
      <c r="AG164" s="140" t="str">
        <f aca="false">Forbbiden!AF162</f>
        <v/>
      </c>
      <c r="AH164" s="140" t="str">
        <f aca="false">Forbbiden!AG162</f>
        <v/>
      </c>
      <c r="AI164" s="140" t="str">
        <f aca="false">Forbbiden!AH162</f>
        <v/>
      </c>
      <c r="AJ164" s="140" t="str">
        <f aca="false">Forbbiden!AI162</f>
        <v/>
      </c>
      <c r="AK164" s="140" t="str">
        <f aca="false">Forbbiden!AJ162</f>
        <v/>
      </c>
      <c r="AL164" s="140" t="str">
        <f aca="false">Forbbiden!AK162</f>
        <v/>
      </c>
      <c r="AM164" s="140" t="str">
        <f aca="false">Forbbiden!AL162</f>
        <v/>
      </c>
      <c r="AN164" s="140" t="str">
        <f aca="false">Forbbiden!AM162</f>
        <v/>
      </c>
      <c r="AO164" s="140" t="str">
        <f aca="false">Forbbiden!AN162</f>
        <v/>
      </c>
      <c r="AP164" s="140" t="str">
        <f aca="false">Forbbiden!AO162</f>
        <v/>
      </c>
      <c r="AQ164" s="140" t="str">
        <f aca="false">Forbbiden!AP162</f>
        <v/>
      </c>
      <c r="AR164" s="140" t="str">
        <f aca="false">Forbbiden!AQ162</f>
        <v/>
      </c>
      <c r="AS164" s="140" t="str">
        <f aca="false">Forbbiden!AR162</f>
        <v/>
      </c>
      <c r="AT164" s="140" t="str">
        <f aca="false">Forbbiden!AS162</f>
        <v/>
      </c>
      <c r="AU164" s="140" t="str">
        <f aca="false">Forbbiden!AT162</f>
        <v/>
      </c>
      <c r="AV164" s="140" t="str">
        <f aca="false">Forbbiden!AU162</f>
        <v/>
      </c>
      <c r="AW164" s="140" t="str">
        <f aca="false">Forbbiden!AV162</f>
        <v/>
      </c>
      <c r="AX164" s="140" t="str">
        <f aca="false">Forbbiden!AW162</f>
        <v/>
      </c>
      <c r="AY164" s="140" t="str">
        <f aca="false">Forbbiden!AX162</f>
        <v/>
      </c>
      <c r="AZ164" s="140" t="str">
        <f aca="false">Forbbiden!AY162</f>
        <v/>
      </c>
      <c r="BA164" s="140" t="str">
        <f aca="false">Forbbiden!AZ162</f>
        <v/>
      </c>
      <c r="BB164" s="140" t="str">
        <f aca="false">Forbbiden!BA162</f>
        <v/>
      </c>
      <c r="BC164" s="140" t="str">
        <f aca="false">Forbbiden!BB162</f>
        <v/>
      </c>
      <c r="BD164" s="140" t="str">
        <f aca="false">Forbbiden!BC162</f>
        <v/>
      </c>
      <c r="BE164" s="140" t="str">
        <f aca="false">Forbbiden!BD162</f>
        <v/>
      </c>
      <c r="BF164" s="140" t="str">
        <f aca="false">Forbbiden!BE162</f>
        <v/>
      </c>
      <c r="BG164" s="140" t="str">
        <f aca="false">Forbbiden!BF162</f>
        <v/>
      </c>
      <c r="BH164" s="140" t="str">
        <f aca="false">Forbbiden!BG162</f>
        <v/>
      </c>
      <c r="BI164" s="140" t="str">
        <f aca="false">Forbbiden!BH162</f>
        <v/>
      </c>
      <c r="BJ164" s="140" t="str">
        <f aca="false">Forbbiden!BI162</f>
        <v/>
      </c>
      <c r="BK164" s="140" t="str">
        <f aca="false">Forbbiden!BJ162</f>
        <v/>
      </c>
      <c r="BL164" s="140" t="str">
        <f aca="false">Forbbiden!BK162</f>
        <v/>
      </c>
      <c r="BM164" s="140" t="str">
        <f aca="false">Forbbiden!BL162</f>
        <v/>
      </c>
      <c r="BN164" s="140" t="str">
        <f aca="false">Forbbiden!BM162</f>
        <v/>
      </c>
      <c r="BO164" s="140" t="str">
        <f aca="false">Forbbiden!BN162</f>
        <v/>
      </c>
      <c r="BP164" s="140" t="str">
        <f aca="false">Forbbiden!BO162</f>
        <v/>
      </c>
      <c r="BQ164" s="140" t="str">
        <f aca="false">Forbbiden!BP162</f>
        <v>s</v>
      </c>
      <c r="BR164" s="140" t="str">
        <f aca="false">Forbbiden!BQ162</f>
        <v/>
      </c>
      <c r="BS164" s="123"/>
      <c r="BT164" s="123"/>
      <c r="BU164" s="494"/>
      <c r="BV164" s="143"/>
      <c r="BW164" s="384"/>
      <c r="BX164" s="343"/>
      <c r="BY164" s="343"/>
      <c r="BZ164" s="343"/>
      <c r="CA164" s="513"/>
      <c r="CB164" s="479"/>
      <c r="CC164" s="153"/>
      <c r="CD164" s="455"/>
      <c r="CE164" s="123"/>
      <c r="CF164" s="123"/>
      <c r="CG164" s="465" t="n">
        <v>51</v>
      </c>
      <c r="CH164" s="181" t="str">
        <f aca="false">Forbbiden!R391</f>
        <v/>
      </c>
      <c r="CI164" s="459" t="n">
        <f aca="false">Forbbiden!S391</f>
        <v>0</v>
      </c>
      <c r="CJ164" s="510" t="str">
        <f aca="false">Forbbiden!T391</f>
        <v/>
      </c>
      <c r="CK164" s="140" t="str">
        <f aca="false">Forbbiden!U391</f>
        <v/>
      </c>
      <c r="CL164" s="140" t="str">
        <f aca="false">Forbbiden!V391</f>
        <v/>
      </c>
      <c r="CM164" s="140" t="str">
        <f aca="false">Forbbiden!W391</f>
        <v/>
      </c>
      <c r="CN164" s="140" t="str">
        <f aca="false">Forbbiden!X391</f>
        <v/>
      </c>
      <c r="CO164" s="140" t="str">
        <f aca="false">Forbbiden!Y391</f>
        <v/>
      </c>
      <c r="CP164" s="140" t="str">
        <f aca="false">Forbbiden!Z391</f>
        <v/>
      </c>
      <c r="CQ164" s="140" t="str">
        <f aca="false">Forbbiden!AA391</f>
        <v/>
      </c>
      <c r="CR164" s="140" t="str">
        <f aca="false">Forbbiden!AB391</f>
        <v/>
      </c>
      <c r="CS164" s="140" t="str">
        <f aca="false">Forbbiden!AC391</f>
        <v/>
      </c>
      <c r="CT164" s="140" t="str">
        <f aca="false">Forbbiden!AD391</f>
        <v/>
      </c>
      <c r="CU164" s="140" t="str">
        <f aca="false">Forbbiden!AE391</f>
        <v/>
      </c>
      <c r="CV164" s="140" t="str">
        <f aca="false">Forbbiden!AF391</f>
        <v/>
      </c>
      <c r="CW164" s="140" t="str">
        <f aca="false">Forbbiden!AG391</f>
        <v/>
      </c>
      <c r="CX164" s="140" t="str">
        <f aca="false">Forbbiden!AH391</f>
        <v/>
      </c>
      <c r="CY164" s="140" t="str">
        <f aca="false">Forbbiden!AI391</f>
        <v/>
      </c>
      <c r="CZ164" s="140" t="str">
        <f aca="false">Forbbiden!AJ391</f>
        <v/>
      </c>
      <c r="DA164" s="140" t="str">
        <f aca="false">Forbbiden!AK391</f>
        <v/>
      </c>
      <c r="DB164" s="140" t="str">
        <f aca="false">Forbbiden!AL391</f>
        <v/>
      </c>
      <c r="DC164" s="140" t="str">
        <f aca="false">Forbbiden!AM391</f>
        <v/>
      </c>
      <c r="DD164" s="140" t="str">
        <f aca="false">Forbbiden!AN391</f>
        <v/>
      </c>
      <c r="DE164" s="140" t="str">
        <f aca="false">Forbbiden!AO391</f>
        <v/>
      </c>
      <c r="DF164" s="140" t="str">
        <f aca="false">Forbbiden!AP391</f>
        <v/>
      </c>
      <c r="DG164" s="140" t="str">
        <f aca="false">Forbbiden!AQ391</f>
        <v/>
      </c>
      <c r="DH164" s="140" t="str">
        <f aca="false">Forbbiden!AR391</f>
        <v/>
      </c>
      <c r="DI164" s="464" t="str">
        <f aca="false">Forbbiden!AS391</f>
        <v/>
      </c>
      <c r="DJ164" s="464" t="str">
        <f aca="false">Forbbiden!AT391</f>
        <v/>
      </c>
      <c r="DK164" s="464" t="str">
        <f aca="false">Forbbiden!AU391</f>
        <v/>
      </c>
      <c r="DL164" s="464" t="str">
        <f aca="false">Forbbiden!AV391</f>
        <v/>
      </c>
      <c r="DM164" s="464" t="str">
        <f aca="false">Forbbiden!AW391</f>
        <v/>
      </c>
      <c r="DN164" s="464" t="str">
        <f aca="false">Forbbiden!AX391</f>
        <v/>
      </c>
      <c r="DO164" s="464" t="str">
        <f aca="false">Forbbiden!AY391</f>
        <v/>
      </c>
      <c r="DP164" s="464" t="str">
        <f aca="false">Forbbiden!AZ391</f>
        <v/>
      </c>
      <c r="DQ164" s="464" t="str">
        <f aca="false">Forbbiden!BA391</f>
        <v/>
      </c>
      <c r="DR164" s="464" t="str">
        <f aca="false">Forbbiden!BB391</f>
        <v/>
      </c>
      <c r="DS164" s="464" t="str">
        <f aca="false">Forbbiden!BC391</f>
        <v/>
      </c>
      <c r="DT164" s="464" t="str">
        <f aca="false">Forbbiden!BD391</f>
        <v/>
      </c>
      <c r="DU164" s="464" t="str">
        <f aca="false">Forbbiden!BE391</f>
        <v/>
      </c>
      <c r="DV164" s="464" t="str">
        <f aca="false">Forbbiden!BF391</f>
        <v/>
      </c>
      <c r="DW164" s="140" t="str">
        <f aca="false">Forbbiden!BG391</f>
        <v/>
      </c>
      <c r="DX164" s="465" t="str">
        <f aca="false">Forbbiden!BH391</f>
        <v/>
      </c>
      <c r="DY164" s="465" t="str">
        <f aca="false">Forbbiden!BI391</f>
        <v/>
      </c>
      <c r="DZ164" s="465" t="str">
        <f aca="false">Forbbiden!BJ391</f>
        <v/>
      </c>
      <c r="EA164" s="465" t="str">
        <f aca="false">Forbbiden!BK391</f>
        <v/>
      </c>
      <c r="EB164" s="465" t="str">
        <f aca="false">Forbbiden!BL391</f>
        <v/>
      </c>
      <c r="EC164" s="465" t="str">
        <f aca="false">Forbbiden!BM391</f>
        <v/>
      </c>
      <c r="ED164" s="465" t="str">
        <f aca="false">Forbbiden!BN391</f>
        <v/>
      </c>
      <c r="EE164" s="465" t="str">
        <f aca="false">Forbbiden!BO391</f>
        <v/>
      </c>
      <c r="EF164" s="465" t="str">
        <f aca="false">Forbbiden!BP391</f>
        <v>ns</v>
      </c>
      <c r="EG164" s="465" t="str">
        <f aca="false">Forbbiden!BQ391</f>
        <v>ns</v>
      </c>
    </row>
    <row r="165" customFormat="false" ht="12.75" hidden="false" customHeight="true" outlineLevel="0" collapsed="false">
      <c r="H165" s="479"/>
      <c r="I165" s="153"/>
      <c r="J165" s="153"/>
      <c r="K165" s="455"/>
      <c r="L165" s="123"/>
      <c r="M165" s="123"/>
      <c r="N165" s="123"/>
      <c r="O165" s="123"/>
      <c r="P165" s="123"/>
      <c r="Q165" s="123"/>
      <c r="R165" s="123"/>
      <c r="S165" s="144"/>
      <c r="T165" s="480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494"/>
      <c r="BV165" s="143"/>
      <c r="BW165" s="384"/>
      <c r="BX165" s="343"/>
      <c r="BY165" s="343"/>
      <c r="BZ165" s="343"/>
      <c r="CA165" s="513"/>
      <c r="CB165" s="479"/>
      <c r="CC165" s="153"/>
      <c r="CD165" s="455"/>
      <c r="CE165" s="123"/>
      <c r="CF165" s="123"/>
      <c r="CG165" s="123"/>
      <c r="CH165" s="144"/>
      <c r="CI165" s="480"/>
      <c r="CJ165" s="455"/>
    </row>
    <row r="166" customFormat="false" ht="9.75" hidden="false" customHeight="true" outlineLevel="0" collapsed="false">
      <c r="H166" s="479"/>
      <c r="I166" s="153"/>
      <c r="J166" s="153"/>
      <c r="K166" s="455"/>
      <c r="L166" s="123"/>
      <c r="M166" s="123"/>
      <c r="N166" s="123"/>
      <c r="O166" s="123"/>
      <c r="P166" s="123"/>
      <c r="Q166" s="123"/>
      <c r="BU166" s="494"/>
      <c r="BV166" s="143"/>
      <c r="BW166" s="384"/>
      <c r="BX166" s="343"/>
      <c r="BY166" s="343"/>
      <c r="BZ166" s="343"/>
      <c r="CA166" s="343"/>
      <c r="CB166" s="479"/>
      <c r="CC166" s="153"/>
      <c r="CD166" s="455"/>
      <c r="CE166" s="123"/>
      <c r="CF166" s="123"/>
      <c r="CG166" s="123"/>
      <c r="CH166" s="144"/>
      <c r="CI166" s="480"/>
      <c r="CJ166" s="455"/>
    </row>
    <row r="167" customFormat="false" ht="79.5" hidden="false" customHeight="true" outlineLevel="0" collapsed="false">
      <c r="H167" s="479"/>
      <c r="I167" s="153"/>
      <c r="J167" s="153"/>
      <c r="K167" s="455"/>
      <c r="L167" s="123"/>
      <c r="M167" s="123"/>
      <c r="N167" s="123"/>
      <c r="O167" s="123"/>
      <c r="P167" s="123"/>
      <c r="Q167" s="123"/>
      <c r="S167" s="153" t="s">
        <v>429</v>
      </c>
      <c r="U167" s="456" t="str">
        <f aca="false">Forbbiden!R169</f>
        <v>BAG680</v>
      </c>
      <c r="V167" s="456" t="str">
        <f aca="false">Forbbiden!R170</f>
        <v>SY109</v>
      </c>
      <c r="W167" s="456" t="str">
        <f aca="false">Forbbiden!R171</f>
        <v>PEHUEN</v>
      </c>
      <c r="X167" s="456" t="str">
        <f aca="false">Forbbiden!R172</f>
        <v>SAUCE</v>
      </c>
      <c r="Y167" s="456" t="str">
        <f aca="false">Forbbiden!R173</f>
        <v>SY211</v>
      </c>
      <c r="Z167" s="456" t="str">
        <f aca="false">Forbbiden!R174</f>
        <v>LGZAINO</v>
      </c>
      <c r="AA167" s="456" t="str">
        <f aca="false">Forbbiden!R175</f>
        <v>MAITEN</v>
      </c>
      <c r="AB167" s="456" t="str">
        <f aca="false">Forbbiden!R176</f>
        <v>ÑANDUB</v>
      </c>
      <c r="AC167" s="456" t="str">
        <f aca="false">Forbbiden!R177</f>
        <v>SY200</v>
      </c>
      <c r="AD167" s="456" t="str">
        <f aca="false">Forbbiden!R178</f>
        <v>BRESPL</v>
      </c>
      <c r="AE167" s="456" t="str">
        <f aca="false">Forbbiden!R179</f>
        <v>KLFAVORI</v>
      </c>
      <c r="AF167" s="456" t="str">
        <f aca="false">Forbbiden!R180</f>
        <v>BCOLIH</v>
      </c>
      <c r="AG167" s="456" t="str">
        <f aca="false">Forbbiden!R181</f>
        <v>BASILIO</v>
      </c>
      <c r="AH167" s="456" t="str">
        <f aca="false">Forbbiden!R182</f>
        <v>BPACIFICO</v>
      </c>
      <c r="AI167" s="456" t="str">
        <f aca="false">Forbbiden!R183</f>
        <v>BCAMBA</v>
      </c>
      <c r="AJ167" s="456" t="str">
        <f aca="false">Forbbiden!R184</f>
        <v>MS119</v>
      </c>
      <c r="AK167" s="456" t="str">
        <f aca="false">Forbbiden!R185</f>
        <v>KLGEMINIS</v>
      </c>
      <c r="AL167" s="456" t="str">
        <f aca="false">Forbbiden!R186</f>
        <v>LGARLAS</v>
      </c>
      <c r="AM167" s="456" t="str">
        <f aca="false">Forbbiden!R187</f>
        <v>BCUMEL</v>
      </c>
      <c r="AN167" s="456" t="str">
        <f aca="false">Forbbiden!R188</f>
        <v>BAG620</v>
      </c>
      <c r="AO167" s="456" t="str">
        <f aca="false">Forbbiden!R189</f>
        <v>ACA604</v>
      </c>
      <c r="AP167" s="456" t="str">
        <f aca="false">Forbbiden!R190</f>
        <v>LGWA11 (PAM)</v>
      </c>
      <c r="AQ167" s="456" t="str">
        <f aca="false">Forbbiden!R191</f>
        <v>JACARAN</v>
      </c>
      <c r="AR167" s="456" t="str">
        <f aca="false">Forbbiden!R192</f>
        <v>RGTQUIRI</v>
      </c>
      <c r="AS167" s="456" t="str">
        <f aca="false">Forbbiden!R193</f>
        <v>SY120</v>
      </c>
      <c r="AT167" s="456" t="str">
        <f aca="false">Forbbiden!R194</f>
        <v>KLFAVORI</v>
      </c>
      <c r="AU167" s="456" t="str">
        <f aca="false">Forbbiden!R195</f>
        <v>GUAYABO</v>
      </c>
      <c r="AV167" s="456" t="str">
        <f aca="false">Forbbiden!R196</f>
        <v>KLLIEBR</v>
      </c>
      <c r="AW167" s="456" t="str">
        <f aca="false">Forbbiden!R197</f>
        <v>BPEREGR</v>
      </c>
      <c r="AX167" s="456" t="str">
        <f aca="false">Forbbiden!R198</f>
        <v>MS415</v>
      </c>
      <c r="AY167" s="456" t="str">
        <f aca="false">Forbbiden!R199</f>
        <v>FRESNO</v>
      </c>
      <c r="AZ167" s="456" t="str">
        <f aca="false">Forbbiden!R200</f>
        <v>ALHAM</v>
      </c>
      <c r="BA167" s="456" t="str">
        <f aca="false">Forbbiden!R201</f>
        <v>603</v>
      </c>
      <c r="BB167" s="456" t="str">
        <f aca="false">Forbbiden!R202</f>
        <v>ALGARR</v>
      </c>
      <c r="BC167" s="456" t="str">
        <f aca="false">Forbbiden!R203</f>
        <v>CEDRO</v>
      </c>
      <c r="BD167" s="456" t="str">
        <f aca="false">Forbbiden!R204</f>
        <v>LAPACHO</v>
      </c>
      <c r="BE167" s="456" t="str">
        <f aca="false">Forbbiden!R205</f>
        <v>KLCIEN</v>
      </c>
      <c r="BF167" s="456" t="str">
        <f aca="false">Forbbiden!R206</f>
        <v>365</v>
      </c>
      <c r="BG167" s="456" t="str">
        <f aca="false">Forbbiden!R207</f>
        <v>ACA308</v>
      </c>
      <c r="BH167" s="518" t="str">
        <f aca="false">Forbbiden!R208</f>
        <v>ACA602</v>
      </c>
      <c r="BI167" s="518" t="str">
        <f aca="false">Forbbiden!R209</f>
        <v>ACA362</v>
      </c>
      <c r="BJ167" s="518" t="str">
        <f aca="false">Forbbiden!R210</f>
        <v>ACA360 </v>
      </c>
      <c r="BK167" s="518" t="str">
        <f aca="false">Forbbiden!R211</f>
        <v>KLSELENIO CL</v>
      </c>
      <c r="BL167" s="518" t="str">
        <f aca="false">Forbbiden!R212</f>
        <v>KLMINER</v>
      </c>
      <c r="BM167" s="518" t="str">
        <f aca="false">Forbbiden!R213</f>
        <v>BMET</v>
      </c>
      <c r="BN167" s="518" t="str">
        <f aca="false">Forbbiden!R214</f>
        <v>KLPROME</v>
      </c>
      <c r="BO167" s="518" t="str">
        <f aca="false">Forbbiden!R215</f>
        <v>BDEST</v>
      </c>
      <c r="BP167" s="518" t="str">
        <f aca="false">Forbbiden!R216</f>
        <v>KLTITAN CL</v>
      </c>
      <c r="BQ167" s="518" t="str">
        <f aca="false">Forbbiden!R217</f>
        <v/>
      </c>
      <c r="BR167" s="456" t="str">
        <f aca="false">Forbbiden!R218</f>
        <v/>
      </c>
      <c r="BS167" s="519"/>
      <c r="BT167" s="519"/>
      <c r="BU167" s="494"/>
      <c r="BV167" s="143"/>
      <c r="BW167" s="384"/>
      <c r="BX167" s="343"/>
      <c r="BY167" s="343"/>
      <c r="BZ167" s="343"/>
      <c r="CA167" s="343"/>
      <c r="CB167" s="479"/>
      <c r="CC167" s="153"/>
      <c r="CD167" s="455"/>
      <c r="CE167" s="123"/>
      <c r="CF167" s="123"/>
      <c r="CG167" s="123"/>
      <c r="CH167" s="153" t="s">
        <v>375</v>
      </c>
      <c r="CI167" s="480"/>
      <c r="CJ167" s="456" t="str">
        <f aca="false">Forbbiden!R399</f>
        <v>CEIBO</v>
      </c>
      <c r="CK167" s="456" t="str">
        <f aca="false">Forbbiden!R400</f>
        <v>ALERCE</v>
      </c>
      <c r="CL167" s="456" t="str">
        <f aca="false">Forbbiden!R401</f>
        <v>ISHORNERO</v>
      </c>
      <c r="CM167" s="456" t="str">
        <f aca="false">Forbbiden!R402</f>
        <v>TBIO AUDAZ</v>
      </c>
      <c r="CN167" s="456" t="str">
        <f aca="false">Forbbiden!R403</f>
        <v>ÁLAMO</v>
      </c>
      <c r="CO167" s="456" t="str">
        <f aca="false">Forbbiden!R404</f>
        <v>ISTORDO</v>
      </c>
      <c r="CP167" s="456" t="str">
        <f aca="false">Forbbiden!R405</f>
        <v>BFULGOR</v>
      </c>
      <c r="CQ167" s="456" t="str">
        <f aca="false">Forbbiden!R406</f>
        <v>GINGKO</v>
      </c>
      <c r="CR167" s="456" t="str">
        <f aca="false">Forbbiden!R407</f>
        <v>HO ATUEL</v>
      </c>
      <c r="CS167" s="456" t="str">
        <f aca="false">Forbbiden!R408</f>
        <v>BAG550</v>
      </c>
      <c r="CT167" s="456" t="str">
        <f aca="false">Forbbiden!R409</f>
        <v>KLVALOR</v>
      </c>
      <c r="CU167" s="456" t="str">
        <f aca="false">Forbbiden!R410</f>
        <v>920</v>
      </c>
      <c r="CV167" s="456" t="str">
        <f aca="false">Forbbiden!R411</f>
        <v>BIO1006</v>
      </c>
      <c r="CW167" s="456" t="str">
        <f aca="false">Forbbiden!R412</f>
        <v>460</v>
      </c>
      <c r="CX167" s="456" t="str">
        <f aca="false">Forbbiden!R413</f>
        <v>MSB817</v>
      </c>
      <c r="CY167" s="456" t="str">
        <f aca="false">Forbbiden!R414</f>
        <v>KLPOTRO</v>
      </c>
      <c r="CZ167" s="456" t="str">
        <f aca="false">Forbbiden!R415</f>
        <v>SY330</v>
      </c>
      <c r="DA167" s="456" t="str">
        <f aca="false">Forbbiden!R416</f>
        <v>KLFAVORI</v>
      </c>
      <c r="DB167" s="456" t="str">
        <f aca="false">Forbbiden!R417</f>
        <v>ACA917</v>
      </c>
      <c r="DC167" s="456" t="str">
        <f aca="false">Forbbiden!R418</f>
        <v>BSAETA</v>
      </c>
      <c r="DD167" s="456" t="str">
        <f aca="false">Forbbiden!R419</f>
        <v>BBRAVÍO CL2</v>
      </c>
      <c r="DE167" s="456" t="str">
        <f aca="false">Forbbiden!R420</f>
        <v>BAG450</v>
      </c>
      <c r="DF167" s="456" t="str">
        <f aca="false">Forbbiden!R421</f>
        <v>915</v>
      </c>
      <c r="DG167" s="456" t="str">
        <f aca="false">Forbbiden!R422</f>
        <v>KLNUTR</v>
      </c>
      <c r="DH167" s="456" t="str">
        <f aca="false">Forbbiden!R423</f>
        <v>916</v>
      </c>
      <c r="DI167" s="456" t="str">
        <f aca="false">Forbbiden!R424</f>
        <v>BIO1008</v>
      </c>
      <c r="DJ167" s="456" t="str">
        <f aca="false">Forbbiden!R425</f>
        <v>MS815</v>
      </c>
      <c r="DK167" s="456" t="str">
        <f aca="false">Forbbiden!R426</f>
        <v/>
      </c>
      <c r="DL167" s="456" t="str">
        <f aca="false">Forbbiden!R427</f>
        <v/>
      </c>
      <c r="DM167" s="456" t="str">
        <f aca="false">Forbbiden!R428</f>
        <v/>
      </c>
      <c r="DN167" s="456" t="str">
        <f aca="false">Forbbiden!R429</f>
        <v/>
      </c>
      <c r="DO167" s="456" t="str">
        <f aca="false">Forbbiden!R430</f>
        <v/>
      </c>
      <c r="DP167" s="456" t="str">
        <f aca="false">Forbbiden!R431</f>
        <v/>
      </c>
      <c r="DQ167" s="456" t="str">
        <f aca="false">Forbbiden!R432</f>
        <v/>
      </c>
      <c r="DR167" s="456" t="str">
        <f aca="false">Forbbiden!R433</f>
        <v/>
      </c>
      <c r="DS167" s="456" t="str">
        <f aca="false">Forbbiden!R434</f>
        <v/>
      </c>
      <c r="DT167" s="456" t="str">
        <f aca="false">Forbbiden!R435</f>
        <v/>
      </c>
      <c r="DU167" s="456" t="str">
        <f aca="false">Forbbiden!R436</f>
        <v/>
      </c>
      <c r="DV167" s="456" t="str">
        <f aca="false">Forbbiden!R437</f>
        <v/>
      </c>
      <c r="DW167" s="456" t="str">
        <f aca="false">Forbbiden!R438</f>
        <v/>
      </c>
      <c r="DX167" s="456" t="str">
        <f aca="false">Forbbiden!R439</f>
        <v/>
      </c>
      <c r="DY167" s="456" t="str">
        <f aca="false">Forbbiden!R440</f>
        <v/>
      </c>
      <c r="DZ167" s="456" t="str">
        <f aca="false">Forbbiden!R441</f>
        <v/>
      </c>
      <c r="EA167" s="456" t="str">
        <f aca="false">Forbbiden!R442</f>
        <v/>
      </c>
      <c r="EB167" s="456" t="str">
        <f aca="false">Forbbiden!R443</f>
        <v/>
      </c>
      <c r="EC167" s="456" t="str">
        <f aca="false">Forbbiden!R444</f>
        <v/>
      </c>
      <c r="ED167" s="456" t="str">
        <f aca="false">Forbbiden!R445</f>
        <v/>
      </c>
      <c r="EE167" s="456" t="str">
        <f aca="false">Forbbiden!R446</f>
        <v/>
      </c>
      <c r="EF167" s="456" t="str">
        <f aca="false">Forbbiden!R447</f>
        <v/>
      </c>
      <c r="EG167" s="456" t="str">
        <f aca="false">Forbbiden!R448</f>
        <v/>
      </c>
    </row>
    <row r="168" customFormat="false" ht="12.2" hidden="false" customHeight="true" outlineLevel="0" collapsed="false">
      <c r="A168" s="487" t="s">
        <v>430</v>
      </c>
      <c r="B168" s="488"/>
      <c r="C168" s="489"/>
      <c r="D168" s="489"/>
      <c r="H168" s="479"/>
      <c r="I168" s="153"/>
      <c r="J168" s="153"/>
      <c r="K168" s="455"/>
      <c r="L168" s="123"/>
      <c r="M168" s="123"/>
      <c r="N168" s="123"/>
      <c r="O168" s="123"/>
      <c r="P168" s="123"/>
      <c r="Q168" s="123"/>
      <c r="R168" s="463" t="n">
        <v>1</v>
      </c>
      <c r="S168" s="140" t="str">
        <f aca="false">Forbbiden!R169</f>
        <v>BAG680</v>
      </c>
      <c r="T168" s="459" t="n">
        <f aca="false">Forbbiden!S169</f>
        <v>8084.55333333333</v>
      </c>
      <c r="U168" s="7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78"/>
      <c r="AM168" s="78"/>
      <c r="AN168" s="78"/>
      <c r="AO168" s="78"/>
      <c r="AP168" s="78"/>
      <c r="AQ168" s="78"/>
      <c r="AR168" s="78"/>
      <c r="AS168" s="465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492"/>
      <c r="BI168" s="140"/>
      <c r="BJ168" s="140"/>
      <c r="BK168" s="140"/>
      <c r="BL168" s="140"/>
      <c r="BM168" s="492"/>
      <c r="BN168" s="140"/>
      <c r="BO168" s="140"/>
      <c r="BP168" s="140"/>
      <c r="BQ168" s="140"/>
      <c r="BR168" s="140"/>
      <c r="BS168" s="123"/>
      <c r="BT168" s="123"/>
      <c r="BU168" s="143"/>
      <c r="BV168" s="520" t="s">
        <v>431</v>
      </c>
      <c r="BW168" s="521"/>
      <c r="BX168" s="522"/>
      <c r="BY168" s="10"/>
      <c r="BZ168" s="10"/>
      <c r="CA168" s="10"/>
      <c r="CB168" s="10"/>
      <c r="CC168" s="153"/>
      <c r="CD168" s="455"/>
      <c r="CE168" s="123"/>
      <c r="CF168" s="123"/>
      <c r="CG168" s="463" t="n">
        <v>1</v>
      </c>
      <c r="CH168" s="181" t="str">
        <f aca="false">Forbbiden!R399</f>
        <v>CEIBO</v>
      </c>
      <c r="CI168" s="459" t="n">
        <f aca="false">Forbbiden!S399</f>
        <v>8321.12333333334</v>
      </c>
      <c r="CJ168" s="523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464"/>
      <c r="DJ168" s="464"/>
      <c r="DK168" s="464"/>
      <c r="DL168" s="464"/>
      <c r="DM168" s="464"/>
      <c r="DN168" s="464"/>
      <c r="DO168" s="464"/>
      <c r="DP168" s="464"/>
      <c r="DQ168" s="464"/>
      <c r="DR168" s="464"/>
      <c r="DS168" s="464"/>
      <c r="DT168" s="464"/>
      <c r="DU168" s="464"/>
      <c r="DV168" s="464"/>
      <c r="DW168" s="492"/>
      <c r="DX168" s="465"/>
      <c r="DY168" s="465"/>
      <c r="DZ168" s="465"/>
      <c r="EA168" s="465"/>
      <c r="EB168" s="465"/>
      <c r="EC168" s="465"/>
      <c r="ED168" s="465"/>
      <c r="EE168" s="465"/>
      <c r="EF168" s="465"/>
      <c r="EG168" s="465"/>
    </row>
    <row r="169" customFormat="false" ht="12.2" hidden="false" customHeight="true" outlineLevel="0" collapsed="false">
      <c r="H169" s="479"/>
      <c r="I169" s="153"/>
      <c r="J169" s="153"/>
      <c r="K169" s="455"/>
      <c r="L169" s="123"/>
      <c r="M169" s="123"/>
      <c r="N169" s="123"/>
      <c r="O169" s="123"/>
      <c r="P169" s="123"/>
      <c r="Q169" s="123"/>
      <c r="R169" s="463" t="n">
        <v>2</v>
      </c>
      <c r="S169" s="140" t="str">
        <f aca="false">Forbbiden!R170</f>
        <v>SY109</v>
      </c>
      <c r="T169" s="459" t="n">
        <f aca="false">Forbbiden!S170</f>
        <v>7976.19333333333</v>
      </c>
      <c r="U169" s="140" t="str">
        <f aca="false">Forbbiden!T170</f>
        <v>ns</v>
      </c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492"/>
      <c r="BI169" s="140"/>
      <c r="BJ169" s="140"/>
      <c r="BK169" s="140"/>
      <c r="BL169" s="140"/>
      <c r="BM169" s="492"/>
      <c r="BN169" s="140"/>
      <c r="BO169" s="140"/>
      <c r="BP169" s="140"/>
      <c r="BQ169" s="140"/>
      <c r="BR169" s="140"/>
      <c r="BS169" s="123"/>
      <c r="BT169" s="123"/>
      <c r="BU169" s="143"/>
      <c r="CC169" s="153"/>
      <c r="CD169" s="455"/>
      <c r="CE169" s="123"/>
      <c r="CF169" s="123"/>
      <c r="CG169" s="463" t="n">
        <v>2</v>
      </c>
      <c r="CH169" s="181" t="str">
        <f aca="false">Forbbiden!R400</f>
        <v>ALERCE</v>
      </c>
      <c r="CI169" s="459" t="n">
        <f aca="false">Forbbiden!S400</f>
        <v>8059.62666666667</v>
      </c>
      <c r="CJ169" s="510" t="str">
        <f aca="false">Forbbiden!T400</f>
        <v>ns</v>
      </c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464"/>
      <c r="DJ169" s="464"/>
      <c r="DK169" s="464"/>
      <c r="DL169" s="464"/>
      <c r="DM169" s="464"/>
      <c r="DN169" s="464"/>
      <c r="DO169" s="464"/>
      <c r="DP169" s="464"/>
      <c r="DQ169" s="464"/>
      <c r="DR169" s="464"/>
      <c r="DS169" s="464"/>
      <c r="DT169" s="464"/>
      <c r="DU169" s="464"/>
      <c r="DV169" s="464"/>
      <c r="DW169" s="492"/>
      <c r="DX169" s="465"/>
      <c r="DY169" s="465"/>
      <c r="DZ169" s="465"/>
      <c r="EA169" s="465"/>
      <c r="EB169" s="465"/>
      <c r="EC169" s="465"/>
      <c r="ED169" s="465"/>
      <c r="EE169" s="465"/>
      <c r="EF169" s="465"/>
      <c r="EG169" s="465"/>
    </row>
    <row r="170" customFormat="false" ht="12.2" hidden="false" customHeight="true" outlineLevel="0" collapsed="false">
      <c r="A170" s="10" t="s">
        <v>395</v>
      </c>
      <c r="H170" s="479"/>
      <c r="I170" s="153"/>
      <c r="J170" s="153"/>
      <c r="K170" s="455"/>
      <c r="L170" s="123"/>
      <c r="M170" s="123"/>
      <c r="N170" s="123"/>
      <c r="O170" s="123"/>
      <c r="P170" s="123"/>
      <c r="Q170" s="123"/>
      <c r="R170" s="463" t="n">
        <v>3</v>
      </c>
      <c r="S170" s="140" t="str">
        <f aca="false">Forbbiden!R171</f>
        <v>PEHUEN</v>
      </c>
      <c r="T170" s="459" t="n">
        <f aca="false">Forbbiden!S171</f>
        <v>7927.35</v>
      </c>
      <c r="U170" s="140" t="str">
        <f aca="false">Forbbiden!T171</f>
        <v>ns</v>
      </c>
      <c r="V170" s="140" t="str">
        <f aca="false">Forbbiden!U171</f>
        <v>ns</v>
      </c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492"/>
      <c r="BI170" s="140"/>
      <c r="BJ170" s="140"/>
      <c r="BK170" s="140"/>
      <c r="BL170" s="140"/>
      <c r="BM170" s="492"/>
      <c r="BN170" s="140"/>
      <c r="BO170" s="140"/>
      <c r="BP170" s="140"/>
      <c r="BQ170" s="140"/>
      <c r="BR170" s="140"/>
      <c r="BS170" s="123"/>
      <c r="BT170" s="123"/>
      <c r="BU170" s="143"/>
      <c r="BV170" s="10" t="s">
        <v>395</v>
      </c>
      <c r="BW170" s="10"/>
      <c r="BX170" s="10"/>
      <c r="BY170" s="10"/>
      <c r="BZ170" s="10"/>
      <c r="CA170" s="10"/>
      <c r="CB170" s="10"/>
      <c r="CC170" s="153"/>
      <c r="CD170" s="455"/>
      <c r="CE170" s="123"/>
      <c r="CF170" s="123"/>
      <c r="CG170" s="463" t="n">
        <v>3</v>
      </c>
      <c r="CH170" s="181" t="str">
        <f aca="false">Forbbiden!R401</f>
        <v>ISHORNERO</v>
      </c>
      <c r="CI170" s="459" t="n">
        <f aca="false">Forbbiden!S401</f>
        <v>7841.88</v>
      </c>
      <c r="CJ170" s="510" t="str">
        <f aca="false">Forbbiden!T401</f>
        <v>ns</v>
      </c>
      <c r="CK170" s="140" t="str">
        <f aca="false">Forbbiden!U401</f>
        <v>ns</v>
      </c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464"/>
      <c r="DJ170" s="464"/>
      <c r="DK170" s="464"/>
      <c r="DL170" s="464"/>
      <c r="DM170" s="464"/>
      <c r="DN170" s="464"/>
      <c r="DO170" s="464"/>
      <c r="DP170" s="464"/>
      <c r="DQ170" s="464"/>
      <c r="DR170" s="464"/>
      <c r="DS170" s="464"/>
      <c r="DT170" s="464"/>
      <c r="DU170" s="464"/>
      <c r="DV170" s="464"/>
      <c r="DW170" s="492"/>
      <c r="DX170" s="465"/>
      <c r="DY170" s="465"/>
      <c r="DZ170" s="465"/>
      <c r="EA170" s="465"/>
      <c r="EB170" s="465"/>
      <c r="EC170" s="465"/>
      <c r="ED170" s="465"/>
      <c r="EE170" s="465"/>
      <c r="EF170" s="465"/>
      <c r="EG170" s="465"/>
    </row>
    <row r="171" customFormat="false" ht="12.2" hidden="false" customHeight="true" outlineLevel="0" collapsed="false">
      <c r="H171" s="479"/>
      <c r="I171" s="144"/>
      <c r="J171" s="153"/>
      <c r="K171" s="455"/>
      <c r="L171" s="123"/>
      <c r="M171" s="123"/>
      <c r="N171" s="123"/>
      <c r="O171" s="123"/>
      <c r="P171" s="123"/>
      <c r="Q171" s="123"/>
      <c r="R171" s="463" t="n">
        <v>4</v>
      </c>
      <c r="S171" s="140" t="str">
        <f aca="false">Forbbiden!R172</f>
        <v>SAUCE</v>
      </c>
      <c r="T171" s="459" t="n">
        <f aca="false">Forbbiden!S172</f>
        <v>7775.74333333333</v>
      </c>
      <c r="U171" s="140" t="str">
        <f aca="false">Forbbiden!T172</f>
        <v>ns</v>
      </c>
      <c r="V171" s="140" t="str">
        <f aca="false">Forbbiden!U172</f>
        <v>ns</v>
      </c>
      <c r="W171" s="140" t="str">
        <f aca="false">Forbbiden!V172</f>
        <v>ns</v>
      </c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492"/>
      <c r="BI171" s="140"/>
      <c r="BJ171" s="140"/>
      <c r="BK171" s="140"/>
      <c r="BL171" s="140"/>
      <c r="BM171" s="492"/>
      <c r="BN171" s="140"/>
      <c r="BO171" s="140"/>
      <c r="BP171" s="140"/>
      <c r="BQ171" s="140"/>
      <c r="BR171" s="140"/>
      <c r="BS171" s="123"/>
      <c r="BT171" s="123"/>
      <c r="BU171" s="495"/>
      <c r="BV171" s="10"/>
      <c r="BW171" s="10"/>
      <c r="BX171" s="10"/>
      <c r="BY171" s="10"/>
      <c r="BZ171" s="10"/>
      <c r="CA171" s="10"/>
      <c r="CB171" s="10"/>
      <c r="CC171" s="153"/>
      <c r="CD171" s="455"/>
      <c r="CE171" s="123"/>
      <c r="CF171" s="123"/>
      <c r="CG171" s="463" t="n">
        <v>4</v>
      </c>
      <c r="CH171" s="181" t="str">
        <f aca="false">Forbbiden!R402</f>
        <v>TBIO AUDAZ</v>
      </c>
      <c r="CI171" s="459" t="n">
        <f aca="false">Forbbiden!S402</f>
        <v>7642.96</v>
      </c>
      <c r="CJ171" s="510" t="str">
        <f aca="false">Forbbiden!T402</f>
        <v>s</v>
      </c>
      <c r="CK171" s="140" t="str">
        <f aca="false">Forbbiden!U402</f>
        <v>ns</v>
      </c>
      <c r="CL171" s="140" t="str">
        <f aca="false">Forbbiden!V402</f>
        <v>ns</v>
      </c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464"/>
      <c r="DJ171" s="464"/>
      <c r="DK171" s="464"/>
      <c r="DL171" s="464"/>
      <c r="DM171" s="464"/>
      <c r="DN171" s="464"/>
      <c r="DO171" s="464"/>
      <c r="DP171" s="464"/>
      <c r="DQ171" s="464"/>
      <c r="DR171" s="464"/>
      <c r="DS171" s="464"/>
      <c r="DT171" s="464"/>
      <c r="DU171" s="464"/>
      <c r="DV171" s="464"/>
      <c r="DW171" s="492"/>
      <c r="DX171" s="465"/>
      <c r="DY171" s="465"/>
      <c r="DZ171" s="465"/>
      <c r="EA171" s="465"/>
      <c r="EB171" s="465"/>
      <c r="EC171" s="465"/>
      <c r="ED171" s="465"/>
      <c r="EE171" s="465"/>
      <c r="EF171" s="465"/>
      <c r="EG171" s="465"/>
    </row>
    <row r="172" customFormat="false" ht="12.2" hidden="false" customHeight="true" outlineLevel="0" collapsed="false">
      <c r="A172" s="10" t="s">
        <v>396</v>
      </c>
      <c r="H172" s="479"/>
      <c r="I172" s="144"/>
      <c r="J172" s="153"/>
      <c r="K172" s="455"/>
      <c r="L172" s="123"/>
      <c r="M172" s="123"/>
      <c r="N172" s="123"/>
      <c r="O172" s="123"/>
      <c r="P172" s="123"/>
      <c r="Q172" s="123"/>
      <c r="R172" s="463" t="n">
        <v>5</v>
      </c>
      <c r="S172" s="140" t="str">
        <f aca="false">Forbbiden!R173</f>
        <v>SY211</v>
      </c>
      <c r="T172" s="459" t="n">
        <f aca="false">Forbbiden!S173</f>
        <v>7668.90666666667</v>
      </c>
      <c r="U172" s="140" t="str">
        <f aca="false">Forbbiden!T173</f>
        <v>ns</v>
      </c>
      <c r="V172" s="140" t="str">
        <f aca="false">Forbbiden!U173</f>
        <v>ns</v>
      </c>
      <c r="W172" s="140" t="str">
        <f aca="false">Forbbiden!V173</f>
        <v>ns</v>
      </c>
      <c r="X172" s="140" t="str">
        <f aca="false">Forbbiden!W173</f>
        <v>ns</v>
      </c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492"/>
      <c r="BI172" s="140"/>
      <c r="BJ172" s="140"/>
      <c r="BK172" s="140"/>
      <c r="BL172" s="140"/>
      <c r="BM172" s="492"/>
      <c r="BN172" s="140"/>
      <c r="BO172" s="140"/>
      <c r="BP172" s="140"/>
      <c r="BQ172" s="140"/>
      <c r="BR172" s="140"/>
      <c r="BS172" s="123"/>
      <c r="BT172" s="123"/>
      <c r="BU172" s="143"/>
      <c r="BV172" s="10" t="s">
        <v>396</v>
      </c>
      <c r="BW172" s="10"/>
      <c r="BX172" s="10"/>
      <c r="BY172" s="10"/>
      <c r="BZ172" s="10"/>
      <c r="CA172" s="10"/>
      <c r="CB172" s="10"/>
      <c r="CC172" s="123"/>
      <c r="CD172" s="455"/>
      <c r="CE172" s="123"/>
      <c r="CF172" s="123"/>
      <c r="CG172" s="463" t="n">
        <v>5</v>
      </c>
      <c r="CH172" s="181" t="str">
        <f aca="false">Forbbiden!R403</f>
        <v>ÁLAMO</v>
      </c>
      <c r="CI172" s="459" t="n">
        <f aca="false">Forbbiden!S403</f>
        <v>7537.13666666667</v>
      </c>
      <c r="CJ172" s="510" t="str">
        <f aca="false">Forbbiden!T403</f>
        <v>s</v>
      </c>
      <c r="CK172" s="140" t="str">
        <f aca="false">Forbbiden!U403</f>
        <v>ns</v>
      </c>
      <c r="CL172" s="140" t="str">
        <f aca="false">Forbbiden!V403</f>
        <v>ns</v>
      </c>
      <c r="CM172" s="140" t="str">
        <f aca="false">Forbbiden!W403</f>
        <v>ns</v>
      </c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464"/>
      <c r="DJ172" s="464"/>
      <c r="DK172" s="464"/>
      <c r="DL172" s="464"/>
      <c r="DM172" s="464"/>
      <c r="DN172" s="464"/>
      <c r="DO172" s="464"/>
      <c r="DP172" s="464"/>
      <c r="DQ172" s="464"/>
      <c r="DR172" s="464"/>
      <c r="DS172" s="464"/>
      <c r="DT172" s="464"/>
      <c r="DU172" s="464"/>
      <c r="DV172" s="464"/>
      <c r="DW172" s="492"/>
      <c r="DX172" s="465"/>
      <c r="DY172" s="465"/>
      <c r="DZ172" s="465"/>
      <c r="EA172" s="465"/>
      <c r="EB172" s="465"/>
      <c r="EC172" s="465"/>
      <c r="ED172" s="465"/>
      <c r="EE172" s="465"/>
      <c r="EF172" s="465"/>
      <c r="EG172" s="465"/>
    </row>
    <row r="173" customFormat="false" ht="12.2" hidden="false" customHeight="true" outlineLevel="0" collapsed="false">
      <c r="C173" s="468" t="s">
        <v>397</v>
      </c>
      <c r="D173" s="469" t="s">
        <v>398</v>
      </c>
      <c r="E173" s="470" t="s">
        <v>399</v>
      </c>
      <c r="F173" s="470" t="s">
        <v>400</v>
      </c>
      <c r="G173" s="468" t="s">
        <v>401</v>
      </c>
      <c r="H173" s="479"/>
      <c r="I173" s="144"/>
      <c r="J173" s="455"/>
      <c r="K173" s="123"/>
      <c r="L173" s="123"/>
      <c r="M173" s="123"/>
      <c r="N173" s="123"/>
      <c r="O173" s="123"/>
      <c r="P173" s="123"/>
      <c r="Q173" s="123"/>
      <c r="R173" s="463" t="n">
        <v>6</v>
      </c>
      <c r="S173" s="140" t="str">
        <f aca="false">Forbbiden!R174</f>
        <v>LGZAINO</v>
      </c>
      <c r="T173" s="459" t="n">
        <f aca="false">Forbbiden!S174</f>
        <v>7661.27</v>
      </c>
      <c r="U173" s="140" t="str">
        <f aca="false">Forbbiden!T174</f>
        <v>ns</v>
      </c>
      <c r="V173" s="140" t="str">
        <f aca="false">Forbbiden!U174</f>
        <v>ns</v>
      </c>
      <c r="W173" s="140" t="str">
        <f aca="false">Forbbiden!V174</f>
        <v>ns</v>
      </c>
      <c r="X173" s="140" t="str">
        <f aca="false">Forbbiden!W174</f>
        <v>ns</v>
      </c>
      <c r="Y173" s="140" t="str">
        <f aca="false">Forbbiden!X174</f>
        <v>ns</v>
      </c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492"/>
      <c r="BI173" s="140"/>
      <c r="BJ173" s="140"/>
      <c r="BK173" s="140"/>
      <c r="BL173" s="140"/>
      <c r="BM173" s="492"/>
      <c r="BN173" s="140"/>
      <c r="BO173" s="140"/>
      <c r="BP173" s="140"/>
      <c r="BQ173" s="140"/>
      <c r="BR173" s="140"/>
      <c r="BS173" s="123"/>
      <c r="BT173" s="123"/>
      <c r="BU173" s="143"/>
      <c r="BV173" s="10"/>
      <c r="BW173" s="10"/>
      <c r="BX173" s="468" t="s">
        <v>397</v>
      </c>
      <c r="BY173" s="469" t="s">
        <v>398</v>
      </c>
      <c r="BZ173" s="470" t="s">
        <v>399</v>
      </c>
      <c r="CA173" s="470" t="s">
        <v>400</v>
      </c>
      <c r="CB173" s="468" t="s">
        <v>401</v>
      </c>
      <c r="CC173" s="123"/>
      <c r="CD173" s="455"/>
      <c r="CE173" s="123"/>
      <c r="CF173" s="123"/>
      <c r="CG173" s="463" t="n">
        <v>6</v>
      </c>
      <c r="CH173" s="181" t="str">
        <f aca="false">Forbbiden!R404</f>
        <v>ISTORDO</v>
      </c>
      <c r="CI173" s="459" t="n">
        <f aca="false">Forbbiden!S404</f>
        <v>7530.52333333333</v>
      </c>
      <c r="CJ173" s="510" t="str">
        <f aca="false">Forbbiden!T404</f>
        <v>s</v>
      </c>
      <c r="CK173" s="140" t="str">
        <f aca="false">Forbbiden!U404</f>
        <v>ns</v>
      </c>
      <c r="CL173" s="140" t="str">
        <f aca="false">Forbbiden!V404</f>
        <v>ns</v>
      </c>
      <c r="CM173" s="140" t="str">
        <f aca="false">Forbbiden!W404</f>
        <v>ns</v>
      </c>
      <c r="CN173" s="140" t="str">
        <f aca="false">Forbbiden!X404</f>
        <v>ns</v>
      </c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464"/>
      <c r="DJ173" s="464"/>
      <c r="DK173" s="464"/>
      <c r="DL173" s="464"/>
      <c r="DM173" s="464"/>
      <c r="DN173" s="464"/>
      <c r="DO173" s="464"/>
      <c r="DP173" s="464"/>
      <c r="DQ173" s="464"/>
      <c r="DR173" s="464"/>
      <c r="DS173" s="464"/>
      <c r="DT173" s="464"/>
      <c r="DU173" s="464"/>
      <c r="DV173" s="464"/>
      <c r="DW173" s="492"/>
      <c r="DX173" s="465"/>
      <c r="DY173" s="465"/>
      <c r="DZ173" s="465"/>
      <c r="EA173" s="465"/>
      <c r="EB173" s="465"/>
      <c r="EC173" s="465"/>
      <c r="ED173" s="465"/>
      <c r="EE173" s="465"/>
      <c r="EF173" s="465"/>
      <c r="EG173" s="465"/>
    </row>
    <row r="174" customFormat="false" ht="12.2" hidden="false" customHeight="true" outlineLevel="0" collapsed="false">
      <c r="A174" s="471" t="s">
        <v>392</v>
      </c>
      <c r="B174" s="472"/>
      <c r="C174" s="468" t="n">
        <f aca="false">Forbbiden!M178</f>
        <v>47</v>
      </c>
      <c r="D174" s="473" t="n">
        <f aca="false">Forbbiden!$M$174</f>
        <v>30610117.7036428</v>
      </c>
      <c r="E174" s="413" t="n">
        <f aca="false">Forbbiden!M182</f>
        <v>651279.100077507</v>
      </c>
      <c r="F174" s="413" t="n">
        <f aca="false">Forbbiden!M185</f>
        <v>4.55555824985768</v>
      </c>
      <c r="G174" s="474" t="n">
        <f aca="false">Forbbiden!N187</f>
        <v>2.102125259861E-010</v>
      </c>
      <c r="H174" s="468" t="str">
        <f aca="false">Forbbiden!I222</f>
        <v>&lt;0,05</v>
      </c>
      <c r="I174" s="475" t="s">
        <v>402</v>
      </c>
      <c r="J174" s="496"/>
      <c r="K174" s="123"/>
      <c r="L174" s="123"/>
      <c r="M174" s="123"/>
      <c r="N174" s="123"/>
      <c r="O174" s="123"/>
      <c r="P174" s="123"/>
      <c r="Q174" s="123"/>
      <c r="R174" s="463" t="n">
        <v>7</v>
      </c>
      <c r="S174" s="140" t="str">
        <f aca="false">Forbbiden!R175</f>
        <v>MAITEN</v>
      </c>
      <c r="T174" s="459" t="n">
        <f aca="false">Forbbiden!S175</f>
        <v>7632.27333333333</v>
      </c>
      <c r="U174" s="140" t="str">
        <f aca="false">Forbbiden!T175</f>
        <v>ns</v>
      </c>
      <c r="V174" s="140" t="str">
        <f aca="false">Forbbiden!U175</f>
        <v>ns</v>
      </c>
      <c r="W174" s="140" t="str">
        <f aca="false">Forbbiden!V175</f>
        <v>ns</v>
      </c>
      <c r="X174" s="140" t="str">
        <f aca="false">Forbbiden!W175</f>
        <v>ns</v>
      </c>
      <c r="Y174" s="140" t="str">
        <f aca="false">Forbbiden!X175</f>
        <v>ns</v>
      </c>
      <c r="Z174" s="140" t="str">
        <f aca="false">Forbbiden!Y175</f>
        <v>ns</v>
      </c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492"/>
      <c r="BI174" s="140"/>
      <c r="BJ174" s="140"/>
      <c r="BK174" s="140"/>
      <c r="BL174" s="140"/>
      <c r="BM174" s="492"/>
      <c r="BN174" s="140"/>
      <c r="BO174" s="140"/>
      <c r="BP174" s="140"/>
      <c r="BQ174" s="140"/>
      <c r="BR174" s="140"/>
      <c r="BS174" s="123"/>
      <c r="BT174" s="123"/>
      <c r="BU174" s="384"/>
      <c r="BV174" s="471" t="s">
        <v>392</v>
      </c>
      <c r="BW174" s="472"/>
      <c r="BX174" s="468" t="n">
        <f aca="false">Forbbiden!M408</f>
        <v>26</v>
      </c>
      <c r="BY174" s="473" t="n">
        <f aca="false">Forbbiden!$M$404</f>
        <v>19823656.0579562</v>
      </c>
      <c r="BZ174" s="413" t="n">
        <f aca="false">Forbbiden!M412</f>
        <v>762448.309921393</v>
      </c>
      <c r="CA174" s="413" t="n">
        <f aca="false">Forbbiden!M415</f>
        <v>4.45320482859777</v>
      </c>
      <c r="CB174" s="474" t="n">
        <f aca="false">Forbbiden!$N$417</f>
        <v>2.32144763415621E-006</v>
      </c>
      <c r="CC174" s="78" t="str">
        <f aca="false">Forbbiden!I452</f>
        <v>&lt;0,05</v>
      </c>
      <c r="CD174" s="475" t="s">
        <v>402</v>
      </c>
      <c r="CE174" s="123"/>
      <c r="CF174" s="123"/>
      <c r="CG174" s="463" t="n">
        <v>7</v>
      </c>
      <c r="CH174" s="181" t="str">
        <f aca="false">Forbbiden!R405</f>
        <v>BFULGOR</v>
      </c>
      <c r="CI174" s="459" t="n">
        <f aca="false">Forbbiden!S405</f>
        <v>7442</v>
      </c>
      <c r="CJ174" s="510" t="str">
        <f aca="false">Forbbiden!T405</f>
        <v>s</v>
      </c>
      <c r="CK174" s="140" t="str">
        <f aca="false">Forbbiden!U405</f>
        <v>ns</v>
      </c>
      <c r="CL174" s="140" t="str">
        <f aca="false">Forbbiden!V405</f>
        <v>ns</v>
      </c>
      <c r="CM174" s="140" t="str">
        <f aca="false">Forbbiden!W405</f>
        <v>ns</v>
      </c>
      <c r="CN174" s="140" t="str">
        <f aca="false">Forbbiden!X405</f>
        <v>ns</v>
      </c>
      <c r="CO174" s="140" t="str">
        <f aca="false">Forbbiden!Y405</f>
        <v>ns</v>
      </c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464"/>
      <c r="DJ174" s="464"/>
      <c r="DK174" s="464"/>
      <c r="DL174" s="464"/>
      <c r="DM174" s="464"/>
      <c r="DN174" s="464"/>
      <c r="DO174" s="464"/>
      <c r="DP174" s="464"/>
      <c r="DQ174" s="464"/>
      <c r="DR174" s="464"/>
      <c r="DS174" s="464"/>
      <c r="DT174" s="464"/>
      <c r="DU174" s="464"/>
      <c r="DV174" s="464"/>
      <c r="DW174" s="492"/>
      <c r="DX174" s="465"/>
      <c r="DY174" s="465"/>
      <c r="DZ174" s="465"/>
      <c r="EA174" s="465"/>
      <c r="EB174" s="465"/>
      <c r="EC174" s="465"/>
      <c r="ED174" s="465"/>
      <c r="EE174" s="465"/>
      <c r="EF174" s="465"/>
      <c r="EG174" s="465"/>
    </row>
    <row r="175" customFormat="false" ht="12.2" hidden="false" customHeight="true" outlineLevel="0" collapsed="false">
      <c r="A175" s="471" t="s">
        <v>403</v>
      </c>
      <c r="B175" s="472"/>
      <c r="C175" s="468" t="n">
        <f aca="false">Forbbiden!M179</f>
        <v>2</v>
      </c>
      <c r="D175" s="473" t="n">
        <f aca="false">Forbbiden!$M$172</f>
        <v>15619.9960050583</v>
      </c>
      <c r="E175" s="413" t="n">
        <f aca="false">Forbbiden!M181</f>
        <v>7809.99800252914</v>
      </c>
      <c r="F175" s="413" t="n">
        <f aca="false">Forbbiden!M184</f>
        <v>0.0546292685080168</v>
      </c>
      <c r="G175" s="476" t="n">
        <f aca="false">Forbbiden!$N$186</f>
        <v>0.946866142664881</v>
      </c>
      <c r="H175" s="479"/>
      <c r="I175" s="475" t="s">
        <v>404</v>
      </c>
      <c r="J175" s="496"/>
      <c r="K175" s="123"/>
      <c r="L175" s="123"/>
      <c r="M175" s="123"/>
      <c r="N175" s="123"/>
      <c r="O175" s="123"/>
      <c r="P175" s="123"/>
      <c r="Q175" s="123"/>
      <c r="R175" s="463" t="n">
        <v>8</v>
      </c>
      <c r="S175" s="140" t="str">
        <f aca="false">Forbbiden!R176</f>
        <v>ÑANDUB</v>
      </c>
      <c r="T175" s="459" t="n">
        <f aca="false">Forbbiden!S176</f>
        <v>7621.59</v>
      </c>
      <c r="U175" s="140" t="str">
        <f aca="false">Forbbiden!T176</f>
        <v>ns</v>
      </c>
      <c r="V175" s="140" t="str">
        <f aca="false">Forbbiden!U176</f>
        <v>ns</v>
      </c>
      <c r="W175" s="140" t="str">
        <f aca="false">Forbbiden!V176</f>
        <v>ns</v>
      </c>
      <c r="X175" s="140" t="str">
        <f aca="false">Forbbiden!W176</f>
        <v>ns</v>
      </c>
      <c r="Y175" s="140" t="str">
        <f aca="false">Forbbiden!X176</f>
        <v>ns</v>
      </c>
      <c r="Z175" s="140" t="str">
        <f aca="false">Forbbiden!Y176</f>
        <v>ns</v>
      </c>
      <c r="AA175" s="140" t="str">
        <f aca="false">Forbbiden!Z176</f>
        <v>ns</v>
      </c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492"/>
      <c r="BI175" s="140"/>
      <c r="BJ175" s="140"/>
      <c r="BK175" s="140"/>
      <c r="BL175" s="140"/>
      <c r="BM175" s="492"/>
      <c r="BN175" s="140"/>
      <c r="BO175" s="140"/>
      <c r="BP175" s="140"/>
      <c r="BQ175" s="140"/>
      <c r="BR175" s="140"/>
      <c r="BS175" s="123"/>
      <c r="BT175" s="123"/>
      <c r="BU175" s="495"/>
      <c r="BV175" s="471" t="s">
        <v>403</v>
      </c>
      <c r="BW175" s="472"/>
      <c r="BX175" s="468" t="n">
        <f aca="false">Forbbiden!M409</f>
        <v>2</v>
      </c>
      <c r="BY175" s="473" t="n">
        <f aca="false">Forbbiden!$M$402</f>
        <v>187482.014897347</v>
      </c>
      <c r="BZ175" s="413" t="n">
        <f aca="false">Forbbiden!M411</f>
        <v>93741.0074486733</v>
      </c>
      <c r="CA175" s="413" t="n">
        <f aca="false">Forbbiden!M414</f>
        <v>0.547509780762829</v>
      </c>
      <c r="CB175" s="476" t="n">
        <f aca="false">Forbbiden!$N$416</f>
        <v>0.581685878754219</v>
      </c>
      <c r="CC175" s="123"/>
      <c r="CD175" s="475" t="s">
        <v>404</v>
      </c>
      <c r="CE175" s="123"/>
      <c r="CF175" s="123"/>
      <c r="CG175" s="463" t="n">
        <v>8</v>
      </c>
      <c r="CH175" s="181" t="str">
        <f aca="false">Forbbiden!R406</f>
        <v>GINGKO</v>
      </c>
      <c r="CI175" s="459" t="n">
        <f aca="false">Forbbiden!S406</f>
        <v>7400.79333333333</v>
      </c>
      <c r="CJ175" s="510" t="str">
        <f aca="false">Forbbiden!T406</f>
        <v>s</v>
      </c>
      <c r="CK175" s="140" t="str">
        <f aca="false">Forbbiden!U406</f>
        <v>ns</v>
      </c>
      <c r="CL175" s="140" t="str">
        <f aca="false">Forbbiden!V406</f>
        <v>ns</v>
      </c>
      <c r="CM175" s="140" t="str">
        <f aca="false">Forbbiden!W406</f>
        <v>ns</v>
      </c>
      <c r="CN175" s="140" t="str">
        <f aca="false">Forbbiden!X406</f>
        <v>ns</v>
      </c>
      <c r="CO175" s="140" t="str">
        <f aca="false">Forbbiden!Y406</f>
        <v>ns</v>
      </c>
      <c r="CP175" s="140" t="str">
        <f aca="false">Forbbiden!Z406</f>
        <v>ns</v>
      </c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464"/>
      <c r="DJ175" s="464"/>
      <c r="DK175" s="464"/>
      <c r="DL175" s="464"/>
      <c r="DM175" s="464"/>
      <c r="DN175" s="464"/>
      <c r="DO175" s="464"/>
      <c r="DP175" s="464"/>
      <c r="DQ175" s="464"/>
      <c r="DR175" s="464"/>
      <c r="DS175" s="464"/>
      <c r="DT175" s="464"/>
      <c r="DU175" s="464"/>
      <c r="DV175" s="464"/>
      <c r="DW175" s="492"/>
      <c r="DX175" s="465"/>
      <c r="DY175" s="465"/>
      <c r="DZ175" s="465"/>
      <c r="EA175" s="465"/>
      <c r="EB175" s="465"/>
      <c r="EC175" s="465"/>
      <c r="ED175" s="465"/>
      <c r="EE175" s="465"/>
      <c r="EF175" s="465"/>
      <c r="EG175" s="465"/>
    </row>
    <row r="176" customFormat="false" ht="12.2" hidden="false" customHeight="true" outlineLevel="0" collapsed="false">
      <c r="A176" s="471" t="s">
        <v>405</v>
      </c>
      <c r="B176" s="472"/>
      <c r="C176" s="470" t="n">
        <f aca="false">Forbbiden!M180</f>
        <v>94</v>
      </c>
      <c r="D176" s="477" t="n">
        <f aca="false">Forbbiden!$M$176</f>
        <v>13438580.3121271</v>
      </c>
      <c r="E176" s="413" t="n">
        <f aca="false">Forbbiden!M183</f>
        <v>142963.620341778</v>
      </c>
      <c r="F176" s="343"/>
      <c r="G176" s="343"/>
      <c r="H176" s="479"/>
      <c r="I176" s="153"/>
      <c r="J176" s="496"/>
      <c r="K176" s="123"/>
      <c r="L176" s="123"/>
      <c r="M176" s="123"/>
      <c r="N176" s="123"/>
      <c r="O176" s="123"/>
      <c r="P176" s="123"/>
      <c r="Q176" s="123"/>
      <c r="R176" s="463" t="n">
        <v>9</v>
      </c>
      <c r="S176" s="140" t="str">
        <f aca="false">Forbbiden!R177</f>
        <v>SY200</v>
      </c>
      <c r="T176" s="459" t="n">
        <f aca="false">Forbbiden!S177</f>
        <v>7613.45333333333</v>
      </c>
      <c r="U176" s="140" t="str">
        <f aca="false">Forbbiden!T177</f>
        <v>ns</v>
      </c>
      <c r="V176" s="140" t="str">
        <f aca="false">Forbbiden!U177</f>
        <v>ns</v>
      </c>
      <c r="W176" s="140" t="str">
        <f aca="false">Forbbiden!V177</f>
        <v>ns</v>
      </c>
      <c r="X176" s="140" t="str">
        <f aca="false">Forbbiden!W177</f>
        <v>ns</v>
      </c>
      <c r="Y176" s="140" t="str">
        <f aca="false">Forbbiden!X177</f>
        <v>ns</v>
      </c>
      <c r="Z176" s="140" t="str">
        <f aca="false">Forbbiden!Y177</f>
        <v>ns</v>
      </c>
      <c r="AA176" s="140" t="str">
        <f aca="false">Forbbiden!Z177</f>
        <v>ns</v>
      </c>
      <c r="AB176" s="140" t="str">
        <f aca="false">Forbbiden!AA177</f>
        <v>ns</v>
      </c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492"/>
      <c r="BI176" s="140"/>
      <c r="BJ176" s="140"/>
      <c r="BK176" s="140"/>
      <c r="BL176" s="140"/>
      <c r="BM176" s="492"/>
      <c r="BN176" s="140"/>
      <c r="BO176" s="140"/>
      <c r="BP176" s="140"/>
      <c r="BQ176" s="140"/>
      <c r="BR176" s="140"/>
      <c r="BS176" s="123"/>
      <c r="BT176" s="123"/>
      <c r="BU176" s="495"/>
      <c r="BV176" s="471" t="s">
        <v>405</v>
      </c>
      <c r="BW176" s="472"/>
      <c r="BX176" s="470" t="n">
        <f aca="false">Forbbiden!M410</f>
        <v>52</v>
      </c>
      <c r="BY176" s="477" t="n">
        <f aca="false">Forbbiden!$M$406</f>
        <v>8903096.4534359</v>
      </c>
      <c r="BZ176" s="413" t="n">
        <f aca="false">Forbbiden!M413</f>
        <v>171213.393335306</v>
      </c>
      <c r="CA176" s="343"/>
      <c r="CB176" s="343"/>
      <c r="CC176" s="123"/>
      <c r="CD176" s="455"/>
      <c r="CE176" s="123"/>
      <c r="CF176" s="123"/>
      <c r="CG176" s="463" t="n">
        <v>9</v>
      </c>
      <c r="CH176" s="181" t="str">
        <f aca="false">Forbbiden!R407</f>
        <v>HO ATUEL</v>
      </c>
      <c r="CI176" s="459" t="n">
        <f aca="false">Forbbiden!S407</f>
        <v>7382.98666666667</v>
      </c>
      <c r="CJ176" s="510" t="str">
        <f aca="false">Forbbiden!T407</f>
        <v>s</v>
      </c>
      <c r="CK176" s="140" t="str">
        <f aca="false">Forbbiden!U407</f>
        <v>ns</v>
      </c>
      <c r="CL176" s="140" t="str">
        <f aca="false">Forbbiden!V407</f>
        <v>ns</v>
      </c>
      <c r="CM176" s="140" t="str">
        <f aca="false">Forbbiden!W407</f>
        <v>ns</v>
      </c>
      <c r="CN176" s="140" t="str">
        <f aca="false">Forbbiden!X407</f>
        <v>ns</v>
      </c>
      <c r="CO176" s="140" t="str">
        <f aca="false">Forbbiden!Y407</f>
        <v>ns</v>
      </c>
      <c r="CP176" s="140" t="str">
        <f aca="false">Forbbiden!Z407</f>
        <v>ns</v>
      </c>
      <c r="CQ176" s="140" t="str">
        <f aca="false">Forbbiden!AA407</f>
        <v>ns</v>
      </c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464"/>
      <c r="DJ176" s="464"/>
      <c r="DK176" s="464"/>
      <c r="DL176" s="464"/>
      <c r="DM176" s="464"/>
      <c r="DN176" s="464"/>
      <c r="DO176" s="464"/>
      <c r="DP176" s="464"/>
      <c r="DQ176" s="464"/>
      <c r="DR176" s="464"/>
      <c r="DS176" s="464"/>
      <c r="DT176" s="464"/>
      <c r="DU176" s="464"/>
      <c r="DV176" s="464"/>
      <c r="DW176" s="492"/>
      <c r="DX176" s="465"/>
      <c r="DY176" s="465"/>
      <c r="DZ176" s="465"/>
      <c r="EA176" s="465"/>
      <c r="EB176" s="465"/>
      <c r="EC176" s="465"/>
      <c r="ED176" s="465"/>
      <c r="EE176" s="465"/>
      <c r="EF176" s="465"/>
      <c r="EG176" s="465"/>
    </row>
    <row r="177" customFormat="false" ht="12.2" hidden="false" customHeight="true" outlineLevel="0" collapsed="false">
      <c r="A177" s="471" t="s">
        <v>406</v>
      </c>
      <c r="B177" s="472"/>
      <c r="C177" s="468" t="n">
        <f aca="false">Forbbiden!$M$177</f>
        <v>143</v>
      </c>
      <c r="D177" s="413" t="n">
        <f aca="false">Forbbiden!$M$169</f>
        <v>44064318.011775</v>
      </c>
      <c r="E177" s="343"/>
      <c r="F177" s="343"/>
      <c r="G177" s="343"/>
      <c r="H177" s="479"/>
      <c r="I177" s="153"/>
      <c r="J177" s="455"/>
      <c r="K177" s="123"/>
      <c r="L177" s="123"/>
      <c r="M177" s="123"/>
      <c r="N177" s="123"/>
      <c r="O177" s="123"/>
      <c r="P177" s="123"/>
      <c r="Q177" s="123"/>
      <c r="R177" s="463" t="n">
        <v>10</v>
      </c>
      <c r="S177" s="140" t="str">
        <f aca="false">Forbbiden!R178</f>
        <v>BRESPL</v>
      </c>
      <c r="T177" s="459" t="n">
        <f aca="false">Forbbiden!S178</f>
        <v>7557.99666666667</v>
      </c>
      <c r="U177" s="140" t="str">
        <f aca="false">Forbbiden!T178</f>
        <v>ns</v>
      </c>
      <c r="V177" s="140" t="str">
        <f aca="false">Forbbiden!U178</f>
        <v>ns</v>
      </c>
      <c r="W177" s="140" t="str">
        <f aca="false">Forbbiden!V178</f>
        <v>ns</v>
      </c>
      <c r="X177" s="140" t="str">
        <f aca="false">Forbbiden!W178</f>
        <v>ns</v>
      </c>
      <c r="Y177" s="140" t="str">
        <f aca="false">Forbbiden!X178</f>
        <v>ns</v>
      </c>
      <c r="Z177" s="140" t="str">
        <f aca="false">Forbbiden!Y178</f>
        <v>ns</v>
      </c>
      <c r="AA177" s="140" t="str">
        <f aca="false">Forbbiden!Z178</f>
        <v>ns</v>
      </c>
      <c r="AB177" s="140" t="str">
        <f aca="false">Forbbiden!AA178</f>
        <v>ns</v>
      </c>
      <c r="AC177" s="140" t="str">
        <f aca="false">Forbbiden!AB178</f>
        <v>ns</v>
      </c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492"/>
      <c r="BI177" s="140"/>
      <c r="BJ177" s="140"/>
      <c r="BK177" s="140"/>
      <c r="BL177" s="140"/>
      <c r="BM177" s="492"/>
      <c r="BN177" s="140"/>
      <c r="BO177" s="140"/>
      <c r="BP177" s="140"/>
      <c r="BQ177" s="140"/>
      <c r="BR177" s="140"/>
      <c r="BS177" s="123"/>
      <c r="BT177" s="123"/>
      <c r="BU177" s="143"/>
      <c r="BV177" s="471" t="s">
        <v>406</v>
      </c>
      <c r="BW177" s="472"/>
      <c r="BX177" s="468" t="n">
        <f aca="false">Forbbiden!$M$407</f>
        <v>80</v>
      </c>
      <c r="BY177" s="413" t="n">
        <f aca="false">Forbbiden!$M$399</f>
        <v>28914234.5262895</v>
      </c>
      <c r="BZ177" s="343"/>
      <c r="CA177" s="343"/>
      <c r="CB177" s="343"/>
      <c r="CC177" s="123"/>
      <c r="CD177" s="455"/>
      <c r="CE177" s="123"/>
      <c r="CF177" s="123"/>
      <c r="CG177" s="463" t="n">
        <v>10</v>
      </c>
      <c r="CH177" s="181" t="str">
        <f aca="false">Forbbiden!R408</f>
        <v>BAG550</v>
      </c>
      <c r="CI177" s="459" t="n">
        <f aca="false">Forbbiden!S408</f>
        <v>7381.46</v>
      </c>
      <c r="CJ177" s="510" t="str">
        <f aca="false">Forbbiden!T408</f>
        <v>s</v>
      </c>
      <c r="CK177" s="140" t="str">
        <f aca="false">Forbbiden!U408</f>
        <v>s</v>
      </c>
      <c r="CL177" s="140" t="str">
        <f aca="false">Forbbiden!V408</f>
        <v>ns</v>
      </c>
      <c r="CM177" s="140" t="str">
        <f aca="false">Forbbiden!W408</f>
        <v>ns</v>
      </c>
      <c r="CN177" s="140" t="str">
        <f aca="false">Forbbiden!X408</f>
        <v>ns</v>
      </c>
      <c r="CO177" s="140" t="str">
        <f aca="false">Forbbiden!Y408</f>
        <v>ns</v>
      </c>
      <c r="CP177" s="140" t="str">
        <f aca="false">Forbbiden!Z408</f>
        <v>ns</v>
      </c>
      <c r="CQ177" s="140" t="str">
        <f aca="false">Forbbiden!AA408</f>
        <v>ns</v>
      </c>
      <c r="CR177" s="140" t="str">
        <f aca="false">Forbbiden!AB408</f>
        <v>ns</v>
      </c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464"/>
      <c r="DJ177" s="464"/>
      <c r="DK177" s="464"/>
      <c r="DL177" s="464"/>
      <c r="DM177" s="464"/>
      <c r="DN177" s="464"/>
      <c r="DO177" s="464"/>
      <c r="DP177" s="464"/>
      <c r="DQ177" s="464"/>
      <c r="DR177" s="464"/>
      <c r="DS177" s="464"/>
      <c r="DT177" s="464"/>
      <c r="DU177" s="464"/>
      <c r="DV177" s="464"/>
      <c r="DW177" s="492"/>
      <c r="DX177" s="465"/>
      <c r="DY177" s="465"/>
      <c r="DZ177" s="465"/>
      <c r="EA177" s="465"/>
      <c r="EB177" s="465"/>
      <c r="EC177" s="465"/>
      <c r="ED177" s="465"/>
      <c r="EE177" s="465"/>
      <c r="EF177" s="465"/>
      <c r="EG177" s="465"/>
    </row>
    <row r="178" customFormat="false" ht="12.2" hidden="false" customHeight="true" outlineLevel="0" collapsed="false">
      <c r="A178" s="10" t="s">
        <v>407</v>
      </c>
      <c r="H178" s="479"/>
      <c r="I178" s="153"/>
      <c r="J178" s="455"/>
      <c r="K178" s="123"/>
      <c r="L178" s="123"/>
      <c r="M178" s="123"/>
      <c r="N178" s="123"/>
      <c r="O178" s="123"/>
      <c r="P178" s="123"/>
      <c r="Q178" s="123"/>
      <c r="R178" s="463" t="n">
        <v>11</v>
      </c>
      <c r="S178" s="140" t="str">
        <f aca="false">Forbbiden!R179</f>
        <v>KLFAVORI</v>
      </c>
      <c r="T178" s="459" t="n">
        <f aca="false">Forbbiden!S179</f>
        <v>7451.67</v>
      </c>
      <c r="U178" s="140" t="str">
        <f aca="false">Forbbiden!T179</f>
        <v>s</v>
      </c>
      <c r="V178" s="140" t="str">
        <f aca="false">Forbbiden!U179</f>
        <v>ns</v>
      </c>
      <c r="W178" s="140" t="str">
        <f aca="false">Forbbiden!V179</f>
        <v>ns</v>
      </c>
      <c r="X178" s="140" t="str">
        <f aca="false">Forbbiden!W179</f>
        <v>ns</v>
      </c>
      <c r="Y178" s="140" t="str">
        <f aca="false">Forbbiden!X179</f>
        <v>ns</v>
      </c>
      <c r="Z178" s="140" t="str">
        <f aca="false">Forbbiden!Y179</f>
        <v>ns</v>
      </c>
      <c r="AA178" s="140" t="str">
        <f aca="false">Forbbiden!Z179</f>
        <v>ns</v>
      </c>
      <c r="AB178" s="140" t="str">
        <f aca="false">Forbbiden!AA179</f>
        <v>ns</v>
      </c>
      <c r="AC178" s="140" t="str">
        <f aca="false">Forbbiden!AB179</f>
        <v>ns</v>
      </c>
      <c r="AD178" s="140" t="str">
        <f aca="false">Forbbiden!AC179</f>
        <v>ns</v>
      </c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492"/>
      <c r="BI178" s="140"/>
      <c r="BJ178" s="140"/>
      <c r="BK178" s="140"/>
      <c r="BL178" s="140"/>
      <c r="BM178" s="492"/>
      <c r="BN178" s="140"/>
      <c r="BO178" s="140"/>
      <c r="BP178" s="140"/>
      <c r="BQ178" s="140"/>
      <c r="BR178" s="140"/>
      <c r="BS178" s="123"/>
      <c r="BT178" s="123"/>
      <c r="BU178" s="143"/>
      <c r="BV178" s="10" t="s">
        <v>407</v>
      </c>
      <c r="BW178" s="10"/>
      <c r="BX178" s="10"/>
      <c r="BY178" s="10"/>
      <c r="BZ178" s="10"/>
      <c r="CA178" s="10"/>
      <c r="CB178" s="10"/>
      <c r="CC178" s="123"/>
      <c r="CD178" s="455"/>
      <c r="CE178" s="123"/>
      <c r="CF178" s="123"/>
      <c r="CG178" s="463" t="n">
        <v>11</v>
      </c>
      <c r="CH178" s="181" t="str">
        <f aca="false">Forbbiden!R409</f>
        <v>KLVALOR</v>
      </c>
      <c r="CI178" s="459" t="n">
        <f aca="false">Forbbiden!S409</f>
        <v>7201.87333333333</v>
      </c>
      <c r="CJ178" s="510" t="str">
        <f aca="false">Forbbiden!T409</f>
        <v>s</v>
      </c>
      <c r="CK178" s="140" t="str">
        <f aca="false">Forbbiden!U409</f>
        <v>s</v>
      </c>
      <c r="CL178" s="140" t="str">
        <f aca="false">Forbbiden!V409</f>
        <v>ns</v>
      </c>
      <c r="CM178" s="140" t="str">
        <f aca="false">Forbbiden!W409</f>
        <v>ns</v>
      </c>
      <c r="CN178" s="140" t="str">
        <f aca="false">Forbbiden!X409</f>
        <v>ns</v>
      </c>
      <c r="CO178" s="140" t="str">
        <f aca="false">Forbbiden!Y409</f>
        <v>ns</v>
      </c>
      <c r="CP178" s="140" t="str">
        <f aca="false">Forbbiden!Z409</f>
        <v>ns</v>
      </c>
      <c r="CQ178" s="140" t="str">
        <f aca="false">Forbbiden!AA409</f>
        <v>ns</v>
      </c>
      <c r="CR178" s="140" t="str">
        <f aca="false">Forbbiden!AB409</f>
        <v>ns</v>
      </c>
      <c r="CS178" s="140" t="str">
        <f aca="false">Forbbiden!AC409</f>
        <v>ns</v>
      </c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464"/>
      <c r="DJ178" s="464"/>
      <c r="DK178" s="464"/>
      <c r="DL178" s="464"/>
      <c r="DM178" s="464"/>
      <c r="DN178" s="464"/>
      <c r="DO178" s="464"/>
      <c r="DP178" s="464"/>
      <c r="DQ178" s="464"/>
      <c r="DR178" s="464"/>
      <c r="DS178" s="464"/>
      <c r="DT178" s="464"/>
      <c r="DU178" s="464"/>
      <c r="DV178" s="464"/>
      <c r="DW178" s="492"/>
      <c r="DX178" s="465"/>
      <c r="DY178" s="465"/>
      <c r="DZ178" s="465"/>
      <c r="EA178" s="465"/>
      <c r="EB178" s="465"/>
      <c r="EC178" s="465"/>
      <c r="ED178" s="465"/>
      <c r="EE178" s="465"/>
      <c r="EF178" s="465"/>
      <c r="EG178" s="465"/>
    </row>
    <row r="179" customFormat="false" ht="12.2" hidden="false" customHeight="true" outlineLevel="0" collapsed="false">
      <c r="H179" s="479"/>
      <c r="I179" s="153"/>
      <c r="J179" s="455"/>
      <c r="K179" s="123"/>
      <c r="L179" s="123"/>
      <c r="M179" s="123"/>
      <c r="N179" s="123"/>
      <c r="O179" s="123"/>
      <c r="P179" s="123"/>
      <c r="Q179" s="123"/>
      <c r="R179" s="463" t="n">
        <v>12</v>
      </c>
      <c r="S179" s="140" t="str">
        <f aca="false">Forbbiden!R180</f>
        <v>BCOLIH</v>
      </c>
      <c r="T179" s="459" t="n">
        <f aca="false">Forbbiden!S180</f>
        <v>7445.56666666667</v>
      </c>
      <c r="U179" s="140" t="str">
        <f aca="false">Forbbiden!T180</f>
        <v>s</v>
      </c>
      <c r="V179" s="140" t="str">
        <f aca="false">Forbbiden!U180</f>
        <v>ns</v>
      </c>
      <c r="W179" s="140" t="str">
        <f aca="false">Forbbiden!V180</f>
        <v>ns</v>
      </c>
      <c r="X179" s="140" t="str">
        <f aca="false">Forbbiden!W180</f>
        <v>ns</v>
      </c>
      <c r="Y179" s="140" t="str">
        <f aca="false">Forbbiden!X180</f>
        <v>ns</v>
      </c>
      <c r="Z179" s="140" t="str">
        <f aca="false">Forbbiden!Y180</f>
        <v>ns</v>
      </c>
      <c r="AA179" s="140" t="str">
        <f aca="false">Forbbiden!Z180</f>
        <v>ns</v>
      </c>
      <c r="AB179" s="140" t="str">
        <f aca="false">Forbbiden!AA180</f>
        <v>ns</v>
      </c>
      <c r="AC179" s="140" t="str">
        <f aca="false">Forbbiden!AB180</f>
        <v>ns</v>
      </c>
      <c r="AD179" s="140" t="str">
        <f aca="false">Forbbiden!AC180</f>
        <v>ns</v>
      </c>
      <c r="AE179" s="140" t="str">
        <f aca="false">Forbbiden!AD180</f>
        <v>ns</v>
      </c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492"/>
      <c r="BI179" s="140"/>
      <c r="BJ179" s="140"/>
      <c r="BK179" s="140"/>
      <c r="BL179" s="140"/>
      <c r="BM179" s="492"/>
      <c r="BN179" s="140"/>
      <c r="BO179" s="140"/>
      <c r="BP179" s="140"/>
      <c r="BQ179" s="140"/>
      <c r="BR179" s="140"/>
      <c r="BS179" s="123"/>
      <c r="BT179" s="123"/>
      <c r="BU179" s="143"/>
      <c r="BV179" s="10"/>
      <c r="BW179" s="10"/>
      <c r="BX179" s="10"/>
      <c r="BY179" s="10"/>
      <c r="BZ179" s="10"/>
      <c r="CA179" s="10"/>
      <c r="CB179" s="10"/>
      <c r="CC179" s="123"/>
      <c r="CD179" s="455"/>
      <c r="CE179" s="123"/>
      <c r="CF179" s="123"/>
      <c r="CG179" s="463" t="n">
        <v>12</v>
      </c>
      <c r="CH179" s="181" t="str">
        <f aca="false">Forbbiden!R410</f>
        <v>920</v>
      </c>
      <c r="CI179" s="459" t="n">
        <f aca="false">Forbbiden!S410</f>
        <v>7190.67666666667</v>
      </c>
      <c r="CJ179" s="510" t="str">
        <f aca="false">Forbbiden!T410</f>
        <v>s</v>
      </c>
      <c r="CK179" s="140" t="str">
        <f aca="false">Forbbiden!U410</f>
        <v>s</v>
      </c>
      <c r="CL179" s="140" t="str">
        <f aca="false">Forbbiden!V410</f>
        <v>ns</v>
      </c>
      <c r="CM179" s="140" t="str">
        <f aca="false">Forbbiden!W410</f>
        <v>ns</v>
      </c>
      <c r="CN179" s="140" t="str">
        <f aca="false">Forbbiden!X410</f>
        <v>ns</v>
      </c>
      <c r="CO179" s="140" t="str">
        <f aca="false">Forbbiden!Y410</f>
        <v>ns</v>
      </c>
      <c r="CP179" s="140" t="str">
        <f aca="false">Forbbiden!Z410</f>
        <v>ns</v>
      </c>
      <c r="CQ179" s="140" t="str">
        <f aca="false">Forbbiden!AA410</f>
        <v>ns</v>
      </c>
      <c r="CR179" s="140" t="str">
        <f aca="false">Forbbiden!AB410</f>
        <v>ns</v>
      </c>
      <c r="CS179" s="140" t="str">
        <f aca="false">Forbbiden!AC410</f>
        <v>ns</v>
      </c>
      <c r="CT179" s="140" t="str">
        <f aca="false">Forbbiden!AD410</f>
        <v>ns</v>
      </c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464"/>
      <c r="DJ179" s="464"/>
      <c r="DK179" s="464"/>
      <c r="DL179" s="464"/>
      <c r="DM179" s="464"/>
      <c r="DN179" s="464"/>
      <c r="DO179" s="464"/>
      <c r="DP179" s="464"/>
      <c r="DQ179" s="464"/>
      <c r="DR179" s="464"/>
      <c r="DS179" s="464"/>
      <c r="DT179" s="464"/>
      <c r="DU179" s="464"/>
      <c r="DV179" s="464"/>
      <c r="DW179" s="492"/>
      <c r="DX179" s="465"/>
      <c r="DY179" s="465"/>
      <c r="DZ179" s="465"/>
      <c r="EA179" s="465"/>
      <c r="EB179" s="465"/>
      <c r="EC179" s="465"/>
      <c r="ED179" s="465"/>
      <c r="EE179" s="465"/>
      <c r="EF179" s="465"/>
      <c r="EG179" s="465"/>
    </row>
    <row r="180" customFormat="false" ht="12.2" hidden="false" customHeight="true" outlineLevel="0" collapsed="false">
      <c r="A180" s="10" t="s">
        <v>408</v>
      </c>
      <c r="H180" s="479"/>
      <c r="I180" s="153"/>
      <c r="J180" s="455"/>
      <c r="K180" s="123"/>
      <c r="L180" s="123"/>
      <c r="M180" s="123"/>
      <c r="N180" s="123"/>
      <c r="O180" s="123"/>
      <c r="P180" s="123"/>
      <c r="Q180" s="123"/>
      <c r="R180" s="463" t="n">
        <v>13</v>
      </c>
      <c r="S180" s="140" t="str">
        <f aca="false">Forbbiden!R181</f>
        <v>BASILIO</v>
      </c>
      <c r="T180" s="459" t="n">
        <f aca="false">Forbbiden!S181</f>
        <v>7434.88</v>
      </c>
      <c r="U180" s="140" t="str">
        <f aca="false">Forbbiden!T181</f>
        <v>s</v>
      </c>
      <c r="V180" s="140" t="str">
        <f aca="false">Forbbiden!U181</f>
        <v>ns</v>
      </c>
      <c r="W180" s="140" t="str">
        <f aca="false">Forbbiden!V181</f>
        <v>ns</v>
      </c>
      <c r="X180" s="140" t="str">
        <f aca="false">Forbbiden!W181</f>
        <v>ns</v>
      </c>
      <c r="Y180" s="140" t="str">
        <f aca="false">Forbbiden!X181</f>
        <v>ns</v>
      </c>
      <c r="Z180" s="140" t="str">
        <f aca="false">Forbbiden!Y181</f>
        <v>ns</v>
      </c>
      <c r="AA180" s="140" t="str">
        <f aca="false">Forbbiden!Z181</f>
        <v>ns</v>
      </c>
      <c r="AB180" s="140" t="str">
        <f aca="false">Forbbiden!AA181</f>
        <v>ns</v>
      </c>
      <c r="AC180" s="140" t="str">
        <f aca="false">Forbbiden!AB181</f>
        <v>ns</v>
      </c>
      <c r="AD180" s="140" t="str">
        <f aca="false">Forbbiden!AC181</f>
        <v>ns</v>
      </c>
      <c r="AE180" s="140" t="str">
        <f aca="false">Forbbiden!AD181</f>
        <v>ns</v>
      </c>
      <c r="AF180" s="140" t="str">
        <f aca="false">Forbbiden!AE181</f>
        <v>ns</v>
      </c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492"/>
      <c r="BI180" s="140"/>
      <c r="BJ180" s="140"/>
      <c r="BK180" s="140"/>
      <c r="BL180" s="140"/>
      <c r="BM180" s="492"/>
      <c r="BN180" s="140"/>
      <c r="BO180" s="140"/>
      <c r="BP180" s="140"/>
      <c r="BQ180" s="140"/>
      <c r="BR180" s="140"/>
      <c r="BS180" s="123"/>
      <c r="BT180" s="123"/>
      <c r="BU180" s="143"/>
      <c r="BV180" s="10" t="s">
        <v>408</v>
      </c>
      <c r="BW180" s="10"/>
      <c r="BX180" s="10"/>
      <c r="BY180" s="10"/>
      <c r="BZ180" s="10"/>
      <c r="CA180" s="10"/>
      <c r="CB180" s="10"/>
      <c r="CC180" s="123"/>
      <c r="CD180" s="455"/>
      <c r="CE180" s="123"/>
      <c r="CF180" s="123"/>
      <c r="CG180" s="463" t="n">
        <v>13</v>
      </c>
      <c r="CH180" s="181" t="str">
        <f aca="false">Forbbiden!R411</f>
        <v>BIO1006</v>
      </c>
      <c r="CI180" s="459" t="n">
        <f aca="false">Forbbiden!S411</f>
        <v>7030.93</v>
      </c>
      <c r="CJ180" s="510" t="str">
        <f aca="false">Forbbiden!T411</f>
        <v>s</v>
      </c>
      <c r="CK180" s="140" t="str">
        <f aca="false">Forbbiden!U411</f>
        <v>s</v>
      </c>
      <c r="CL180" s="140" t="str">
        <f aca="false">Forbbiden!V411</f>
        <v>s</v>
      </c>
      <c r="CM180" s="140" t="str">
        <f aca="false">Forbbiden!W411</f>
        <v>ns</v>
      </c>
      <c r="CN180" s="140" t="str">
        <f aca="false">Forbbiden!X411</f>
        <v>ns</v>
      </c>
      <c r="CO180" s="140" t="str">
        <f aca="false">Forbbiden!Y411</f>
        <v>ns</v>
      </c>
      <c r="CP180" s="140" t="str">
        <f aca="false">Forbbiden!Z411</f>
        <v>ns</v>
      </c>
      <c r="CQ180" s="140" t="str">
        <f aca="false">Forbbiden!AA411</f>
        <v>ns</v>
      </c>
      <c r="CR180" s="140" t="str">
        <f aca="false">Forbbiden!AB411</f>
        <v>ns</v>
      </c>
      <c r="CS180" s="140" t="str">
        <f aca="false">Forbbiden!AC411</f>
        <v>ns</v>
      </c>
      <c r="CT180" s="140" t="str">
        <f aca="false">Forbbiden!AD411</f>
        <v>ns</v>
      </c>
      <c r="CU180" s="140" t="str">
        <f aca="false">Forbbiden!AE411</f>
        <v>ns</v>
      </c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464"/>
      <c r="DJ180" s="464"/>
      <c r="DK180" s="464"/>
      <c r="DL180" s="464"/>
      <c r="DM180" s="464"/>
      <c r="DN180" s="464"/>
      <c r="DO180" s="464"/>
      <c r="DP180" s="464"/>
      <c r="DQ180" s="464"/>
      <c r="DR180" s="464"/>
      <c r="DS180" s="464"/>
      <c r="DT180" s="464"/>
      <c r="DU180" s="464"/>
      <c r="DV180" s="464"/>
      <c r="DW180" s="492"/>
      <c r="DX180" s="465"/>
      <c r="DY180" s="465"/>
      <c r="DZ180" s="465"/>
      <c r="EA180" s="465"/>
      <c r="EB180" s="465"/>
      <c r="EC180" s="465"/>
      <c r="ED180" s="465"/>
      <c r="EE180" s="465"/>
      <c r="EF180" s="465"/>
      <c r="EG180" s="465"/>
    </row>
    <row r="181" customFormat="false" ht="12.2" hidden="false" customHeight="true" outlineLevel="0" collapsed="false">
      <c r="A181" s="132" t="s">
        <v>409</v>
      </c>
      <c r="C181" s="478" t="n">
        <f aca="false">Forbbiden!$G$222</f>
        <v>5.27920925011785</v>
      </c>
      <c r="D181" s="468" t="str">
        <f aca="false">Forbbiden!H222</f>
        <v>&lt;15%</v>
      </c>
      <c r="H181" s="479"/>
      <c r="I181" s="153"/>
      <c r="J181" s="455"/>
      <c r="K181" s="123"/>
      <c r="L181" s="123"/>
      <c r="M181" s="123"/>
      <c r="N181" s="123"/>
      <c r="O181" s="123"/>
      <c r="P181" s="123"/>
      <c r="Q181" s="123"/>
      <c r="R181" s="463" t="n">
        <v>14</v>
      </c>
      <c r="S181" s="140" t="str">
        <f aca="false">Forbbiden!R182</f>
        <v>BPACIFICO</v>
      </c>
      <c r="T181" s="459" t="n">
        <f aca="false">Forbbiden!S182</f>
        <v>7409.95333333333</v>
      </c>
      <c r="U181" s="140" t="str">
        <f aca="false">Forbbiden!T182</f>
        <v>s</v>
      </c>
      <c r="V181" s="140" t="str">
        <f aca="false">Forbbiden!U182</f>
        <v>ns</v>
      </c>
      <c r="W181" s="140" t="str">
        <f aca="false">Forbbiden!V182</f>
        <v>ns</v>
      </c>
      <c r="X181" s="140" t="str">
        <f aca="false">Forbbiden!W182</f>
        <v>ns</v>
      </c>
      <c r="Y181" s="140" t="str">
        <f aca="false">Forbbiden!X182</f>
        <v>ns</v>
      </c>
      <c r="Z181" s="140" t="str">
        <f aca="false">Forbbiden!Y182</f>
        <v>ns</v>
      </c>
      <c r="AA181" s="140" t="str">
        <f aca="false">Forbbiden!Z182</f>
        <v>ns</v>
      </c>
      <c r="AB181" s="140" t="str">
        <f aca="false">Forbbiden!AA182</f>
        <v>ns</v>
      </c>
      <c r="AC181" s="140" t="str">
        <f aca="false">Forbbiden!AB182</f>
        <v>ns</v>
      </c>
      <c r="AD181" s="140" t="str">
        <f aca="false">Forbbiden!AC182</f>
        <v>ns</v>
      </c>
      <c r="AE181" s="140" t="str">
        <f aca="false">Forbbiden!AD182</f>
        <v>ns</v>
      </c>
      <c r="AF181" s="140" t="str">
        <f aca="false">Forbbiden!AE182</f>
        <v>ns</v>
      </c>
      <c r="AG181" s="140" t="str">
        <f aca="false">Forbbiden!AF182</f>
        <v>ns</v>
      </c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492"/>
      <c r="BI181" s="140"/>
      <c r="BJ181" s="140"/>
      <c r="BK181" s="140"/>
      <c r="BL181" s="140"/>
      <c r="BM181" s="492"/>
      <c r="BN181" s="140"/>
      <c r="BO181" s="140"/>
      <c r="BP181" s="140"/>
      <c r="BQ181" s="140"/>
      <c r="BR181" s="140"/>
      <c r="BS181" s="123"/>
      <c r="BT181" s="123"/>
      <c r="BU181" s="143"/>
      <c r="BV181" s="132" t="s">
        <v>409</v>
      </c>
      <c r="BW181" s="10"/>
      <c r="BX181" s="478" t="n">
        <f aca="false">Forbbiden!$G$452</f>
        <v>5.80972449418554</v>
      </c>
      <c r="BY181" s="78" t="str">
        <f aca="false">Forbbiden!H452</f>
        <v>&lt;15%</v>
      </c>
      <c r="CA181" s="10"/>
      <c r="CB181" s="10"/>
      <c r="CC181" s="153"/>
      <c r="CD181" s="455"/>
      <c r="CE181" s="123"/>
      <c r="CF181" s="123"/>
      <c r="CG181" s="463" t="n">
        <v>14</v>
      </c>
      <c r="CH181" s="181" t="str">
        <f aca="false">Forbbiden!R412</f>
        <v>460</v>
      </c>
      <c r="CI181" s="459" t="n">
        <f aca="false">Forbbiden!S412</f>
        <v>6969.37</v>
      </c>
      <c r="CJ181" s="510" t="str">
        <f aca="false">Forbbiden!T412</f>
        <v>s</v>
      </c>
      <c r="CK181" s="140" t="str">
        <f aca="false">Forbbiden!U412</f>
        <v>s</v>
      </c>
      <c r="CL181" s="140" t="str">
        <f aca="false">Forbbiden!V412</f>
        <v>s</v>
      </c>
      <c r="CM181" s="140" t="str">
        <f aca="false">Forbbiden!W412</f>
        <v>ns</v>
      </c>
      <c r="CN181" s="140" t="str">
        <f aca="false">Forbbiden!X412</f>
        <v>ns</v>
      </c>
      <c r="CO181" s="140" t="str">
        <f aca="false">Forbbiden!Y412</f>
        <v>ns</v>
      </c>
      <c r="CP181" s="140" t="str">
        <f aca="false">Forbbiden!Z412</f>
        <v>ns</v>
      </c>
      <c r="CQ181" s="140" t="str">
        <f aca="false">Forbbiden!AA412</f>
        <v>ns</v>
      </c>
      <c r="CR181" s="140" t="str">
        <f aca="false">Forbbiden!AB412</f>
        <v>ns</v>
      </c>
      <c r="CS181" s="140" t="str">
        <f aca="false">Forbbiden!AC412</f>
        <v>ns</v>
      </c>
      <c r="CT181" s="140" t="str">
        <f aca="false">Forbbiden!AD412</f>
        <v>ns</v>
      </c>
      <c r="CU181" s="140" t="str">
        <f aca="false">Forbbiden!AE412</f>
        <v>ns</v>
      </c>
      <c r="CV181" s="140" t="str">
        <f aca="false">Forbbiden!AF412</f>
        <v>ns</v>
      </c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464"/>
      <c r="DJ181" s="464"/>
      <c r="DK181" s="464"/>
      <c r="DL181" s="464"/>
      <c r="DM181" s="464"/>
      <c r="DN181" s="464"/>
      <c r="DO181" s="464"/>
      <c r="DP181" s="464"/>
      <c r="DQ181" s="464"/>
      <c r="DR181" s="464"/>
      <c r="DS181" s="464"/>
      <c r="DT181" s="464"/>
      <c r="DU181" s="464"/>
      <c r="DV181" s="464"/>
      <c r="DW181" s="492"/>
      <c r="DX181" s="465"/>
      <c r="DY181" s="465"/>
      <c r="DZ181" s="465"/>
      <c r="EA181" s="465"/>
      <c r="EB181" s="465"/>
      <c r="EC181" s="465"/>
      <c r="ED181" s="465"/>
      <c r="EE181" s="465"/>
      <c r="EF181" s="465"/>
      <c r="EG181" s="465"/>
    </row>
    <row r="182" customFormat="false" ht="12.2" hidden="false" customHeight="true" outlineLevel="0" collapsed="false">
      <c r="A182" s="10" t="s">
        <v>410</v>
      </c>
      <c r="H182" s="479"/>
      <c r="I182" s="153"/>
      <c r="J182" s="455"/>
      <c r="K182" s="123"/>
      <c r="L182" s="123"/>
      <c r="M182" s="123"/>
      <c r="N182" s="123"/>
      <c r="O182" s="123"/>
      <c r="P182" s="123"/>
      <c r="Q182" s="123"/>
      <c r="R182" s="463" t="n">
        <v>15</v>
      </c>
      <c r="S182" s="140" t="str">
        <f aca="false">Forbbiden!R183</f>
        <v>BCAMBA</v>
      </c>
      <c r="T182" s="459" t="n">
        <f aca="false">Forbbiden!S183</f>
        <v>7391.63666666667</v>
      </c>
      <c r="U182" s="140" t="str">
        <f aca="false">Forbbiden!T183</f>
        <v>s</v>
      </c>
      <c r="V182" s="140" t="str">
        <f aca="false">Forbbiden!U183</f>
        <v>ns</v>
      </c>
      <c r="W182" s="140" t="str">
        <f aca="false">Forbbiden!V183</f>
        <v>ns</v>
      </c>
      <c r="X182" s="140" t="str">
        <f aca="false">Forbbiden!W183</f>
        <v>ns</v>
      </c>
      <c r="Y182" s="140" t="str">
        <f aca="false">Forbbiden!X183</f>
        <v>ns</v>
      </c>
      <c r="Z182" s="140" t="str">
        <f aca="false">Forbbiden!Y183</f>
        <v>ns</v>
      </c>
      <c r="AA182" s="140" t="str">
        <f aca="false">Forbbiden!Z183</f>
        <v>ns</v>
      </c>
      <c r="AB182" s="140" t="str">
        <f aca="false">Forbbiden!AA183</f>
        <v>ns</v>
      </c>
      <c r="AC182" s="140" t="str">
        <f aca="false">Forbbiden!AB183</f>
        <v>ns</v>
      </c>
      <c r="AD182" s="140" t="str">
        <f aca="false">Forbbiden!AC183</f>
        <v>ns</v>
      </c>
      <c r="AE182" s="140" t="str">
        <f aca="false">Forbbiden!AD183</f>
        <v>ns</v>
      </c>
      <c r="AF182" s="140" t="str">
        <f aca="false">Forbbiden!AE183</f>
        <v>ns</v>
      </c>
      <c r="AG182" s="140" t="str">
        <f aca="false">Forbbiden!AF183</f>
        <v>ns</v>
      </c>
      <c r="AH182" s="140" t="str">
        <f aca="false">Forbbiden!AG183</f>
        <v>ns</v>
      </c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492"/>
      <c r="BI182" s="140"/>
      <c r="BJ182" s="140"/>
      <c r="BK182" s="140"/>
      <c r="BL182" s="140"/>
      <c r="BM182" s="492"/>
      <c r="BN182" s="140"/>
      <c r="BO182" s="140"/>
      <c r="BP182" s="140"/>
      <c r="BQ182" s="140"/>
      <c r="BR182" s="140"/>
      <c r="BS182" s="123"/>
      <c r="BT182" s="123"/>
      <c r="BU182" s="143"/>
      <c r="BV182" s="10" t="s">
        <v>410</v>
      </c>
      <c r="BW182" s="10"/>
      <c r="BX182" s="10"/>
      <c r="BY182" s="10"/>
      <c r="BZ182" s="10"/>
      <c r="CA182" s="10"/>
      <c r="CB182" s="10"/>
      <c r="CC182" s="153"/>
      <c r="CD182" s="455"/>
      <c r="CE182" s="123"/>
      <c r="CF182" s="123"/>
      <c r="CG182" s="463" t="n">
        <v>15</v>
      </c>
      <c r="CH182" s="181" t="str">
        <f aca="false">Forbbiden!R413</f>
        <v>MSB817</v>
      </c>
      <c r="CI182" s="459" t="n">
        <f aca="false">Forbbiden!S413</f>
        <v>6959.2</v>
      </c>
      <c r="CJ182" s="510" t="str">
        <f aca="false">Forbbiden!T413</f>
        <v>s</v>
      </c>
      <c r="CK182" s="140" t="str">
        <f aca="false">Forbbiden!U413</f>
        <v>s</v>
      </c>
      <c r="CL182" s="140" t="str">
        <f aca="false">Forbbiden!V413</f>
        <v>s</v>
      </c>
      <c r="CM182" s="140" t="str">
        <f aca="false">Forbbiden!W413</f>
        <v>s</v>
      </c>
      <c r="CN182" s="140" t="str">
        <f aca="false">Forbbiden!X413</f>
        <v>ns</v>
      </c>
      <c r="CO182" s="140" t="str">
        <f aca="false">Forbbiden!Y413</f>
        <v>ns</v>
      </c>
      <c r="CP182" s="140" t="str">
        <f aca="false">Forbbiden!Z413</f>
        <v>ns</v>
      </c>
      <c r="CQ182" s="140" t="str">
        <f aca="false">Forbbiden!AA413</f>
        <v>ns</v>
      </c>
      <c r="CR182" s="140" t="str">
        <f aca="false">Forbbiden!AB413</f>
        <v>ns</v>
      </c>
      <c r="CS182" s="140" t="str">
        <f aca="false">Forbbiden!AC413</f>
        <v>ns</v>
      </c>
      <c r="CT182" s="140" t="str">
        <f aca="false">Forbbiden!AD413</f>
        <v>ns</v>
      </c>
      <c r="CU182" s="140" t="str">
        <f aca="false">Forbbiden!AE413</f>
        <v>ns</v>
      </c>
      <c r="CV182" s="140" t="str">
        <f aca="false">Forbbiden!AF413</f>
        <v>ns</v>
      </c>
      <c r="CW182" s="140" t="str">
        <f aca="false">Forbbiden!AG413</f>
        <v>ns</v>
      </c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464"/>
      <c r="DJ182" s="464"/>
      <c r="DK182" s="464"/>
      <c r="DL182" s="464"/>
      <c r="DM182" s="464"/>
      <c r="DN182" s="464"/>
      <c r="DO182" s="464"/>
      <c r="DP182" s="464"/>
      <c r="DQ182" s="464"/>
      <c r="DR182" s="464"/>
      <c r="DS182" s="464"/>
      <c r="DT182" s="464"/>
      <c r="DU182" s="464"/>
      <c r="DV182" s="464"/>
      <c r="DW182" s="492"/>
      <c r="DX182" s="465"/>
      <c r="DY182" s="465"/>
      <c r="DZ182" s="465"/>
      <c r="EA182" s="465"/>
      <c r="EB182" s="465"/>
      <c r="EC182" s="465"/>
      <c r="ED182" s="465"/>
      <c r="EE182" s="465"/>
      <c r="EF182" s="465"/>
      <c r="EG182" s="465"/>
    </row>
    <row r="183" customFormat="false" ht="12.2" hidden="false" customHeight="true" outlineLevel="0" collapsed="false">
      <c r="H183" s="479"/>
      <c r="I183" s="153"/>
      <c r="J183" s="455"/>
      <c r="K183" s="123"/>
      <c r="L183" s="123"/>
      <c r="M183" s="123"/>
      <c r="N183" s="123"/>
      <c r="O183" s="123"/>
      <c r="P183" s="123"/>
      <c r="Q183" s="123"/>
      <c r="R183" s="463" t="n">
        <v>16</v>
      </c>
      <c r="S183" s="140" t="str">
        <f aca="false">Forbbiden!R184</f>
        <v>MS119</v>
      </c>
      <c r="T183" s="459" t="n">
        <f aca="false">Forbbiden!S184</f>
        <v>7391.63666666667</v>
      </c>
      <c r="U183" s="140" t="str">
        <f aca="false">Forbbiden!T184</f>
        <v>s</v>
      </c>
      <c r="V183" s="140" t="str">
        <f aca="false">Forbbiden!U184</f>
        <v>ns</v>
      </c>
      <c r="W183" s="140" t="str">
        <f aca="false">Forbbiden!V184</f>
        <v>ns</v>
      </c>
      <c r="X183" s="140" t="str">
        <f aca="false">Forbbiden!W184</f>
        <v>ns</v>
      </c>
      <c r="Y183" s="140" t="str">
        <f aca="false">Forbbiden!X184</f>
        <v>ns</v>
      </c>
      <c r="Z183" s="140" t="str">
        <f aca="false">Forbbiden!Y184</f>
        <v>ns</v>
      </c>
      <c r="AA183" s="140" t="str">
        <f aca="false">Forbbiden!Z184</f>
        <v>ns</v>
      </c>
      <c r="AB183" s="140" t="str">
        <f aca="false">Forbbiden!AA184</f>
        <v>ns</v>
      </c>
      <c r="AC183" s="140" t="str">
        <f aca="false">Forbbiden!AB184</f>
        <v>ns</v>
      </c>
      <c r="AD183" s="140" t="str">
        <f aca="false">Forbbiden!AC184</f>
        <v>ns</v>
      </c>
      <c r="AE183" s="140" t="str">
        <f aca="false">Forbbiden!AD184</f>
        <v>ns</v>
      </c>
      <c r="AF183" s="140" t="str">
        <f aca="false">Forbbiden!AE184</f>
        <v>ns</v>
      </c>
      <c r="AG183" s="140" t="str">
        <f aca="false">Forbbiden!AF184</f>
        <v>ns</v>
      </c>
      <c r="AH183" s="140" t="str">
        <f aca="false">Forbbiden!AG184</f>
        <v>ns</v>
      </c>
      <c r="AI183" s="140" t="str">
        <f aca="false">Forbbiden!AH184</f>
        <v>ns</v>
      </c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492"/>
      <c r="BI183" s="140"/>
      <c r="BJ183" s="140"/>
      <c r="BK183" s="140"/>
      <c r="BL183" s="140"/>
      <c r="BM183" s="492"/>
      <c r="BN183" s="140"/>
      <c r="BO183" s="140"/>
      <c r="BP183" s="140"/>
      <c r="BQ183" s="140"/>
      <c r="BR183" s="140"/>
      <c r="BS183" s="123"/>
      <c r="BT183" s="123"/>
      <c r="BU183" s="143"/>
      <c r="BV183" s="10"/>
      <c r="BW183" s="10"/>
      <c r="BX183" s="10"/>
      <c r="BY183" s="10"/>
      <c r="BZ183" s="10"/>
      <c r="CA183" s="10"/>
      <c r="CB183" s="10"/>
      <c r="CC183" s="153"/>
      <c r="CD183" s="455"/>
      <c r="CE183" s="123"/>
      <c r="CF183" s="123"/>
      <c r="CG183" s="463" t="n">
        <v>16</v>
      </c>
      <c r="CH183" s="181" t="str">
        <f aca="false">Forbbiden!R414</f>
        <v>KLPOTRO</v>
      </c>
      <c r="CI183" s="459" t="n">
        <f aca="false">Forbbiden!S414</f>
        <v>6944.44666666667</v>
      </c>
      <c r="CJ183" s="510" t="str">
        <f aca="false">Forbbiden!T414</f>
        <v>s</v>
      </c>
      <c r="CK183" s="140" t="str">
        <f aca="false">Forbbiden!U414</f>
        <v>s</v>
      </c>
      <c r="CL183" s="140" t="str">
        <f aca="false">Forbbiden!V414</f>
        <v>s</v>
      </c>
      <c r="CM183" s="140" t="str">
        <f aca="false">Forbbiden!W414</f>
        <v>s</v>
      </c>
      <c r="CN183" s="140" t="str">
        <f aca="false">Forbbiden!X414</f>
        <v>ns</v>
      </c>
      <c r="CO183" s="140" t="str">
        <f aca="false">Forbbiden!Y414</f>
        <v>ns</v>
      </c>
      <c r="CP183" s="140" t="str">
        <f aca="false">Forbbiden!Z414</f>
        <v>ns</v>
      </c>
      <c r="CQ183" s="140" t="str">
        <f aca="false">Forbbiden!AA414</f>
        <v>ns</v>
      </c>
      <c r="CR183" s="140" t="str">
        <f aca="false">Forbbiden!AB414</f>
        <v>ns</v>
      </c>
      <c r="CS183" s="140" t="str">
        <f aca="false">Forbbiden!AC414</f>
        <v>ns</v>
      </c>
      <c r="CT183" s="140" t="str">
        <f aca="false">Forbbiden!AD414</f>
        <v>ns</v>
      </c>
      <c r="CU183" s="140" t="str">
        <f aca="false">Forbbiden!AE414</f>
        <v>ns</v>
      </c>
      <c r="CV183" s="140" t="str">
        <f aca="false">Forbbiden!AF414</f>
        <v>ns</v>
      </c>
      <c r="CW183" s="140" t="str">
        <f aca="false">Forbbiden!AG414</f>
        <v>ns</v>
      </c>
      <c r="CX183" s="140" t="str">
        <f aca="false">Forbbiden!AH414</f>
        <v>ns</v>
      </c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464"/>
      <c r="DJ183" s="464"/>
      <c r="DK183" s="464"/>
      <c r="DL183" s="464"/>
      <c r="DM183" s="464"/>
      <c r="DN183" s="464"/>
      <c r="DO183" s="464"/>
      <c r="DP183" s="464"/>
      <c r="DQ183" s="464"/>
      <c r="DR183" s="464"/>
      <c r="DS183" s="464"/>
      <c r="DT183" s="464"/>
      <c r="DU183" s="464"/>
      <c r="DV183" s="464"/>
      <c r="DW183" s="492"/>
      <c r="DX183" s="465"/>
      <c r="DY183" s="465"/>
      <c r="DZ183" s="465"/>
      <c r="EA183" s="465"/>
      <c r="EB183" s="465"/>
      <c r="EC183" s="465"/>
      <c r="ED183" s="465"/>
      <c r="EE183" s="465"/>
      <c r="EF183" s="465"/>
      <c r="EG183" s="465"/>
    </row>
    <row r="184" customFormat="false" ht="12.2" hidden="false" customHeight="true" outlineLevel="0" collapsed="false">
      <c r="A184" s="304" t="s">
        <v>411</v>
      </c>
      <c r="C184" s="413" t="n">
        <f aca="false">Forbbiden!$M$189</f>
        <v>0.694669044814517</v>
      </c>
      <c r="H184" s="479"/>
      <c r="I184" s="153"/>
      <c r="J184" s="455"/>
      <c r="K184" s="123"/>
      <c r="L184" s="123"/>
      <c r="M184" s="123"/>
      <c r="N184" s="123"/>
      <c r="O184" s="123"/>
      <c r="P184" s="123"/>
      <c r="Q184" s="123"/>
      <c r="R184" s="463" t="n">
        <v>17</v>
      </c>
      <c r="S184" s="140" t="str">
        <f aca="false">Forbbiden!R185</f>
        <v>KLGEMINIS</v>
      </c>
      <c r="T184" s="459" t="n">
        <f aca="false">Forbbiden!S185</f>
        <v>7372.81</v>
      </c>
      <c r="U184" s="140" t="str">
        <f aca="false">Forbbiden!T185</f>
        <v>s</v>
      </c>
      <c r="V184" s="140" t="str">
        <f aca="false">Forbbiden!U185</f>
        <v>ns</v>
      </c>
      <c r="W184" s="140" t="str">
        <f aca="false">Forbbiden!V185</f>
        <v>ns</v>
      </c>
      <c r="X184" s="140" t="str">
        <f aca="false">Forbbiden!W185</f>
        <v>ns</v>
      </c>
      <c r="Y184" s="140" t="str">
        <f aca="false">Forbbiden!X185</f>
        <v>ns</v>
      </c>
      <c r="Z184" s="140" t="str">
        <f aca="false">Forbbiden!Y185</f>
        <v>ns</v>
      </c>
      <c r="AA184" s="140" t="str">
        <f aca="false">Forbbiden!Z185</f>
        <v>ns</v>
      </c>
      <c r="AB184" s="140" t="str">
        <f aca="false">Forbbiden!AA185</f>
        <v>ns</v>
      </c>
      <c r="AC184" s="140" t="str">
        <f aca="false">Forbbiden!AB185</f>
        <v>ns</v>
      </c>
      <c r="AD184" s="140" t="str">
        <f aca="false">Forbbiden!AC185</f>
        <v>ns</v>
      </c>
      <c r="AE184" s="140" t="str">
        <f aca="false">Forbbiden!AD185</f>
        <v>ns</v>
      </c>
      <c r="AF184" s="140" t="str">
        <f aca="false">Forbbiden!AE185</f>
        <v>ns</v>
      </c>
      <c r="AG184" s="140" t="str">
        <f aca="false">Forbbiden!AF185</f>
        <v>ns</v>
      </c>
      <c r="AH184" s="140" t="str">
        <f aca="false">Forbbiden!AG185</f>
        <v>ns</v>
      </c>
      <c r="AI184" s="140" t="str">
        <f aca="false">Forbbiden!AH185</f>
        <v>ns</v>
      </c>
      <c r="AJ184" s="140" t="str">
        <f aca="false">Forbbiden!AI185</f>
        <v>ns</v>
      </c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492"/>
      <c r="BI184" s="140"/>
      <c r="BJ184" s="140"/>
      <c r="BK184" s="140"/>
      <c r="BL184" s="140"/>
      <c r="BM184" s="492"/>
      <c r="BN184" s="140"/>
      <c r="BO184" s="140"/>
      <c r="BP184" s="140"/>
      <c r="BQ184" s="140"/>
      <c r="BR184" s="140"/>
      <c r="BS184" s="123"/>
      <c r="BT184" s="123"/>
      <c r="BU184" s="143"/>
      <c r="BV184" s="304" t="s">
        <v>411</v>
      </c>
      <c r="BW184" s="10"/>
      <c r="BX184" s="413" t="n">
        <f aca="false">Forbbiden!$M$419</f>
        <v>0.68560196673829</v>
      </c>
      <c r="BY184" s="10"/>
      <c r="BZ184" s="10"/>
      <c r="CA184" s="10"/>
      <c r="CB184" s="10"/>
      <c r="CC184" s="153"/>
      <c r="CD184" s="455"/>
      <c r="CE184" s="123"/>
      <c r="CF184" s="123"/>
      <c r="CG184" s="463" t="n">
        <v>17</v>
      </c>
      <c r="CH184" s="181" t="str">
        <f aca="false">Forbbiden!R415</f>
        <v>SY330</v>
      </c>
      <c r="CI184" s="459" t="n">
        <f aca="false">Forbbiden!S415</f>
        <v>6891.02666666667</v>
      </c>
      <c r="CJ184" s="510" t="str">
        <f aca="false">Forbbiden!T415</f>
        <v>s</v>
      </c>
      <c r="CK184" s="140" t="str">
        <f aca="false">Forbbiden!U415</f>
        <v>s</v>
      </c>
      <c r="CL184" s="140" t="str">
        <f aca="false">Forbbiden!V415</f>
        <v>s</v>
      </c>
      <c r="CM184" s="140" t="str">
        <f aca="false">Forbbiden!W415</f>
        <v>s</v>
      </c>
      <c r="CN184" s="140" t="str">
        <f aca="false">Forbbiden!X415</f>
        <v>ns</v>
      </c>
      <c r="CO184" s="140" t="str">
        <f aca="false">Forbbiden!Y415</f>
        <v>ns</v>
      </c>
      <c r="CP184" s="140" t="str">
        <f aca="false">Forbbiden!Z415</f>
        <v>ns</v>
      </c>
      <c r="CQ184" s="140" t="str">
        <f aca="false">Forbbiden!AA415</f>
        <v>ns</v>
      </c>
      <c r="CR184" s="140" t="str">
        <f aca="false">Forbbiden!AB415</f>
        <v>ns</v>
      </c>
      <c r="CS184" s="140" t="str">
        <f aca="false">Forbbiden!AC415</f>
        <v>ns</v>
      </c>
      <c r="CT184" s="140" t="str">
        <f aca="false">Forbbiden!AD415</f>
        <v>ns</v>
      </c>
      <c r="CU184" s="140" t="str">
        <f aca="false">Forbbiden!AE415</f>
        <v>ns</v>
      </c>
      <c r="CV184" s="140" t="str">
        <f aca="false">Forbbiden!AF415</f>
        <v>ns</v>
      </c>
      <c r="CW184" s="140" t="str">
        <f aca="false">Forbbiden!AG415</f>
        <v>ns</v>
      </c>
      <c r="CX184" s="140" t="str">
        <f aca="false">Forbbiden!AH415</f>
        <v>ns</v>
      </c>
      <c r="CY184" s="140" t="str">
        <f aca="false">Forbbiden!AI415</f>
        <v>ns</v>
      </c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464"/>
      <c r="DJ184" s="464"/>
      <c r="DK184" s="464"/>
      <c r="DL184" s="464"/>
      <c r="DM184" s="464"/>
      <c r="DN184" s="464"/>
      <c r="DO184" s="464"/>
      <c r="DP184" s="464"/>
      <c r="DQ184" s="464"/>
      <c r="DR184" s="464"/>
      <c r="DS184" s="464"/>
      <c r="DT184" s="464"/>
      <c r="DU184" s="464"/>
      <c r="DV184" s="464"/>
      <c r="DW184" s="492"/>
      <c r="DX184" s="465"/>
      <c r="DY184" s="465"/>
      <c r="DZ184" s="465"/>
      <c r="EA184" s="465"/>
      <c r="EB184" s="465"/>
      <c r="EC184" s="465"/>
      <c r="ED184" s="465"/>
      <c r="EE184" s="465"/>
      <c r="EF184" s="465"/>
      <c r="EG184" s="465"/>
    </row>
    <row r="185" customFormat="false" ht="12.2" hidden="false" customHeight="true" outlineLevel="0" collapsed="false">
      <c r="A185" s="132" t="s">
        <v>413</v>
      </c>
      <c r="H185" s="479"/>
      <c r="I185" s="153"/>
      <c r="J185" s="455"/>
      <c r="K185" s="123"/>
      <c r="L185" s="123"/>
      <c r="M185" s="123"/>
      <c r="N185" s="123"/>
      <c r="O185" s="123"/>
      <c r="P185" s="123"/>
      <c r="Q185" s="123"/>
      <c r="R185" s="463" t="n">
        <v>18</v>
      </c>
      <c r="S185" s="140" t="str">
        <f aca="false">Forbbiden!R186</f>
        <v>LGARLAS</v>
      </c>
      <c r="T185" s="459" t="n">
        <f aca="false">Forbbiden!S186</f>
        <v>7360.60333333333</v>
      </c>
      <c r="U185" s="140" t="str">
        <f aca="false">Forbbiden!T186</f>
        <v>s</v>
      </c>
      <c r="V185" s="140" t="str">
        <f aca="false">Forbbiden!U186</f>
        <v>s</v>
      </c>
      <c r="W185" s="140" t="str">
        <f aca="false">Forbbiden!V186</f>
        <v>ns</v>
      </c>
      <c r="X185" s="140" t="str">
        <f aca="false">Forbbiden!W186</f>
        <v>ns</v>
      </c>
      <c r="Y185" s="140" t="str">
        <f aca="false">Forbbiden!X186</f>
        <v>ns</v>
      </c>
      <c r="Z185" s="140" t="str">
        <f aca="false">Forbbiden!Y186</f>
        <v>ns</v>
      </c>
      <c r="AA185" s="140" t="str">
        <f aca="false">Forbbiden!Z186</f>
        <v>ns</v>
      </c>
      <c r="AB185" s="140" t="str">
        <f aca="false">Forbbiden!AA186</f>
        <v>ns</v>
      </c>
      <c r="AC185" s="140" t="str">
        <f aca="false">Forbbiden!AB186</f>
        <v>ns</v>
      </c>
      <c r="AD185" s="140" t="str">
        <f aca="false">Forbbiden!AC186</f>
        <v>ns</v>
      </c>
      <c r="AE185" s="140" t="str">
        <f aca="false">Forbbiden!AD186</f>
        <v>ns</v>
      </c>
      <c r="AF185" s="140" t="str">
        <f aca="false">Forbbiden!AE186</f>
        <v>ns</v>
      </c>
      <c r="AG185" s="140" t="str">
        <f aca="false">Forbbiden!AF186</f>
        <v>ns</v>
      </c>
      <c r="AH185" s="140" t="str">
        <f aca="false">Forbbiden!AG186</f>
        <v>ns</v>
      </c>
      <c r="AI185" s="140" t="str">
        <f aca="false">Forbbiden!AH186</f>
        <v>ns</v>
      </c>
      <c r="AJ185" s="140" t="str">
        <f aca="false">Forbbiden!AI186</f>
        <v>ns</v>
      </c>
      <c r="AK185" s="140" t="str">
        <f aca="false">Forbbiden!AJ186</f>
        <v>ns</v>
      </c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492"/>
      <c r="BI185" s="140"/>
      <c r="BJ185" s="140"/>
      <c r="BK185" s="140"/>
      <c r="BL185" s="140"/>
      <c r="BM185" s="492"/>
      <c r="BN185" s="140"/>
      <c r="BO185" s="140"/>
      <c r="BP185" s="140"/>
      <c r="BQ185" s="140"/>
      <c r="BR185" s="140"/>
      <c r="BS185" s="123"/>
      <c r="BT185" s="123"/>
      <c r="BU185" s="143"/>
      <c r="BV185" s="132" t="s">
        <v>413</v>
      </c>
      <c r="BW185" s="10"/>
      <c r="BX185" s="10"/>
      <c r="BY185" s="10"/>
      <c r="BZ185" s="10"/>
      <c r="CA185" s="10"/>
      <c r="CB185" s="10"/>
      <c r="CC185" s="153"/>
      <c r="CD185" s="455"/>
      <c r="CE185" s="123"/>
      <c r="CF185" s="123"/>
      <c r="CG185" s="463" t="n">
        <v>18</v>
      </c>
      <c r="CH185" s="181" t="str">
        <f aca="false">Forbbiden!R416</f>
        <v>KLFAVORI</v>
      </c>
      <c r="CI185" s="459" t="n">
        <f aca="false">Forbbiden!S416</f>
        <v>6870.67333333333</v>
      </c>
      <c r="CJ185" s="510" t="str">
        <f aca="false">Forbbiden!T416</f>
        <v>s</v>
      </c>
      <c r="CK185" s="140" t="str">
        <f aca="false">Forbbiden!U416</f>
        <v>s</v>
      </c>
      <c r="CL185" s="140" t="str">
        <f aca="false">Forbbiden!V416</f>
        <v>s</v>
      </c>
      <c r="CM185" s="140" t="str">
        <f aca="false">Forbbiden!W416</f>
        <v>s</v>
      </c>
      <c r="CN185" s="140" t="str">
        <f aca="false">Forbbiden!X416</f>
        <v>ns</v>
      </c>
      <c r="CO185" s="140" t="str">
        <f aca="false">Forbbiden!Y416</f>
        <v>ns</v>
      </c>
      <c r="CP185" s="140" t="str">
        <f aca="false">Forbbiden!Z416</f>
        <v>ns</v>
      </c>
      <c r="CQ185" s="140" t="str">
        <f aca="false">Forbbiden!AA416</f>
        <v>ns</v>
      </c>
      <c r="CR185" s="140" t="str">
        <f aca="false">Forbbiden!AB416</f>
        <v>ns</v>
      </c>
      <c r="CS185" s="140" t="str">
        <f aca="false">Forbbiden!AC416</f>
        <v>ns</v>
      </c>
      <c r="CT185" s="140" t="str">
        <f aca="false">Forbbiden!AD416</f>
        <v>ns</v>
      </c>
      <c r="CU185" s="140" t="str">
        <f aca="false">Forbbiden!AE416</f>
        <v>ns</v>
      </c>
      <c r="CV185" s="140" t="str">
        <f aca="false">Forbbiden!AF416</f>
        <v>ns</v>
      </c>
      <c r="CW185" s="140" t="str">
        <f aca="false">Forbbiden!AG416</f>
        <v>ns</v>
      </c>
      <c r="CX185" s="140" t="str">
        <f aca="false">Forbbiden!AH416</f>
        <v>ns</v>
      </c>
      <c r="CY185" s="140" t="str">
        <f aca="false">Forbbiden!AI416</f>
        <v>ns</v>
      </c>
      <c r="CZ185" s="140" t="str">
        <f aca="false">Forbbiden!AJ416</f>
        <v>ns</v>
      </c>
      <c r="DA185" s="140"/>
      <c r="DB185" s="140"/>
      <c r="DC185" s="140"/>
      <c r="DD185" s="140"/>
      <c r="DE185" s="140"/>
      <c r="DF185" s="140"/>
      <c r="DG185" s="140"/>
      <c r="DH185" s="140"/>
      <c r="DI185" s="464"/>
      <c r="DJ185" s="464"/>
      <c r="DK185" s="464"/>
      <c r="DL185" s="464"/>
      <c r="DM185" s="464"/>
      <c r="DN185" s="464"/>
      <c r="DO185" s="464"/>
      <c r="DP185" s="464"/>
      <c r="DQ185" s="464"/>
      <c r="DR185" s="464"/>
      <c r="DS185" s="464"/>
      <c r="DT185" s="464"/>
      <c r="DU185" s="464"/>
      <c r="DV185" s="464"/>
      <c r="DW185" s="492"/>
      <c r="DX185" s="465"/>
      <c r="DY185" s="465"/>
      <c r="DZ185" s="465"/>
      <c r="EA185" s="465"/>
      <c r="EB185" s="465"/>
      <c r="EC185" s="465"/>
      <c r="ED185" s="465"/>
      <c r="EE185" s="465"/>
      <c r="EF185" s="465"/>
      <c r="EG185" s="465"/>
    </row>
    <row r="186" customFormat="false" ht="12.2" hidden="false" customHeight="true" outlineLevel="0" collapsed="false">
      <c r="A186" s="132" t="s">
        <v>414</v>
      </c>
      <c r="H186" s="479"/>
      <c r="I186" s="153"/>
      <c r="J186" s="455"/>
      <c r="K186" s="123"/>
      <c r="L186" s="123"/>
      <c r="M186" s="123"/>
      <c r="N186" s="123"/>
      <c r="O186" s="123"/>
      <c r="P186" s="123"/>
      <c r="Q186" s="123"/>
      <c r="R186" s="463" t="n">
        <v>19</v>
      </c>
      <c r="S186" s="140" t="str">
        <f aca="false">Forbbiden!R187</f>
        <v>BCUMEL</v>
      </c>
      <c r="T186" s="459" t="n">
        <f aca="false">Forbbiden!S187</f>
        <v>7359.07666666667</v>
      </c>
      <c r="U186" s="140" t="str">
        <f aca="false">Forbbiden!T187</f>
        <v>s</v>
      </c>
      <c r="V186" s="140" t="str">
        <f aca="false">Forbbiden!U187</f>
        <v>s</v>
      </c>
      <c r="W186" s="140" t="str">
        <f aca="false">Forbbiden!V187</f>
        <v>ns</v>
      </c>
      <c r="X186" s="140" t="str">
        <f aca="false">Forbbiden!W187</f>
        <v>ns</v>
      </c>
      <c r="Y186" s="140" t="str">
        <f aca="false">Forbbiden!X187</f>
        <v>ns</v>
      </c>
      <c r="Z186" s="140" t="str">
        <f aca="false">Forbbiden!Y187</f>
        <v>ns</v>
      </c>
      <c r="AA186" s="140" t="str">
        <f aca="false">Forbbiden!Z187</f>
        <v>ns</v>
      </c>
      <c r="AB186" s="140" t="str">
        <f aca="false">Forbbiden!AA187</f>
        <v>ns</v>
      </c>
      <c r="AC186" s="140" t="str">
        <f aca="false">Forbbiden!AB187</f>
        <v>ns</v>
      </c>
      <c r="AD186" s="140" t="str">
        <f aca="false">Forbbiden!AC187</f>
        <v>ns</v>
      </c>
      <c r="AE186" s="140" t="str">
        <f aca="false">Forbbiden!AD187</f>
        <v>ns</v>
      </c>
      <c r="AF186" s="140" t="str">
        <f aca="false">Forbbiden!AE187</f>
        <v>ns</v>
      </c>
      <c r="AG186" s="140" t="str">
        <f aca="false">Forbbiden!AF187</f>
        <v>ns</v>
      </c>
      <c r="AH186" s="140" t="str">
        <f aca="false">Forbbiden!AG187</f>
        <v>ns</v>
      </c>
      <c r="AI186" s="140" t="str">
        <f aca="false">Forbbiden!AH187</f>
        <v>ns</v>
      </c>
      <c r="AJ186" s="140" t="str">
        <f aca="false">Forbbiden!AI187</f>
        <v>ns</v>
      </c>
      <c r="AK186" s="140" t="str">
        <f aca="false">Forbbiden!AJ187</f>
        <v>ns</v>
      </c>
      <c r="AL186" s="140" t="str">
        <f aca="false">Forbbiden!AK187</f>
        <v>ns</v>
      </c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492"/>
      <c r="BI186" s="140"/>
      <c r="BJ186" s="140"/>
      <c r="BK186" s="140"/>
      <c r="BL186" s="140"/>
      <c r="BM186" s="492"/>
      <c r="BN186" s="140"/>
      <c r="BO186" s="140"/>
      <c r="BP186" s="140"/>
      <c r="BQ186" s="140"/>
      <c r="BR186" s="140"/>
      <c r="BS186" s="123"/>
      <c r="BT186" s="123"/>
      <c r="BU186" s="143"/>
      <c r="BV186" s="132" t="s">
        <v>414</v>
      </c>
      <c r="BW186" s="10"/>
      <c r="BX186" s="10"/>
      <c r="BY186" s="10"/>
      <c r="BZ186" s="10"/>
      <c r="CA186" s="10"/>
      <c r="CB186" s="10"/>
      <c r="CC186" s="153"/>
      <c r="CD186" s="455"/>
      <c r="CE186" s="123"/>
      <c r="CF186" s="123"/>
      <c r="CG186" s="463" t="n">
        <v>19</v>
      </c>
      <c r="CH186" s="181" t="str">
        <f aca="false">Forbbiden!R417</f>
        <v>ACA917</v>
      </c>
      <c r="CI186" s="459" t="n">
        <f aca="false">Forbbiden!S417</f>
        <v>6844.73</v>
      </c>
      <c r="CJ186" s="510" t="str">
        <f aca="false">Forbbiden!T417</f>
        <v>s</v>
      </c>
      <c r="CK186" s="140" t="str">
        <f aca="false">Forbbiden!U417</f>
        <v>s</v>
      </c>
      <c r="CL186" s="140" t="str">
        <f aca="false">Forbbiden!V417</f>
        <v>s</v>
      </c>
      <c r="CM186" s="140" t="str">
        <f aca="false">Forbbiden!W417</f>
        <v>s</v>
      </c>
      <c r="CN186" s="140" t="str">
        <f aca="false">Forbbiden!X417</f>
        <v>s</v>
      </c>
      <c r="CO186" s="140" t="str">
        <f aca="false">Forbbiden!Y417</f>
        <v>s</v>
      </c>
      <c r="CP186" s="140" t="str">
        <f aca="false">Forbbiden!Z417</f>
        <v>ns</v>
      </c>
      <c r="CQ186" s="140" t="str">
        <f aca="false">Forbbiden!AA417</f>
        <v>ns</v>
      </c>
      <c r="CR186" s="140" t="str">
        <f aca="false">Forbbiden!AB417</f>
        <v>ns</v>
      </c>
      <c r="CS186" s="140" t="str">
        <f aca="false">Forbbiden!AC417</f>
        <v>ns</v>
      </c>
      <c r="CT186" s="140" t="str">
        <f aca="false">Forbbiden!AD417</f>
        <v>ns</v>
      </c>
      <c r="CU186" s="140" t="str">
        <f aca="false">Forbbiden!AE417</f>
        <v>ns</v>
      </c>
      <c r="CV186" s="140" t="str">
        <f aca="false">Forbbiden!AF417</f>
        <v>ns</v>
      </c>
      <c r="CW186" s="140" t="str">
        <f aca="false">Forbbiden!AG417</f>
        <v>ns</v>
      </c>
      <c r="CX186" s="140" t="str">
        <f aca="false">Forbbiden!AH417</f>
        <v>ns</v>
      </c>
      <c r="CY186" s="140" t="str">
        <f aca="false">Forbbiden!AI417</f>
        <v>ns</v>
      </c>
      <c r="CZ186" s="140" t="str">
        <f aca="false">Forbbiden!AJ417</f>
        <v>ns</v>
      </c>
      <c r="DA186" s="140" t="str">
        <f aca="false">Forbbiden!AK417</f>
        <v>ns</v>
      </c>
      <c r="DB186" s="140"/>
      <c r="DC186" s="140"/>
      <c r="DD186" s="140"/>
      <c r="DE186" s="140"/>
      <c r="DF186" s="140"/>
      <c r="DG186" s="140"/>
      <c r="DH186" s="140"/>
      <c r="DI186" s="464"/>
      <c r="DJ186" s="464"/>
      <c r="DK186" s="464"/>
      <c r="DL186" s="464"/>
      <c r="DM186" s="464"/>
      <c r="DN186" s="464"/>
      <c r="DO186" s="464"/>
      <c r="DP186" s="464"/>
      <c r="DQ186" s="464"/>
      <c r="DR186" s="464"/>
      <c r="DS186" s="464"/>
      <c r="DT186" s="464"/>
      <c r="DU186" s="464"/>
      <c r="DV186" s="464"/>
      <c r="DW186" s="492"/>
      <c r="DX186" s="465"/>
      <c r="DY186" s="465"/>
      <c r="DZ186" s="465"/>
      <c r="EA186" s="465"/>
      <c r="EB186" s="465"/>
      <c r="EC186" s="465"/>
      <c r="ED186" s="465"/>
      <c r="EE186" s="465"/>
      <c r="EF186" s="465"/>
      <c r="EG186" s="465"/>
    </row>
    <row r="187" customFormat="false" ht="12.2" hidden="false" customHeight="true" outlineLevel="0" collapsed="false">
      <c r="H187" s="479"/>
      <c r="I187" s="153"/>
      <c r="J187" s="455"/>
      <c r="K187" s="123"/>
      <c r="L187" s="123"/>
      <c r="M187" s="123"/>
      <c r="N187" s="123"/>
      <c r="O187" s="123"/>
      <c r="P187" s="123"/>
      <c r="Q187" s="123"/>
      <c r="R187" s="463" t="n">
        <v>20</v>
      </c>
      <c r="S187" s="140" t="str">
        <f aca="false">Forbbiden!R188</f>
        <v>BAG620</v>
      </c>
      <c r="T187" s="459" t="n">
        <f aca="false">Forbbiden!S188</f>
        <v>7332.11333333333</v>
      </c>
      <c r="U187" s="140" t="str">
        <f aca="false">Forbbiden!T188</f>
        <v>s</v>
      </c>
      <c r="V187" s="140" t="str">
        <f aca="false">Forbbiden!U188</f>
        <v>s</v>
      </c>
      <c r="W187" s="140" t="str">
        <f aca="false">Forbbiden!V188</f>
        <v>ns</v>
      </c>
      <c r="X187" s="140" t="str">
        <f aca="false">Forbbiden!W188</f>
        <v>ns</v>
      </c>
      <c r="Y187" s="140" t="str">
        <f aca="false">Forbbiden!X188</f>
        <v>ns</v>
      </c>
      <c r="Z187" s="140" t="str">
        <f aca="false">Forbbiden!Y188</f>
        <v>ns</v>
      </c>
      <c r="AA187" s="140" t="str">
        <f aca="false">Forbbiden!Z188</f>
        <v>ns</v>
      </c>
      <c r="AB187" s="140" t="str">
        <f aca="false">Forbbiden!AA188</f>
        <v>ns</v>
      </c>
      <c r="AC187" s="140" t="str">
        <f aca="false">Forbbiden!AB188</f>
        <v>ns</v>
      </c>
      <c r="AD187" s="140" t="str">
        <f aca="false">Forbbiden!AC188</f>
        <v>ns</v>
      </c>
      <c r="AE187" s="140" t="str">
        <f aca="false">Forbbiden!AD188</f>
        <v>ns</v>
      </c>
      <c r="AF187" s="140" t="str">
        <f aca="false">Forbbiden!AE188</f>
        <v>ns</v>
      </c>
      <c r="AG187" s="140" t="str">
        <f aca="false">Forbbiden!AF188</f>
        <v>ns</v>
      </c>
      <c r="AH187" s="140" t="str">
        <f aca="false">Forbbiden!AG188</f>
        <v>ns</v>
      </c>
      <c r="AI187" s="140" t="str">
        <f aca="false">Forbbiden!AH188</f>
        <v>ns</v>
      </c>
      <c r="AJ187" s="140" t="str">
        <f aca="false">Forbbiden!AI188</f>
        <v>ns</v>
      </c>
      <c r="AK187" s="140" t="str">
        <f aca="false">Forbbiden!AJ188</f>
        <v>ns</v>
      </c>
      <c r="AL187" s="140" t="str">
        <f aca="false">Forbbiden!AK188</f>
        <v>ns</v>
      </c>
      <c r="AM187" s="140" t="str">
        <f aca="false">Forbbiden!AL188</f>
        <v>ns</v>
      </c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492"/>
      <c r="BI187" s="140"/>
      <c r="BJ187" s="140"/>
      <c r="BK187" s="140"/>
      <c r="BL187" s="140"/>
      <c r="BM187" s="492"/>
      <c r="BN187" s="140"/>
      <c r="BO187" s="140"/>
      <c r="BP187" s="140"/>
      <c r="BQ187" s="140"/>
      <c r="BR187" s="140"/>
      <c r="BS187" s="123"/>
      <c r="BT187" s="123"/>
      <c r="BU187" s="143"/>
      <c r="BV187" s="10"/>
      <c r="BW187" s="10"/>
      <c r="BX187" s="10"/>
      <c r="BY187" s="10"/>
      <c r="BZ187" s="10"/>
      <c r="CA187" s="10"/>
      <c r="CB187" s="479"/>
      <c r="CC187" s="153"/>
      <c r="CD187" s="455"/>
      <c r="CE187" s="123"/>
      <c r="CF187" s="123"/>
      <c r="CG187" s="463" t="n">
        <v>20</v>
      </c>
      <c r="CH187" s="181" t="str">
        <f aca="false">Forbbiden!R418</f>
        <v>BSAETA</v>
      </c>
      <c r="CI187" s="459" t="n">
        <f aca="false">Forbbiden!S418</f>
        <v>6809.62666666667</v>
      </c>
      <c r="CJ187" s="510" t="str">
        <f aca="false">Forbbiden!T418</f>
        <v>s</v>
      </c>
      <c r="CK187" s="140" t="str">
        <f aca="false">Forbbiden!U418</f>
        <v>s</v>
      </c>
      <c r="CL187" s="140" t="str">
        <f aca="false">Forbbiden!V418</f>
        <v>s</v>
      </c>
      <c r="CM187" s="140" t="str">
        <f aca="false">Forbbiden!W418</f>
        <v>s</v>
      </c>
      <c r="CN187" s="140" t="str">
        <f aca="false">Forbbiden!X418</f>
        <v>s</v>
      </c>
      <c r="CO187" s="140" t="str">
        <f aca="false">Forbbiden!Y418</f>
        <v>s</v>
      </c>
      <c r="CP187" s="140" t="str">
        <f aca="false">Forbbiden!Z418</f>
        <v>ns</v>
      </c>
      <c r="CQ187" s="140" t="str">
        <f aca="false">Forbbiden!AA418</f>
        <v>ns</v>
      </c>
      <c r="CR187" s="140" t="str">
        <f aca="false">Forbbiden!AB418</f>
        <v>ns</v>
      </c>
      <c r="CS187" s="140" t="str">
        <f aca="false">Forbbiden!AC418</f>
        <v>ns</v>
      </c>
      <c r="CT187" s="140" t="str">
        <f aca="false">Forbbiden!AD418</f>
        <v>ns</v>
      </c>
      <c r="CU187" s="140" t="str">
        <f aca="false">Forbbiden!AE418</f>
        <v>ns</v>
      </c>
      <c r="CV187" s="140" t="str">
        <f aca="false">Forbbiden!AF418</f>
        <v>ns</v>
      </c>
      <c r="CW187" s="140" t="str">
        <f aca="false">Forbbiden!AG418</f>
        <v>ns</v>
      </c>
      <c r="CX187" s="140" t="str">
        <f aca="false">Forbbiden!AH418</f>
        <v>ns</v>
      </c>
      <c r="CY187" s="140" t="str">
        <f aca="false">Forbbiden!AI418</f>
        <v>ns</v>
      </c>
      <c r="CZ187" s="140" t="str">
        <f aca="false">Forbbiden!AJ418</f>
        <v>ns</v>
      </c>
      <c r="DA187" s="140" t="str">
        <f aca="false">Forbbiden!AK418</f>
        <v>ns</v>
      </c>
      <c r="DB187" s="140" t="str">
        <f aca="false">Forbbiden!AL418</f>
        <v>ns</v>
      </c>
      <c r="DC187" s="140"/>
      <c r="DD187" s="140"/>
      <c r="DE187" s="140"/>
      <c r="DF187" s="140"/>
      <c r="DG187" s="140"/>
      <c r="DH187" s="140"/>
      <c r="DI187" s="464"/>
      <c r="DJ187" s="464"/>
      <c r="DK187" s="464"/>
      <c r="DL187" s="464"/>
      <c r="DM187" s="464"/>
      <c r="DN187" s="464"/>
      <c r="DO187" s="464"/>
      <c r="DP187" s="464"/>
      <c r="DQ187" s="464"/>
      <c r="DR187" s="464"/>
      <c r="DS187" s="464"/>
      <c r="DT187" s="464"/>
      <c r="DU187" s="464"/>
      <c r="DV187" s="464"/>
      <c r="DW187" s="492"/>
      <c r="DX187" s="465"/>
      <c r="DY187" s="465"/>
      <c r="DZ187" s="465"/>
      <c r="EA187" s="465"/>
      <c r="EB187" s="465"/>
      <c r="EC187" s="465"/>
      <c r="ED187" s="465"/>
      <c r="EE187" s="465"/>
      <c r="EF187" s="465"/>
      <c r="EG187" s="465"/>
    </row>
    <row r="188" customFormat="false" ht="12.2" hidden="false" customHeight="true" outlineLevel="0" collapsed="false">
      <c r="H188" s="479"/>
      <c r="I188" s="153"/>
      <c r="J188" s="455"/>
      <c r="K188" s="123"/>
      <c r="L188" s="123"/>
      <c r="M188" s="123"/>
      <c r="N188" s="123"/>
      <c r="O188" s="123"/>
      <c r="P188" s="123"/>
      <c r="Q188" s="123"/>
      <c r="R188" s="463" t="n">
        <v>21</v>
      </c>
      <c r="S188" s="140" t="str">
        <f aca="false">Forbbiden!R189</f>
        <v>ACA604</v>
      </c>
      <c r="T188" s="459" t="n">
        <f aca="false">Forbbiden!S189</f>
        <v>7259.36</v>
      </c>
      <c r="U188" s="140" t="str">
        <f aca="false">Forbbiden!T189</f>
        <v>s</v>
      </c>
      <c r="V188" s="140" t="str">
        <f aca="false">Forbbiden!U189</f>
        <v>s</v>
      </c>
      <c r="W188" s="140" t="str">
        <f aca="false">Forbbiden!V189</f>
        <v>s</v>
      </c>
      <c r="X188" s="140" t="str">
        <f aca="false">Forbbiden!W189</f>
        <v>ns</v>
      </c>
      <c r="Y188" s="140" t="str">
        <f aca="false">Forbbiden!X189</f>
        <v>ns</v>
      </c>
      <c r="Z188" s="140" t="str">
        <f aca="false">Forbbiden!Y189</f>
        <v>ns</v>
      </c>
      <c r="AA188" s="140" t="str">
        <f aca="false">Forbbiden!Z189</f>
        <v>ns</v>
      </c>
      <c r="AB188" s="140" t="str">
        <f aca="false">Forbbiden!AA189</f>
        <v>ns</v>
      </c>
      <c r="AC188" s="140" t="str">
        <f aca="false">Forbbiden!AB189</f>
        <v>ns</v>
      </c>
      <c r="AD188" s="140" t="str">
        <f aca="false">Forbbiden!AC189</f>
        <v>ns</v>
      </c>
      <c r="AE188" s="140" t="str">
        <f aca="false">Forbbiden!AD189</f>
        <v>ns</v>
      </c>
      <c r="AF188" s="140" t="str">
        <f aca="false">Forbbiden!AE189</f>
        <v>ns</v>
      </c>
      <c r="AG188" s="140" t="str">
        <f aca="false">Forbbiden!AF189</f>
        <v>ns</v>
      </c>
      <c r="AH188" s="140" t="str">
        <f aca="false">Forbbiden!AG189</f>
        <v>ns</v>
      </c>
      <c r="AI188" s="140" t="str">
        <f aca="false">Forbbiden!AH189</f>
        <v>ns</v>
      </c>
      <c r="AJ188" s="140" t="str">
        <f aca="false">Forbbiden!AI189</f>
        <v>ns</v>
      </c>
      <c r="AK188" s="140" t="str">
        <f aca="false">Forbbiden!AJ189</f>
        <v>ns</v>
      </c>
      <c r="AL188" s="140" t="str">
        <f aca="false">Forbbiden!AK189</f>
        <v>ns</v>
      </c>
      <c r="AM188" s="140" t="str">
        <f aca="false">Forbbiden!AL189</f>
        <v>ns</v>
      </c>
      <c r="AN188" s="140" t="str">
        <f aca="false">Forbbiden!AM189</f>
        <v>ns</v>
      </c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492"/>
      <c r="BI188" s="140"/>
      <c r="BJ188" s="140"/>
      <c r="BK188" s="140"/>
      <c r="BL188" s="140"/>
      <c r="BM188" s="492"/>
      <c r="BN188" s="140"/>
      <c r="BO188" s="140"/>
      <c r="BP188" s="140"/>
      <c r="BQ188" s="140"/>
      <c r="BR188" s="140"/>
      <c r="BS188" s="123"/>
      <c r="BT188" s="123"/>
      <c r="BU188" s="143"/>
      <c r="BV188" s="304" t="s">
        <v>415</v>
      </c>
      <c r="BW188" s="445"/>
      <c r="BX188" s="1"/>
      <c r="BY188" s="10"/>
      <c r="BZ188" s="10"/>
      <c r="CA188" s="10"/>
      <c r="CB188" s="479"/>
      <c r="CC188" s="153"/>
      <c r="CD188" s="455"/>
      <c r="CE188" s="123"/>
      <c r="CF188" s="123"/>
      <c r="CG188" s="463" t="n">
        <v>21</v>
      </c>
      <c r="CH188" s="181" t="str">
        <f aca="false">Forbbiden!R419</f>
        <v>BBRAVÍO CL2</v>
      </c>
      <c r="CI188" s="459" t="n">
        <f aca="false">Forbbiden!S419</f>
        <v>6807.59</v>
      </c>
      <c r="CJ188" s="510" t="str">
        <f aca="false">Forbbiden!T419</f>
        <v>s</v>
      </c>
      <c r="CK188" s="140" t="str">
        <f aca="false">Forbbiden!U419</f>
        <v>s</v>
      </c>
      <c r="CL188" s="140" t="str">
        <f aca="false">Forbbiden!V419</f>
        <v>s</v>
      </c>
      <c r="CM188" s="140" t="str">
        <f aca="false">Forbbiden!W419</f>
        <v>s</v>
      </c>
      <c r="CN188" s="140" t="str">
        <f aca="false">Forbbiden!X419</f>
        <v>s</v>
      </c>
      <c r="CO188" s="140" t="str">
        <f aca="false">Forbbiden!Y419</f>
        <v>s</v>
      </c>
      <c r="CP188" s="140" t="str">
        <f aca="false">Forbbiden!Z419</f>
        <v>ns</v>
      </c>
      <c r="CQ188" s="140" t="str">
        <f aca="false">Forbbiden!AA419</f>
        <v>ns</v>
      </c>
      <c r="CR188" s="140" t="str">
        <f aca="false">Forbbiden!AB419</f>
        <v>ns</v>
      </c>
      <c r="CS188" s="140" t="str">
        <f aca="false">Forbbiden!AC419</f>
        <v>ns</v>
      </c>
      <c r="CT188" s="140" t="str">
        <f aca="false">Forbbiden!AD419</f>
        <v>ns</v>
      </c>
      <c r="CU188" s="140" t="str">
        <f aca="false">Forbbiden!AE419</f>
        <v>ns</v>
      </c>
      <c r="CV188" s="140" t="str">
        <f aca="false">Forbbiden!AF419</f>
        <v>ns</v>
      </c>
      <c r="CW188" s="140" t="str">
        <f aca="false">Forbbiden!AG419</f>
        <v>ns</v>
      </c>
      <c r="CX188" s="140" t="str">
        <f aca="false">Forbbiden!AH419</f>
        <v>ns</v>
      </c>
      <c r="CY188" s="140" t="str">
        <f aca="false">Forbbiden!AI419</f>
        <v>ns</v>
      </c>
      <c r="CZ188" s="140" t="str">
        <f aca="false">Forbbiden!AJ419</f>
        <v>ns</v>
      </c>
      <c r="DA188" s="140" t="str">
        <f aca="false">Forbbiden!AK419</f>
        <v>ns</v>
      </c>
      <c r="DB188" s="140" t="str">
        <f aca="false">Forbbiden!AL419</f>
        <v>ns</v>
      </c>
      <c r="DC188" s="140" t="str">
        <f aca="false">Forbbiden!AM419</f>
        <v>ns</v>
      </c>
      <c r="DD188" s="140"/>
      <c r="DE188" s="140"/>
      <c r="DF188" s="140"/>
      <c r="DG188" s="140"/>
      <c r="DH188" s="140"/>
      <c r="DI188" s="464"/>
      <c r="DJ188" s="464"/>
      <c r="DK188" s="464"/>
      <c r="DL188" s="464"/>
      <c r="DM188" s="464"/>
      <c r="DN188" s="464"/>
      <c r="DO188" s="464"/>
      <c r="DP188" s="464"/>
      <c r="DQ188" s="464"/>
      <c r="DR188" s="464"/>
      <c r="DS188" s="464"/>
      <c r="DT188" s="464"/>
      <c r="DU188" s="464"/>
      <c r="DV188" s="464"/>
      <c r="DW188" s="492"/>
      <c r="DX188" s="465"/>
      <c r="DY188" s="465"/>
      <c r="DZ188" s="465"/>
      <c r="EA188" s="465"/>
      <c r="EB188" s="465"/>
      <c r="EC188" s="465"/>
      <c r="ED188" s="465"/>
      <c r="EE188" s="465"/>
      <c r="EF188" s="465"/>
      <c r="EG188" s="465"/>
    </row>
    <row r="189" customFormat="false" ht="12.2" hidden="false" customHeight="true" outlineLevel="0" collapsed="false">
      <c r="A189" s="304" t="s">
        <v>415</v>
      </c>
      <c r="B189" s="445"/>
      <c r="C189" s="1"/>
      <c r="J189" s="455"/>
      <c r="K189" s="123"/>
      <c r="L189" s="123"/>
      <c r="M189" s="123"/>
      <c r="N189" s="123"/>
      <c r="O189" s="123"/>
      <c r="P189" s="123"/>
      <c r="Q189" s="123"/>
      <c r="R189" s="463" t="n">
        <v>22</v>
      </c>
      <c r="S189" s="140" t="str">
        <f aca="false">Forbbiden!R190</f>
        <v>LGWA11 (PAM)</v>
      </c>
      <c r="T189" s="459" t="n">
        <f aca="false">Forbbiden!S190</f>
        <v>7259.36</v>
      </c>
      <c r="U189" s="140" t="str">
        <f aca="false">Forbbiden!T190</f>
        <v>s</v>
      </c>
      <c r="V189" s="140" t="str">
        <f aca="false">Forbbiden!U190</f>
        <v>s</v>
      </c>
      <c r="W189" s="140" t="str">
        <f aca="false">Forbbiden!V190</f>
        <v>s</v>
      </c>
      <c r="X189" s="140" t="str">
        <f aca="false">Forbbiden!W190</f>
        <v>ns</v>
      </c>
      <c r="Y189" s="140" t="str">
        <f aca="false">Forbbiden!X190</f>
        <v>ns</v>
      </c>
      <c r="Z189" s="140" t="str">
        <f aca="false">Forbbiden!Y190</f>
        <v>ns</v>
      </c>
      <c r="AA189" s="140" t="str">
        <f aca="false">Forbbiden!Z190</f>
        <v>ns</v>
      </c>
      <c r="AB189" s="140" t="str">
        <f aca="false">Forbbiden!AA190</f>
        <v>ns</v>
      </c>
      <c r="AC189" s="140" t="str">
        <f aca="false">Forbbiden!AB190</f>
        <v>ns</v>
      </c>
      <c r="AD189" s="140" t="str">
        <f aca="false">Forbbiden!AC190</f>
        <v>ns</v>
      </c>
      <c r="AE189" s="140" t="str">
        <f aca="false">Forbbiden!AD190</f>
        <v>ns</v>
      </c>
      <c r="AF189" s="140" t="str">
        <f aca="false">Forbbiden!AE190</f>
        <v>ns</v>
      </c>
      <c r="AG189" s="140" t="str">
        <f aca="false">Forbbiden!AF190</f>
        <v>ns</v>
      </c>
      <c r="AH189" s="140" t="str">
        <f aca="false">Forbbiden!AG190</f>
        <v>ns</v>
      </c>
      <c r="AI189" s="140" t="str">
        <f aca="false">Forbbiden!AH190</f>
        <v>ns</v>
      </c>
      <c r="AJ189" s="140" t="str">
        <f aca="false">Forbbiden!AI190</f>
        <v>ns</v>
      </c>
      <c r="AK189" s="140" t="str">
        <f aca="false">Forbbiden!AJ190</f>
        <v>ns</v>
      </c>
      <c r="AL189" s="140" t="str">
        <f aca="false">Forbbiden!AK190</f>
        <v>ns</v>
      </c>
      <c r="AM189" s="140" t="str">
        <f aca="false">Forbbiden!AL190</f>
        <v>ns</v>
      </c>
      <c r="AN189" s="140" t="str">
        <f aca="false">Forbbiden!AM190</f>
        <v>ns</v>
      </c>
      <c r="AO189" s="140" t="str">
        <f aca="false">Forbbiden!AN190</f>
        <v>ns</v>
      </c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492"/>
      <c r="BI189" s="140"/>
      <c r="BJ189" s="140"/>
      <c r="BK189" s="140"/>
      <c r="BL189" s="140"/>
      <c r="BM189" s="492"/>
      <c r="BN189" s="140"/>
      <c r="BO189" s="140"/>
      <c r="BP189" s="140"/>
      <c r="BQ189" s="140"/>
      <c r="BR189" s="140"/>
      <c r="BS189" s="123"/>
      <c r="BT189" s="123"/>
      <c r="BU189" s="143"/>
      <c r="BV189" s="304" t="s">
        <v>416</v>
      </c>
      <c r="BW189" s="445"/>
      <c r="BX189" s="1"/>
      <c r="BY189" s="10"/>
      <c r="BZ189" s="10"/>
      <c r="CA189" s="10"/>
      <c r="CB189" s="479"/>
      <c r="CC189" s="153"/>
      <c r="CD189" s="455"/>
      <c r="CE189" s="123"/>
      <c r="CF189" s="123"/>
      <c r="CG189" s="463" t="n">
        <v>22</v>
      </c>
      <c r="CH189" s="181" t="str">
        <f aca="false">Forbbiden!R420</f>
        <v>BAG450</v>
      </c>
      <c r="CI189" s="459" t="n">
        <f aca="false">Forbbiden!S420</f>
        <v>6793.34666666667</v>
      </c>
      <c r="CJ189" s="510" t="str">
        <f aca="false">Forbbiden!T420</f>
        <v>s</v>
      </c>
      <c r="CK189" s="140" t="str">
        <f aca="false">Forbbiden!U420</f>
        <v>s</v>
      </c>
      <c r="CL189" s="140" t="str">
        <f aca="false">Forbbiden!V420</f>
        <v>s</v>
      </c>
      <c r="CM189" s="140" t="str">
        <f aca="false">Forbbiden!W420</f>
        <v>s</v>
      </c>
      <c r="CN189" s="140" t="str">
        <f aca="false">Forbbiden!X420</f>
        <v>s</v>
      </c>
      <c r="CO189" s="140" t="str">
        <f aca="false">Forbbiden!Y420</f>
        <v>s</v>
      </c>
      <c r="CP189" s="140" t="str">
        <f aca="false">Forbbiden!Z420</f>
        <v>ns</v>
      </c>
      <c r="CQ189" s="140" t="str">
        <f aca="false">Forbbiden!AA420</f>
        <v>ns</v>
      </c>
      <c r="CR189" s="140" t="str">
        <f aca="false">Forbbiden!AB420</f>
        <v>ns</v>
      </c>
      <c r="CS189" s="140" t="str">
        <f aca="false">Forbbiden!AC420</f>
        <v>ns</v>
      </c>
      <c r="CT189" s="140" t="str">
        <f aca="false">Forbbiden!AD420</f>
        <v>ns</v>
      </c>
      <c r="CU189" s="140" t="str">
        <f aca="false">Forbbiden!AE420</f>
        <v>ns</v>
      </c>
      <c r="CV189" s="140" t="str">
        <f aca="false">Forbbiden!AF420</f>
        <v>ns</v>
      </c>
      <c r="CW189" s="140" t="str">
        <f aca="false">Forbbiden!AG420</f>
        <v>ns</v>
      </c>
      <c r="CX189" s="140" t="str">
        <f aca="false">Forbbiden!AH420</f>
        <v>ns</v>
      </c>
      <c r="CY189" s="140" t="str">
        <f aca="false">Forbbiden!AI420</f>
        <v>ns</v>
      </c>
      <c r="CZ189" s="140" t="str">
        <f aca="false">Forbbiden!AJ420</f>
        <v>ns</v>
      </c>
      <c r="DA189" s="140" t="str">
        <f aca="false">Forbbiden!AK420</f>
        <v>ns</v>
      </c>
      <c r="DB189" s="140" t="str">
        <f aca="false">Forbbiden!AL420</f>
        <v>ns</v>
      </c>
      <c r="DC189" s="140" t="str">
        <f aca="false">Forbbiden!AM420</f>
        <v>ns</v>
      </c>
      <c r="DD189" s="140" t="str">
        <f aca="false">Forbbiden!AN420</f>
        <v>ns</v>
      </c>
      <c r="DE189" s="140"/>
      <c r="DF189" s="140"/>
      <c r="DG189" s="140"/>
      <c r="DH189" s="140"/>
      <c r="DI189" s="464"/>
      <c r="DJ189" s="464"/>
      <c r="DK189" s="464"/>
      <c r="DL189" s="464"/>
      <c r="DM189" s="464"/>
      <c r="DN189" s="464"/>
      <c r="DO189" s="464"/>
      <c r="DP189" s="464"/>
      <c r="DQ189" s="464"/>
      <c r="DR189" s="464"/>
      <c r="DS189" s="464"/>
      <c r="DT189" s="464"/>
      <c r="DU189" s="464"/>
      <c r="DV189" s="464"/>
      <c r="DW189" s="492"/>
      <c r="DX189" s="465"/>
      <c r="DY189" s="465"/>
      <c r="DZ189" s="465"/>
      <c r="EA189" s="465"/>
      <c r="EB189" s="465"/>
      <c r="EC189" s="465"/>
      <c r="ED189" s="465"/>
      <c r="EE189" s="465"/>
      <c r="EF189" s="465"/>
      <c r="EG189" s="465"/>
    </row>
    <row r="190" customFormat="false" ht="12.2" hidden="false" customHeight="true" outlineLevel="0" collapsed="false">
      <c r="A190" s="304" t="s">
        <v>416</v>
      </c>
      <c r="B190" s="445"/>
      <c r="C190" s="1"/>
      <c r="J190" s="455"/>
      <c r="K190" s="123"/>
      <c r="L190" s="123"/>
      <c r="M190" s="123"/>
      <c r="N190" s="123"/>
      <c r="O190" s="123"/>
      <c r="P190" s="123"/>
      <c r="Q190" s="123"/>
      <c r="R190" s="463" t="n">
        <v>23</v>
      </c>
      <c r="S190" s="140" t="str">
        <f aca="false">Forbbiden!R191</f>
        <v>JACARAN</v>
      </c>
      <c r="T190" s="459" t="n">
        <f aca="false">Forbbiden!S191</f>
        <v>7224.25666666667</v>
      </c>
      <c r="U190" s="140" t="str">
        <f aca="false">Forbbiden!T191</f>
        <v>s</v>
      </c>
      <c r="V190" s="140" t="str">
        <f aca="false">Forbbiden!U191</f>
        <v>s</v>
      </c>
      <c r="W190" s="140" t="str">
        <f aca="false">Forbbiden!V191</f>
        <v>s</v>
      </c>
      <c r="X190" s="140" t="str">
        <f aca="false">Forbbiden!W191</f>
        <v>ns</v>
      </c>
      <c r="Y190" s="140" t="str">
        <f aca="false">Forbbiden!X191</f>
        <v>ns</v>
      </c>
      <c r="Z190" s="140" t="str">
        <f aca="false">Forbbiden!Y191</f>
        <v>ns</v>
      </c>
      <c r="AA190" s="140" t="str">
        <f aca="false">Forbbiden!Z191</f>
        <v>ns</v>
      </c>
      <c r="AB190" s="140" t="str">
        <f aca="false">Forbbiden!AA191</f>
        <v>ns</v>
      </c>
      <c r="AC190" s="140" t="str">
        <f aca="false">Forbbiden!AB191</f>
        <v>ns</v>
      </c>
      <c r="AD190" s="140" t="str">
        <f aca="false">Forbbiden!AC191</f>
        <v>ns</v>
      </c>
      <c r="AE190" s="140" t="str">
        <f aca="false">Forbbiden!AD191</f>
        <v>ns</v>
      </c>
      <c r="AF190" s="140" t="str">
        <f aca="false">Forbbiden!AE191</f>
        <v>ns</v>
      </c>
      <c r="AG190" s="140" t="str">
        <f aca="false">Forbbiden!AF191</f>
        <v>ns</v>
      </c>
      <c r="AH190" s="140" t="str">
        <f aca="false">Forbbiden!AG191</f>
        <v>ns</v>
      </c>
      <c r="AI190" s="140" t="str">
        <f aca="false">Forbbiden!AH191</f>
        <v>ns</v>
      </c>
      <c r="AJ190" s="140" t="str">
        <f aca="false">Forbbiden!AI191</f>
        <v>ns</v>
      </c>
      <c r="AK190" s="140" t="str">
        <f aca="false">Forbbiden!AJ191</f>
        <v>ns</v>
      </c>
      <c r="AL190" s="140" t="str">
        <f aca="false">Forbbiden!AK191</f>
        <v>ns</v>
      </c>
      <c r="AM190" s="140" t="str">
        <f aca="false">Forbbiden!AL191</f>
        <v>ns</v>
      </c>
      <c r="AN190" s="140" t="str">
        <f aca="false">Forbbiden!AM191</f>
        <v>ns</v>
      </c>
      <c r="AO190" s="140" t="str">
        <f aca="false">Forbbiden!AN191</f>
        <v>ns</v>
      </c>
      <c r="AP190" s="140" t="str">
        <f aca="false">Forbbiden!AO191</f>
        <v>ns</v>
      </c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492"/>
      <c r="BI190" s="140"/>
      <c r="BJ190" s="140"/>
      <c r="BK190" s="140"/>
      <c r="BL190" s="140"/>
      <c r="BM190" s="492"/>
      <c r="BN190" s="140"/>
      <c r="BO190" s="140"/>
      <c r="BP190" s="140"/>
      <c r="BQ190" s="140"/>
      <c r="BR190" s="140"/>
      <c r="BS190" s="123"/>
      <c r="BT190" s="123"/>
      <c r="BU190" s="143"/>
      <c r="BV190" s="304" t="s">
        <v>417</v>
      </c>
      <c r="BW190" s="10"/>
      <c r="BX190" s="413" t="n">
        <f aca="false">Forbbiden!$M$418</f>
        <v>677.944553165297</v>
      </c>
      <c r="BY190" s="10"/>
      <c r="BZ190" s="10"/>
      <c r="CA190" s="10"/>
      <c r="CB190" s="479"/>
      <c r="CC190" s="153"/>
      <c r="CD190" s="455"/>
      <c r="CE190" s="123"/>
      <c r="CF190" s="123"/>
      <c r="CG190" s="463" t="n">
        <v>23</v>
      </c>
      <c r="CH190" s="181" t="str">
        <f aca="false">Forbbiden!R421</f>
        <v>915</v>
      </c>
      <c r="CI190" s="459" t="n">
        <f aca="false">Forbbiden!S421</f>
        <v>6734.83666666667</v>
      </c>
      <c r="CJ190" s="510" t="str">
        <f aca="false">Forbbiden!T421</f>
        <v>s</v>
      </c>
      <c r="CK190" s="140" t="str">
        <f aca="false">Forbbiden!U421</f>
        <v>s</v>
      </c>
      <c r="CL190" s="140" t="str">
        <f aca="false">Forbbiden!V421</f>
        <v>s</v>
      </c>
      <c r="CM190" s="140" t="str">
        <f aca="false">Forbbiden!W421</f>
        <v>s</v>
      </c>
      <c r="CN190" s="140" t="str">
        <f aca="false">Forbbiden!X421</f>
        <v>s</v>
      </c>
      <c r="CO190" s="140" t="str">
        <f aca="false">Forbbiden!Y421</f>
        <v>s</v>
      </c>
      <c r="CP190" s="140" t="str">
        <f aca="false">Forbbiden!Z421</f>
        <v>s</v>
      </c>
      <c r="CQ190" s="140" t="str">
        <f aca="false">Forbbiden!AA421</f>
        <v>ns</v>
      </c>
      <c r="CR190" s="140" t="str">
        <f aca="false">Forbbiden!AB421</f>
        <v>ns</v>
      </c>
      <c r="CS190" s="140" t="str">
        <f aca="false">Forbbiden!AC421</f>
        <v>ns</v>
      </c>
      <c r="CT190" s="140" t="str">
        <f aca="false">Forbbiden!AD421</f>
        <v>ns</v>
      </c>
      <c r="CU190" s="140" t="str">
        <f aca="false">Forbbiden!AE421</f>
        <v>ns</v>
      </c>
      <c r="CV190" s="140" t="str">
        <f aca="false">Forbbiden!AF421</f>
        <v>ns</v>
      </c>
      <c r="CW190" s="140" t="str">
        <f aca="false">Forbbiden!AG421</f>
        <v>ns</v>
      </c>
      <c r="CX190" s="140" t="str">
        <f aca="false">Forbbiden!AH421</f>
        <v>ns</v>
      </c>
      <c r="CY190" s="140" t="str">
        <f aca="false">Forbbiden!AI421</f>
        <v>ns</v>
      </c>
      <c r="CZ190" s="140" t="str">
        <f aca="false">Forbbiden!AJ421</f>
        <v>ns</v>
      </c>
      <c r="DA190" s="140" t="str">
        <f aca="false">Forbbiden!AK421</f>
        <v>ns</v>
      </c>
      <c r="DB190" s="140" t="str">
        <f aca="false">Forbbiden!AL421</f>
        <v>ns</v>
      </c>
      <c r="DC190" s="140" t="str">
        <f aca="false">Forbbiden!AM421</f>
        <v>ns</v>
      </c>
      <c r="DD190" s="140" t="str">
        <f aca="false">Forbbiden!AN421</f>
        <v>ns</v>
      </c>
      <c r="DE190" s="140" t="str">
        <f aca="false">Forbbiden!AO421</f>
        <v>ns</v>
      </c>
      <c r="DF190" s="140"/>
      <c r="DG190" s="140"/>
      <c r="DH190" s="140"/>
      <c r="DI190" s="464"/>
      <c r="DJ190" s="464"/>
      <c r="DK190" s="464"/>
      <c r="DL190" s="464"/>
      <c r="DM190" s="464"/>
      <c r="DN190" s="464"/>
      <c r="DO190" s="464"/>
      <c r="DP190" s="464"/>
      <c r="DQ190" s="464"/>
      <c r="DR190" s="464"/>
      <c r="DS190" s="464"/>
      <c r="DT190" s="464"/>
      <c r="DU190" s="464"/>
      <c r="DV190" s="464"/>
      <c r="DW190" s="492"/>
      <c r="DX190" s="465"/>
      <c r="DY190" s="465"/>
      <c r="DZ190" s="465"/>
      <c r="EA190" s="465"/>
      <c r="EB190" s="465"/>
      <c r="EC190" s="465"/>
      <c r="ED190" s="465"/>
      <c r="EE190" s="465"/>
      <c r="EF190" s="465"/>
      <c r="EG190" s="465"/>
    </row>
    <row r="191" customFormat="false" ht="12.2" hidden="false" customHeight="true" outlineLevel="0" collapsed="false">
      <c r="A191" s="304" t="s">
        <v>417</v>
      </c>
      <c r="C191" s="413" t="n">
        <f aca="false">Forbbiden!$M$188</f>
        <v>612.974147206229</v>
      </c>
      <c r="J191" s="455"/>
      <c r="K191" s="123"/>
      <c r="L191" s="123"/>
      <c r="M191" s="123"/>
      <c r="N191" s="123"/>
      <c r="O191" s="123"/>
      <c r="P191" s="123"/>
      <c r="Q191" s="123"/>
      <c r="R191" s="463" t="n">
        <v>24</v>
      </c>
      <c r="S191" s="140" t="str">
        <f aca="false">Forbbiden!R192</f>
        <v>RGTQUIRI</v>
      </c>
      <c r="T191" s="459" t="n">
        <f aca="false">Forbbiden!S192</f>
        <v>7173.38333333333</v>
      </c>
      <c r="U191" s="140" t="str">
        <f aca="false">Forbbiden!T192</f>
        <v>s</v>
      </c>
      <c r="V191" s="140" t="str">
        <f aca="false">Forbbiden!U192</f>
        <v>s</v>
      </c>
      <c r="W191" s="140" t="str">
        <f aca="false">Forbbiden!V192</f>
        <v>s</v>
      </c>
      <c r="X191" s="140" t="str">
        <f aca="false">Forbbiden!W192</f>
        <v>ns</v>
      </c>
      <c r="Y191" s="140" t="str">
        <f aca="false">Forbbiden!X192</f>
        <v>ns</v>
      </c>
      <c r="Z191" s="140" t="str">
        <f aca="false">Forbbiden!Y192</f>
        <v>ns</v>
      </c>
      <c r="AA191" s="140" t="str">
        <f aca="false">Forbbiden!Z192</f>
        <v>ns</v>
      </c>
      <c r="AB191" s="140" t="str">
        <f aca="false">Forbbiden!AA192</f>
        <v>ns</v>
      </c>
      <c r="AC191" s="140" t="str">
        <f aca="false">Forbbiden!AB192</f>
        <v>ns</v>
      </c>
      <c r="AD191" s="140" t="str">
        <f aca="false">Forbbiden!AC192</f>
        <v>ns</v>
      </c>
      <c r="AE191" s="140" t="str">
        <f aca="false">Forbbiden!AD192</f>
        <v>ns</v>
      </c>
      <c r="AF191" s="140" t="str">
        <f aca="false">Forbbiden!AE192</f>
        <v>ns</v>
      </c>
      <c r="AG191" s="140" t="str">
        <f aca="false">Forbbiden!AF192</f>
        <v>ns</v>
      </c>
      <c r="AH191" s="140" t="str">
        <f aca="false">Forbbiden!AG192</f>
        <v>ns</v>
      </c>
      <c r="AI191" s="140" t="str">
        <f aca="false">Forbbiden!AH192</f>
        <v>ns</v>
      </c>
      <c r="AJ191" s="140" t="str">
        <f aca="false">Forbbiden!AI192</f>
        <v>ns</v>
      </c>
      <c r="AK191" s="140" t="str">
        <f aca="false">Forbbiden!AJ192</f>
        <v>ns</v>
      </c>
      <c r="AL191" s="140" t="str">
        <f aca="false">Forbbiden!AK192</f>
        <v>ns</v>
      </c>
      <c r="AM191" s="140" t="str">
        <f aca="false">Forbbiden!AL192</f>
        <v>ns</v>
      </c>
      <c r="AN191" s="140" t="str">
        <f aca="false">Forbbiden!AM192</f>
        <v>ns</v>
      </c>
      <c r="AO191" s="140" t="str">
        <f aca="false">Forbbiden!AN192</f>
        <v>ns</v>
      </c>
      <c r="AP191" s="140" t="str">
        <f aca="false">Forbbiden!AO192</f>
        <v>ns</v>
      </c>
      <c r="AQ191" s="140" t="str">
        <f aca="false">Forbbiden!AP192</f>
        <v>ns</v>
      </c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492"/>
      <c r="BI191" s="140"/>
      <c r="BJ191" s="140"/>
      <c r="BK191" s="140"/>
      <c r="BL191" s="140"/>
      <c r="BM191" s="492"/>
      <c r="BN191" s="140"/>
      <c r="BO191" s="140"/>
      <c r="BP191" s="140"/>
      <c r="BQ191" s="140"/>
      <c r="BR191" s="140"/>
      <c r="BS191" s="123"/>
      <c r="BT191" s="123"/>
      <c r="BU191" s="143"/>
      <c r="BV191" s="132" t="s">
        <v>418</v>
      </c>
      <c r="BW191" s="445"/>
      <c r="BX191" s="1"/>
      <c r="BY191" s="10"/>
      <c r="BZ191" s="10"/>
      <c r="CA191" s="10"/>
      <c r="CB191" s="479"/>
      <c r="CC191" s="153"/>
      <c r="CD191" s="455"/>
      <c r="CE191" s="123"/>
      <c r="CF191" s="123"/>
      <c r="CG191" s="463" t="n">
        <v>24</v>
      </c>
      <c r="CH191" s="181" t="str">
        <f aca="false">Forbbiden!R422</f>
        <v>KLNUTR</v>
      </c>
      <c r="CI191" s="459" t="n">
        <f aca="false">Forbbiden!S422</f>
        <v>6614.26333333333</v>
      </c>
      <c r="CJ191" s="510" t="str">
        <f aca="false">Forbbiden!T422</f>
        <v>s</v>
      </c>
      <c r="CK191" s="140" t="str">
        <f aca="false">Forbbiden!U422</f>
        <v>s</v>
      </c>
      <c r="CL191" s="140" t="str">
        <f aca="false">Forbbiden!V422</f>
        <v>s</v>
      </c>
      <c r="CM191" s="140" t="str">
        <f aca="false">Forbbiden!W422</f>
        <v>s</v>
      </c>
      <c r="CN191" s="140" t="str">
        <f aca="false">Forbbiden!X422</f>
        <v>s</v>
      </c>
      <c r="CO191" s="140" t="str">
        <f aca="false">Forbbiden!Y422</f>
        <v>s</v>
      </c>
      <c r="CP191" s="140" t="str">
        <f aca="false">Forbbiden!Z422</f>
        <v>s</v>
      </c>
      <c r="CQ191" s="140" t="str">
        <f aca="false">Forbbiden!AA422</f>
        <v>s</v>
      </c>
      <c r="CR191" s="140" t="str">
        <f aca="false">Forbbiden!AB422</f>
        <v>s</v>
      </c>
      <c r="CS191" s="140" t="str">
        <f aca="false">Forbbiden!AC422</f>
        <v>s</v>
      </c>
      <c r="CT191" s="140" t="str">
        <f aca="false">Forbbiden!AD422</f>
        <v>ns</v>
      </c>
      <c r="CU191" s="140" t="str">
        <f aca="false">Forbbiden!AE422</f>
        <v>ns</v>
      </c>
      <c r="CV191" s="140" t="str">
        <f aca="false">Forbbiden!AF422</f>
        <v>ns</v>
      </c>
      <c r="CW191" s="140" t="str">
        <f aca="false">Forbbiden!AG422</f>
        <v>ns</v>
      </c>
      <c r="CX191" s="140" t="str">
        <f aca="false">Forbbiden!AH422</f>
        <v>ns</v>
      </c>
      <c r="CY191" s="140" t="str">
        <f aca="false">Forbbiden!AI422</f>
        <v>ns</v>
      </c>
      <c r="CZ191" s="140" t="str">
        <f aca="false">Forbbiden!AJ422</f>
        <v>ns</v>
      </c>
      <c r="DA191" s="140" t="str">
        <f aca="false">Forbbiden!AK422</f>
        <v>ns</v>
      </c>
      <c r="DB191" s="140" t="str">
        <f aca="false">Forbbiden!AL422</f>
        <v>ns</v>
      </c>
      <c r="DC191" s="140" t="str">
        <f aca="false">Forbbiden!AM422</f>
        <v>ns</v>
      </c>
      <c r="DD191" s="140" t="str">
        <f aca="false">Forbbiden!AN422</f>
        <v>ns</v>
      </c>
      <c r="DE191" s="140" t="str">
        <f aca="false">Forbbiden!AO422</f>
        <v>ns</v>
      </c>
      <c r="DF191" s="140" t="str">
        <f aca="false">Forbbiden!AP422</f>
        <v>ns</v>
      </c>
      <c r="DG191" s="140"/>
      <c r="DH191" s="140"/>
      <c r="DI191" s="464"/>
      <c r="DJ191" s="464"/>
      <c r="DK191" s="464"/>
      <c r="DL191" s="464"/>
      <c r="DM191" s="464"/>
      <c r="DN191" s="464"/>
      <c r="DO191" s="464"/>
      <c r="DP191" s="464"/>
      <c r="DQ191" s="464"/>
      <c r="DR191" s="464"/>
      <c r="DS191" s="464"/>
      <c r="DT191" s="464"/>
      <c r="DU191" s="464"/>
      <c r="DV191" s="464"/>
      <c r="DW191" s="492"/>
      <c r="DX191" s="465"/>
      <c r="DY191" s="465"/>
      <c r="DZ191" s="465"/>
      <c r="EA191" s="465"/>
      <c r="EB191" s="465"/>
      <c r="EC191" s="465"/>
      <c r="ED191" s="465"/>
      <c r="EE191" s="465"/>
      <c r="EF191" s="465"/>
      <c r="EG191" s="465"/>
    </row>
    <row r="192" customFormat="false" ht="12.2" hidden="false" customHeight="true" outlineLevel="0" collapsed="false">
      <c r="A192" s="132" t="s">
        <v>418</v>
      </c>
      <c r="B192" s="445"/>
      <c r="C192" s="1"/>
      <c r="R192" s="463" t="n">
        <v>25</v>
      </c>
      <c r="S192" s="140" t="str">
        <f aca="false">Forbbiden!R193</f>
        <v>SY120</v>
      </c>
      <c r="T192" s="459" t="n">
        <f aca="false">Forbbiden!S193</f>
        <v>7171.85666666667</v>
      </c>
      <c r="U192" s="140" t="str">
        <f aca="false">Forbbiden!T193</f>
        <v>s</v>
      </c>
      <c r="V192" s="140" t="str">
        <f aca="false">Forbbiden!U193</f>
        <v>s</v>
      </c>
      <c r="W192" s="140" t="str">
        <f aca="false">Forbbiden!V193</f>
        <v>s</v>
      </c>
      <c r="X192" s="140" t="str">
        <f aca="false">Forbbiden!W193</f>
        <v>ns</v>
      </c>
      <c r="Y192" s="140" t="str">
        <f aca="false">Forbbiden!X193</f>
        <v>ns</v>
      </c>
      <c r="Z192" s="140" t="str">
        <f aca="false">Forbbiden!Y193</f>
        <v>ns</v>
      </c>
      <c r="AA192" s="140" t="str">
        <f aca="false">Forbbiden!Z193</f>
        <v>ns</v>
      </c>
      <c r="AB192" s="140" t="str">
        <f aca="false">Forbbiden!AA193</f>
        <v>ns</v>
      </c>
      <c r="AC192" s="140" t="str">
        <f aca="false">Forbbiden!AB193</f>
        <v>ns</v>
      </c>
      <c r="AD192" s="140" t="str">
        <f aca="false">Forbbiden!AC193</f>
        <v>ns</v>
      </c>
      <c r="AE192" s="140" t="str">
        <f aca="false">Forbbiden!AD193</f>
        <v>ns</v>
      </c>
      <c r="AF192" s="140" t="str">
        <f aca="false">Forbbiden!AE193</f>
        <v>ns</v>
      </c>
      <c r="AG192" s="140" t="str">
        <f aca="false">Forbbiden!AF193</f>
        <v>ns</v>
      </c>
      <c r="AH192" s="140" t="str">
        <f aca="false">Forbbiden!AG193</f>
        <v>ns</v>
      </c>
      <c r="AI192" s="140" t="str">
        <f aca="false">Forbbiden!AH193</f>
        <v>ns</v>
      </c>
      <c r="AJ192" s="140" t="str">
        <f aca="false">Forbbiden!AI193</f>
        <v>ns</v>
      </c>
      <c r="AK192" s="140" t="str">
        <f aca="false">Forbbiden!AJ193</f>
        <v>ns</v>
      </c>
      <c r="AL192" s="140" t="str">
        <f aca="false">Forbbiden!AK193</f>
        <v>ns</v>
      </c>
      <c r="AM192" s="140" t="str">
        <f aca="false">Forbbiden!AL193</f>
        <v>ns</v>
      </c>
      <c r="AN192" s="140" t="str">
        <f aca="false">Forbbiden!AM193</f>
        <v>ns</v>
      </c>
      <c r="AO192" s="140" t="str">
        <f aca="false">Forbbiden!AN193</f>
        <v>ns</v>
      </c>
      <c r="AP192" s="140" t="str">
        <f aca="false">Forbbiden!AO193</f>
        <v>ns</v>
      </c>
      <c r="AQ192" s="140" t="str">
        <f aca="false">Forbbiden!AP193</f>
        <v>ns</v>
      </c>
      <c r="AR192" s="140" t="str">
        <f aca="false">Forbbiden!AQ193</f>
        <v>ns</v>
      </c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492"/>
      <c r="BI192" s="140"/>
      <c r="BJ192" s="140"/>
      <c r="BK192" s="140"/>
      <c r="BL192" s="140"/>
      <c r="BM192" s="492"/>
      <c r="BN192" s="140"/>
      <c r="BO192" s="140"/>
      <c r="BP192" s="140"/>
      <c r="BQ192" s="140"/>
      <c r="BR192" s="140"/>
      <c r="BS192" s="123"/>
      <c r="BT192" s="123"/>
      <c r="BU192" s="143"/>
      <c r="BV192" s="132" t="s">
        <v>419</v>
      </c>
      <c r="BW192" s="445"/>
      <c r="BX192" s="1"/>
      <c r="BY192" s="10"/>
      <c r="BZ192" s="10"/>
      <c r="CA192" s="10"/>
      <c r="CB192" s="479"/>
      <c r="CC192" s="153"/>
      <c r="CD192" s="455"/>
      <c r="CE192" s="123"/>
      <c r="CF192" s="123"/>
      <c r="CG192" s="463" t="n">
        <v>25</v>
      </c>
      <c r="CH192" s="181" t="str">
        <f aca="false">Forbbiden!R423</f>
        <v>916</v>
      </c>
      <c r="CI192" s="459" t="n">
        <f aca="false">Forbbiden!S423</f>
        <v>6606.63333333333</v>
      </c>
      <c r="CJ192" s="510" t="str">
        <f aca="false">Forbbiden!T423</f>
        <v>s</v>
      </c>
      <c r="CK192" s="140" t="str">
        <f aca="false">Forbbiden!U423</f>
        <v>s</v>
      </c>
      <c r="CL192" s="140" t="str">
        <f aca="false">Forbbiden!V423</f>
        <v>s</v>
      </c>
      <c r="CM192" s="140" t="str">
        <f aca="false">Forbbiden!W423</f>
        <v>s</v>
      </c>
      <c r="CN192" s="140" t="str">
        <f aca="false">Forbbiden!X423</f>
        <v>s</v>
      </c>
      <c r="CO192" s="140" t="str">
        <f aca="false">Forbbiden!Y423</f>
        <v>s</v>
      </c>
      <c r="CP192" s="140" t="str">
        <f aca="false">Forbbiden!Z423</f>
        <v>s</v>
      </c>
      <c r="CQ192" s="140" t="str">
        <f aca="false">Forbbiden!AA423</f>
        <v>s</v>
      </c>
      <c r="CR192" s="140" t="str">
        <f aca="false">Forbbiden!AB423</f>
        <v>s</v>
      </c>
      <c r="CS192" s="140" t="str">
        <f aca="false">Forbbiden!AC423</f>
        <v>s</v>
      </c>
      <c r="CT192" s="140" t="str">
        <f aca="false">Forbbiden!AD423</f>
        <v>ns</v>
      </c>
      <c r="CU192" s="140" t="str">
        <f aca="false">Forbbiden!AE423</f>
        <v>ns</v>
      </c>
      <c r="CV192" s="140" t="str">
        <f aca="false">Forbbiden!AF423</f>
        <v>ns</v>
      </c>
      <c r="CW192" s="140" t="str">
        <f aca="false">Forbbiden!AG423</f>
        <v>ns</v>
      </c>
      <c r="CX192" s="140" t="str">
        <f aca="false">Forbbiden!AH423</f>
        <v>ns</v>
      </c>
      <c r="CY192" s="140" t="str">
        <f aca="false">Forbbiden!AI423</f>
        <v>ns</v>
      </c>
      <c r="CZ192" s="140" t="str">
        <f aca="false">Forbbiden!AJ423</f>
        <v>ns</v>
      </c>
      <c r="DA192" s="140" t="str">
        <f aca="false">Forbbiden!AK423</f>
        <v>ns</v>
      </c>
      <c r="DB192" s="140" t="str">
        <f aca="false">Forbbiden!AL423</f>
        <v>ns</v>
      </c>
      <c r="DC192" s="140" t="str">
        <f aca="false">Forbbiden!AM423</f>
        <v>ns</v>
      </c>
      <c r="DD192" s="140" t="str">
        <f aca="false">Forbbiden!AN423</f>
        <v>ns</v>
      </c>
      <c r="DE192" s="140" t="str">
        <f aca="false">Forbbiden!AO423</f>
        <v>ns</v>
      </c>
      <c r="DF192" s="140" t="str">
        <f aca="false">Forbbiden!AP423</f>
        <v>ns</v>
      </c>
      <c r="DG192" s="140" t="str">
        <f aca="false">Forbbiden!AQ423</f>
        <v>ns</v>
      </c>
      <c r="DH192" s="140"/>
      <c r="DI192" s="464"/>
      <c r="DJ192" s="464"/>
      <c r="DK192" s="464"/>
      <c r="DL192" s="464"/>
      <c r="DM192" s="464"/>
      <c r="DN192" s="464"/>
      <c r="DO192" s="464"/>
      <c r="DP192" s="464"/>
      <c r="DQ192" s="464"/>
      <c r="DR192" s="464"/>
      <c r="DS192" s="464"/>
      <c r="DT192" s="464"/>
      <c r="DU192" s="464"/>
      <c r="DV192" s="464"/>
      <c r="DW192" s="492"/>
      <c r="DX192" s="465"/>
      <c r="DY192" s="465"/>
      <c r="DZ192" s="465"/>
      <c r="EA192" s="465"/>
      <c r="EB192" s="465"/>
      <c r="EC192" s="465"/>
      <c r="ED192" s="465"/>
      <c r="EE192" s="465"/>
      <c r="EF192" s="465"/>
      <c r="EG192" s="465"/>
    </row>
    <row r="193" customFormat="false" ht="12.2" hidden="false" customHeight="true" outlineLevel="0" collapsed="false">
      <c r="A193" s="132" t="s">
        <v>419</v>
      </c>
      <c r="B193" s="445"/>
      <c r="C193" s="1"/>
      <c r="R193" s="463" t="n">
        <v>26</v>
      </c>
      <c r="S193" s="140" t="str">
        <f aca="false">Forbbiden!R194</f>
        <v>KLFAVORI</v>
      </c>
      <c r="T193" s="459" t="n">
        <f aca="false">Forbbiden!S194</f>
        <v>7138.27666666667</v>
      </c>
      <c r="U193" s="140" t="str">
        <f aca="false">Forbbiden!T194</f>
        <v>s</v>
      </c>
      <c r="V193" s="140" t="str">
        <f aca="false">Forbbiden!U194</f>
        <v>s</v>
      </c>
      <c r="W193" s="140" t="str">
        <f aca="false">Forbbiden!V194</f>
        <v>s</v>
      </c>
      <c r="X193" s="140" t="str">
        <f aca="false">Forbbiden!W194</f>
        <v>s</v>
      </c>
      <c r="Y193" s="140" t="str">
        <f aca="false">Forbbiden!X194</f>
        <v>ns</v>
      </c>
      <c r="Z193" s="140" t="str">
        <f aca="false">Forbbiden!Y194</f>
        <v>ns</v>
      </c>
      <c r="AA193" s="140" t="str">
        <f aca="false">Forbbiden!Z194</f>
        <v>ns</v>
      </c>
      <c r="AB193" s="140" t="str">
        <f aca="false">Forbbiden!AA194</f>
        <v>ns</v>
      </c>
      <c r="AC193" s="140" t="str">
        <f aca="false">Forbbiden!AB194</f>
        <v>ns</v>
      </c>
      <c r="AD193" s="140" t="str">
        <f aca="false">Forbbiden!AC194</f>
        <v>ns</v>
      </c>
      <c r="AE193" s="140" t="str">
        <f aca="false">Forbbiden!AD194</f>
        <v>ns</v>
      </c>
      <c r="AF193" s="140" t="str">
        <f aca="false">Forbbiden!AE194</f>
        <v>ns</v>
      </c>
      <c r="AG193" s="140" t="str">
        <f aca="false">Forbbiden!AF194</f>
        <v>ns</v>
      </c>
      <c r="AH193" s="140" t="str">
        <f aca="false">Forbbiden!AG194</f>
        <v>ns</v>
      </c>
      <c r="AI193" s="140" t="str">
        <f aca="false">Forbbiden!AH194</f>
        <v>ns</v>
      </c>
      <c r="AJ193" s="140" t="str">
        <f aca="false">Forbbiden!AI194</f>
        <v>ns</v>
      </c>
      <c r="AK193" s="140" t="str">
        <f aca="false">Forbbiden!AJ194</f>
        <v>ns</v>
      </c>
      <c r="AL193" s="140" t="str">
        <f aca="false">Forbbiden!AK194</f>
        <v>ns</v>
      </c>
      <c r="AM193" s="140" t="str">
        <f aca="false">Forbbiden!AL194</f>
        <v>ns</v>
      </c>
      <c r="AN193" s="140" t="str">
        <f aca="false">Forbbiden!AM194</f>
        <v>ns</v>
      </c>
      <c r="AO193" s="140" t="str">
        <f aca="false">Forbbiden!AN194</f>
        <v>ns</v>
      </c>
      <c r="AP193" s="140" t="str">
        <f aca="false">Forbbiden!AO194</f>
        <v>ns</v>
      </c>
      <c r="AQ193" s="140" t="str">
        <f aca="false">Forbbiden!AP194</f>
        <v>ns</v>
      </c>
      <c r="AR193" s="140" t="str">
        <f aca="false">Forbbiden!AQ194</f>
        <v>ns</v>
      </c>
      <c r="AS193" s="140" t="str">
        <f aca="false">Forbbiden!AR194</f>
        <v>ns</v>
      </c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492"/>
      <c r="BI193" s="140"/>
      <c r="BJ193" s="140"/>
      <c r="BK193" s="140"/>
      <c r="BL193" s="140"/>
      <c r="BM193" s="492"/>
      <c r="BN193" s="140"/>
      <c r="BO193" s="140"/>
      <c r="BP193" s="140"/>
      <c r="BQ193" s="140"/>
      <c r="BR193" s="140"/>
      <c r="BS193" s="123"/>
      <c r="BT193" s="123"/>
      <c r="BU193" s="143"/>
      <c r="BV193" s="304"/>
      <c r="BW193" s="445"/>
      <c r="BX193" s="1"/>
      <c r="BY193" s="10"/>
      <c r="BZ193" s="10"/>
      <c r="CA193" s="10"/>
      <c r="CB193" s="479"/>
      <c r="CC193" s="153"/>
      <c r="CD193" s="455"/>
      <c r="CE193" s="123"/>
      <c r="CF193" s="123"/>
      <c r="CG193" s="463" t="n">
        <v>26</v>
      </c>
      <c r="CH193" s="181" t="str">
        <f aca="false">Forbbiden!R424</f>
        <v>BIO1008</v>
      </c>
      <c r="CI193" s="459" t="n">
        <f aca="false">Forbbiden!S424</f>
        <v>6377.18666666667</v>
      </c>
      <c r="CJ193" s="510" t="str">
        <f aca="false">Forbbiden!T424</f>
        <v>s</v>
      </c>
      <c r="CK193" s="140" t="str">
        <f aca="false">Forbbiden!U424</f>
        <v>s</v>
      </c>
      <c r="CL193" s="140" t="str">
        <f aca="false">Forbbiden!V424</f>
        <v>s</v>
      </c>
      <c r="CM193" s="140" t="str">
        <f aca="false">Forbbiden!W424</f>
        <v>s</v>
      </c>
      <c r="CN193" s="140" t="str">
        <f aca="false">Forbbiden!X424</f>
        <v>s</v>
      </c>
      <c r="CO193" s="140" t="str">
        <f aca="false">Forbbiden!Y424</f>
        <v>s</v>
      </c>
      <c r="CP193" s="140" t="str">
        <f aca="false">Forbbiden!Z424</f>
        <v>s</v>
      </c>
      <c r="CQ193" s="140" t="str">
        <f aca="false">Forbbiden!AA424</f>
        <v>s</v>
      </c>
      <c r="CR193" s="140" t="str">
        <f aca="false">Forbbiden!AB424</f>
        <v>s</v>
      </c>
      <c r="CS193" s="140" t="str">
        <f aca="false">Forbbiden!AC424</f>
        <v>s</v>
      </c>
      <c r="CT193" s="140" t="str">
        <f aca="false">Forbbiden!AD424</f>
        <v>s</v>
      </c>
      <c r="CU193" s="140" t="str">
        <f aca="false">Forbbiden!AE424</f>
        <v>s</v>
      </c>
      <c r="CV193" s="140" t="str">
        <f aca="false">Forbbiden!AF424</f>
        <v>ns</v>
      </c>
      <c r="CW193" s="140" t="str">
        <f aca="false">Forbbiden!AG424</f>
        <v>ns</v>
      </c>
      <c r="CX193" s="140" t="str">
        <f aca="false">Forbbiden!AH424</f>
        <v>ns</v>
      </c>
      <c r="CY193" s="140" t="str">
        <f aca="false">Forbbiden!AI424</f>
        <v>ns</v>
      </c>
      <c r="CZ193" s="140" t="str">
        <f aca="false">Forbbiden!AJ424</f>
        <v>ns</v>
      </c>
      <c r="DA193" s="140" t="str">
        <f aca="false">Forbbiden!AK424</f>
        <v>ns</v>
      </c>
      <c r="DB193" s="140" t="str">
        <f aca="false">Forbbiden!AL424</f>
        <v>ns</v>
      </c>
      <c r="DC193" s="140" t="str">
        <f aca="false">Forbbiden!AM424</f>
        <v>ns</v>
      </c>
      <c r="DD193" s="140" t="str">
        <f aca="false">Forbbiden!AN424</f>
        <v>ns</v>
      </c>
      <c r="DE193" s="140" t="str">
        <f aca="false">Forbbiden!AO424</f>
        <v>ns</v>
      </c>
      <c r="DF193" s="140" t="str">
        <f aca="false">Forbbiden!AP424</f>
        <v>ns</v>
      </c>
      <c r="DG193" s="140" t="str">
        <f aca="false">Forbbiden!AQ424</f>
        <v>ns</v>
      </c>
      <c r="DH193" s="140" t="str">
        <f aca="false">Forbbiden!AR424</f>
        <v>ns</v>
      </c>
      <c r="DI193" s="464"/>
      <c r="DJ193" s="464"/>
      <c r="DK193" s="464"/>
      <c r="DL193" s="464"/>
      <c r="DM193" s="464"/>
      <c r="DN193" s="464"/>
      <c r="DO193" s="464"/>
      <c r="DP193" s="464"/>
      <c r="DQ193" s="464"/>
      <c r="DR193" s="464"/>
      <c r="DS193" s="464"/>
      <c r="DT193" s="464"/>
      <c r="DU193" s="464"/>
      <c r="DV193" s="464"/>
      <c r="DW193" s="492"/>
      <c r="DX193" s="465"/>
      <c r="DY193" s="465"/>
      <c r="DZ193" s="465"/>
      <c r="EA193" s="465"/>
      <c r="EB193" s="465"/>
      <c r="EC193" s="465"/>
      <c r="ED193" s="465"/>
      <c r="EE193" s="465"/>
      <c r="EF193" s="465"/>
      <c r="EG193" s="465"/>
    </row>
    <row r="194" customFormat="false" ht="12.2" hidden="false" customHeight="true" outlineLevel="0" collapsed="false">
      <c r="A194" s="304"/>
      <c r="B194" s="445"/>
      <c r="C194" s="1"/>
      <c r="R194" s="463" t="n">
        <v>27</v>
      </c>
      <c r="S194" s="140" t="str">
        <f aca="false">Forbbiden!R195</f>
        <v>GUAYABO</v>
      </c>
      <c r="T194" s="459" t="n">
        <f aca="false">Forbbiden!S195</f>
        <v>7126.06666666667</v>
      </c>
      <c r="U194" s="140" t="str">
        <f aca="false">Forbbiden!T195</f>
        <v>s</v>
      </c>
      <c r="V194" s="140" t="str">
        <f aca="false">Forbbiden!U195</f>
        <v>s</v>
      </c>
      <c r="W194" s="140" t="str">
        <f aca="false">Forbbiden!V195</f>
        <v>s</v>
      </c>
      <c r="X194" s="140" t="str">
        <f aca="false">Forbbiden!W195</f>
        <v>s</v>
      </c>
      <c r="Y194" s="140" t="str">
        <f aca="false">Forbbiden!X195</f>
        <v>ns</v>
      </c>
      <c r="Z194" s="140" t="str">
        <f aca="false">Forbbiden!Y195</f>
        <v>ns</v>
      </c>
      <c r="AA194" s="140" t="str">
        <f aca="false">Forbbiden!Z195</f>
        <v>ns</v>
      </c>
      <c r="AB194" s="140" t="str">
        <f aca="false">Forbbiden!AA195</f>
        <v>ns</v>
      </c>
      <c r="AC194" s="140" t="str">
        <f aca="false">Forbbiden!AB195</f>
        <v>ns</v>
      </c>
      <c r="AD194" s="140" t="str">
        <f aca="false">Forbbiden!AC195</f>
        <v>ns</v>
      </c>
      <c r="AE194" s="140" t="str">
        <f aca="false">Forbbiden!AD195</f>
        <v>ns</v>
      </c>
      <c r="AF194" s="140" t="str">
        <f aca="false">Forbbiden!AE195</f>
        <v>ns</v>
      </c>
      <c r="AG194" s="140" t="str">
        <f aca="false">Forbbiden!AF195</f>
        <v>ns</v>
      </c>
      <c r="AH194" s="140" t="str">
        <f aca="false">Forbbiden!AG195</f>
        <v>ns</v>
      </c>
      <c r="AI194" s="140" t="str">
        <f aca="false">Forbbiden!AH195</f>
        <v>ns</v>
      </c>
      <c r="AJ194" s="140" t="str">
        <f aca="false">Forbbiden!AI195</f>
        <v>ns</v>
      </c>
      <c r="AK194" s="140" t="str">
        <f aca="false">Forbbiden!AJ195</f>
        <v>ns</v>
      </c>
      <c r="AL194" s="140" t="str">
        <f aca="false">Forbbiden!AK195</f>
        <v>ns</v>
      </c>
      <c r="AM194" s="140" t="str">
        <f aca="false">Forbbiden!AL195</f>
        <v>ns</v>
      </c>
      <c r="AN194" s="140" t="str">
        <f aca="false">Forbbiden!AM195</f>
        <v>ns</v>
      </c>
      <c r="AO194" s="140" t="str">
        <f aca="false">Forbbiden!AN195</f>
        <v>ns</v>
      </c>
      <c r="AP194" s="140" t="str">
        <f aca="false">Forbbiden!AO195</f>
        <v>ns</v>
      </c>
      <c r="AQ194" s="140" t="str">
        <f aca="false">Forbbiden!AP195</f>
        <v>ns</v>
      </c>
      <c r="AR194" s="140" t="str">
        <f aca="false">Forbbiden!AQ195</f>
        <v>ns</v>
      </c>
      <c r="AS194" s="140" t="str">
        <f aca="false">Forbbiden!AR195</f>
        <v>ns</v>
      </c>
      <c r="AT194" s="140" t="str">
        <f aca="false">Forbbiden!AS195</f>
        <v>ns</v>
      </c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492"/>
      <c r="BI194" s="140"/>
      <c r="BJ194" s="140"/>
      <c r="BK194" s="140"/>
      <c r="BL194" s="140"/>
      <c r="BM194" s="492"/>
      <c r="BN194" s="140"/>
      <c r="BO194" s="140"/>
      <c r="BP194" s="140"/>
      <c r="BQ194" s="140"/>
      <c r="BR194" s="140"/>
      <c r="BS194" s="123"/>
      <c r="BT194" s="123"/>
      <c r="BU194" s="143"/>
      <c r="BV194" s="132" t="s">
        <v>421</v>
      </c>
      <c r="BW194" s="10"/>
      <c r="BX194" s="413" t="n">
        <f aca="false">Forbbiden!$C$452</f>
        <v>7122.1862962963</v>
      </c>
      <c r="BY194" s="10"/>
      <c r="BZ194" s="10"/>
      <c r="CA194" s="10"/>
      <c r="CB194" s="479"/>
      <c r="CC194" s="153"/>
      <c r="CD194" s="455"/>
      <c r="CE194" s="123"/>
      <c r="CF194" s="123"/>
      <c r="CG194" s="463" t="n">
        <v>27</v>
      </c>
      <c r="CH194" s="181" t="str">
        <f aca="false">Forbbiden!R425</f>
        <v>MS815</v>
      </c>
      <c r="CI194" s="459" t="n">
        <f aca="false">Forbbiden!S425</f>
        <v>6112.13</v>
      </c>
      <c r="CJ194" s="510" t="str">
        <f aca="false">Forbbiden!T425</f>
        <v>s</v>
      </c>
      <c r="CK194" s="140" t="str">
        <f aca="false">Forbbiden!U425</f>
        <v>s</v>
      </c>
      <c r="CL194" s="140" t="str">
        <f aca="false">Forbbiden!V425</f>
        <v>s</v>
      </c>
      <c r="CM194" s="140" t="str">
        <f aca="false">Forbbiden!W425</f>
        <v>s</v>
      </c>
      <c r="CN194" s="140" t="str">
        <f aca="false">Forbbiden!X425</f>
        <v>s</v>
      </c>
      <c r="CO194" s="140" t="str">
        <f aca="false">Forbbiden!Y425</f>
        <v>s</v>
      </c>
      <c r="CP194" s="140" t="str">
        <f aca="false">Forbbiden!Z425</f>
        <v>s</v>
      </c>
      <c r="CQ194" s="140" t="str">
        <f aca="false">Forbbiden!AA425</f>
        <v>s</v>
      </c>
      <c r="CR194" s="140" t="str">
        <f aca="false">Forbbiden!AB425</f>
        <v>s</v>
      </c>
      <c r="CS194" s="140" t="str">
        <f aca="false">Forbbiden!AC425</f>
        <v>s</v>
      </c>
      <c r="CT194" s="140" t="str">
        <f aca="false">Forbbiden!AD425</f>
        <v>s</v>
      </c>
      <c r="CU194" s="140" t="str">
        <f aca="false">Forbbiden!AE425</f>
        <v>s</v>
      </c>
      <c r="CV194" s="140" t="str">
        <f aca="false">Forbbiden!AF425</f>
        <v>s</v>
      </c>
      <c r="CW194" s="140" t="str">
        <f aca="false">Forbbiden!AG425</f>
        <v>s</v>
      </c>
      <c r="CX194" s="140" t="str">
        <f aca="false">Forbbiden!AH425</f>
        <v>s</v>
      </c>
      <c r="CY194" s="140" t="str">
        <f aca="false">Forbbiden!AI425</f>
        <v>s</v>
      </c>
      <c r="CZ194" s="140" t="str">
        <f aca="false">Forbbiden!AJ425</f>
        <v>s</v>
      </c>
      <c r="DA194" s="140" t="str">
        <f aca="false">Forbbiden!AK425</f>
        <v>s</v>
      </c>
      <c r="DB194" s="140" t="str">
        <f aca="false">Forbbiden!AL425</f>
        <v>s</v>
      </c>
      <c r="DC194" s="140" t="str">
        <f aca="false">Forbbiden!AM425</f>
        <v>s</v>
      </c>
      <c r="DD194" s="140" t="str">
        <f aca="false">Forbbiden!AN425</f>
        <v>s</v>
      </c>
      <c r="DE194" s="140" t="str">
        <f aca="false">Forbbiden!AO425</f>
        <v>s</v>
      </c>
      <c r="DF194" s="140" t="str">
        <f aca="false">Forbbiden!AP425</f>
        <v>ns</v>
      </c>
      <c r="DG194" s="140" t="str">
        <f aca="false">Forbbiden!AQ425</f>
        <v>ns</v>
      </c>
      <c r="DH194" s="140" t="str">
        <f aca="false">Forbbiden!AR425</f>
        <v>ns</v>
      </c>
      <c r="DI194" s="464" t="str">
        <f aca="false">Forbbiden!AS425</f>
        <v>ns</v>
      </c>
      <c r="DJ194" s="464"/>
      <c r="DK194" s="464"/>
      <c r="DL194" s="464"/>
      <c r="DM194" s="464"/>
      <c r="DN194" s="464"/>
      <c r="DO194" s="464"/>
      <c r="DP194" s="464"/>
      <c r="DQ194" s="464"/>
      <c r="DR194" s="464"/>
      <c r="DS194" s="464"/>
      <c r="DT194" s="464"/>
      <c r="DU194" s="464"/>
      <c r="DV194" s="464"/>
      <c r="DW194" s="492"/>
      <c r="DX194" s="465"/>
      <c r="DY194" s="465"/>
      <c r="DZ194" s="465"/>
      <c r="EA194" s="465"/>
      <c r="EB194" s="465"/>
      <c r="EC194" s="465"/>
      <c r="ED194" s="465"/>
      <c r="EE194" s="465"/>
      <c r="EF194" s="465"/>
      <c r="EG194" s="465"/>
    </row>
    <row r="195" customFormat="false" ht="12.2" hidden="false" customHeight="true" outlineLevel="0" collapsed="false">
      <c r="A195" s="132" t="s">
        <v>421</v>
      </c>
      <c r="C195" s="413" t="n">
        <f aca="false">Forbbiden!$C$222</f>
        <v>7162.15791666667</v>
      </c>
      <c r="R195" s="109" t="n">
        <v>28</v>
      </c>
      <c r="S195" s="140" t="str">
        <f aca="false">Forbbiden!R196</f>
        <v>KLLIEBR</v>
      </c>
      <c r="T195" s="459" t="n">
        <f aca="false">Forbbiden!S196</f>
        <v>7093</v>
      </c>
      <c r="U195" s="140" t="str">
        <f aca="false">Forbbiden!T196</f>
        <v>s</v>
      </c>
      <c r="V195" s="140" t="str">
        <f aca="false">Forbbiden!U196</f>
        <v>s</v>
      </c>
      <c r="W195" s="140" t="str">
        <f aca="false">Forbbiden!V196</f>
        <v>s</v>
      </c>
      <c r="X195" s="140" t="str">
        <f aca="false">Forbbiden!W196</f>
        <v>s</v>
      </c>
      <c r="Y195" s="140" t="str">
        <f aca="false">Forbbiden!X196</f>
        <v>ns</v>
      </c>
      <c r="Z195" s="140" t="str">
        <f aca="false">Forbbiden!Y196</f>
        <v>ns</v>
      </c>
      <c r="AA195" s="140" t="str">
        <f aca="false">Forbbiden!Z196</f>
        <v>ns</v>
      </c>
      <c r="AB195" s="140" t="str">
        <f aca="false">Forbbiden!AA196</f>
        <v>ns</v>
      </c>
      <c r="AC195" s="140" t="str">
        <f aca="false">Forbbiden!AB196</f>
        <v>ns</v>
      </c>
      <c r="AD195" s="140" t="str">
        <f aca="false">Forbbiden!AC196</f>
        <v>ns</v>
      </c>
      <c r="AE195" s="140" t="str">
        <f aca="false">Forbbiden!AD196</f>
        <v>ns</v>
      </c>
      <c r="AF195" s="140" t="str">
        <f aca="false">Forbbiden!AE196</f>
        <v>ns</v>
      </c>
      <c r="AG195" s="140" t="str">
        <f aca="false">Forbbiden!AF196</f>
        <v>ns</v>
      </c>
      <c r="AH195" s="140" t="str">
        <f aca="false">Forbbiden!AG196</f>
        <v>ns</v>
      </c>
      <c r="AI195" s="140" t="str">
        <f aca="false">Forbbiden!AH196</f>
        <v>ns</v>
      </c>
      <c r="AJ195" s="140" t="str">
        <f aca="false">Forbbiden!AI196</f>
        <v>ns</v>
      </c>
      <c r="AK195" s="140" t="str">
        <f aca="false">Forbbiden!AJ196</f>
        <v>ns</v>
      </c>
      <c r="AL195" s="140" t="str">
        <f aca="false">Forbbiden!AK196</f>
        <v>ns</v>
      </c>
      <c r="AM195" s="140" t="str">
        <f aca="false">Forbbiden!AL196</f>
        <v>ns</v>
      </c>
      <c r="AN195" s="140" t="str">
        <f aca="false">Forbbiden!AM196</f>
        <v>ns</v>
      </c>
      <c r="AO195" s="140" t="str">
        <f aca="false">Forbbiden!AN196</f>
        <v>ns</v>
      </c>
      <c r="AP195" s="140" t="str">
        <f aca="false">Forbbiden!AO196</f>
        <v>ns</v>
      </c>
      <c r="AQ195" s="140" t="str">
        <f aca="false">Forbbiden!AP196</f>
        <v>ns</v>
      </c>
      <c r="AR195" s="140" t="str">
        <f aca="false">Forbbiden!AQ196</f>
        <v>ns</v>
      </c>
      <c r="AS195" s="140" t="str">
        <f aca="false">Forbbiden!AR196</f>
        <v>ns</v>
      </c>
      <c r="AT195" s="140" t="str">
        <f aca="false">Forbbiden!AS196</f>
        <v>ns</v>
      </c>
      <c r="AU195" s="140" t="str">
        <f aca="false">Forbbiden!AT196</f>
        <v>ns</v>
      </c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492"/>
      <c r="BI195" s="140"/>
      <c r="BJ195" s="140"/>
      <c r="BK195" s="140"/>
      <c r="BL195" s="140"/>
      <c r="BM195" s="492"/>
      <c r="BN195" s="140"/>
      <c r="BO195" s="140"/>
      <c r="BP195" s="140"/>
      <c r="BQ195" s="140"/>
      <c r="BR195" s="140"/>
      <c r="BS195" s="123"/>
      <c r="BT195" s="123"/>
      <c r="BU195" s="143"/>
      <c r="BV195" s="143"/>
      <c r="BW195" s="143"/>
      <c r="BX195" s="143"/>
      <c r="BY195" s="143"/>
      <c r="BZ195" s="143"/>
      <c r="CA195" s="143"/>
      <c r="CB195" s="479"/>
      <c r="CC195" s="153"/>
      <c r="CD195" s="455"/>
      <c r="CE195" s="123"/>
      <c r="CF195" s="123"/>
      <c r="CG195" s="109" t="n">
        <v>28</v>
      </c>
      <c r="CH195" s="181" t="str">
        <f aca="false">Forbbiden!R426</f>
        <v/>
      </c>
      <c r="CI195" s="459" t="n">
        <f aca="false">Forbbiden!S426</f>
        <v>0</v>
      </c>
      <c r="CJ195" s="510" t="str">
        <f aca="false">Forbbiden!T426</f>
        <v/>
      </c>
      <c r="CK195" s="140" t="str">
        <f aca="false">Forbbiden!U426</f>
        <v/>
      </c>
      <c r="CL195" s="140" t="str">
        <f aca="false">Forbbiden!V426</f>
        <v/>
      </c>
      <c r="CM195" s="140" t="str">
        <f aca="false">Forbbiden!W426</f>
        <v/>
      </c>
      <c r="CN195" s="140" t="str">
        <f aca="false">Forbbiden!X426</f>
        <v/>
      </c>
      <c r="CO195" s="140" t="str">
        <f aca="false">Forbbiden!Y426</f>
        <v/>
      </c>
      <c r="CP195" s="140" t="str">
        <f aca="false">Forbbiden!Z426</f>
        <v/>
      </c>
      <c r="CQ195" s="140" t="str">
        <f aca="false">Forbbiden!AA426</f>
        <v/>
      </c>
      <c r="CR195" s="140" t="str">
        <f aca="false">Forbbiden!AB426</f>
        <v/>
      </c>
      <c r="CS195" s="140" t="str">
        <f aca="false">Forbbiden!AC426</f>
        <v/>
      </c>
      <c r="CT195" s="140" t="str">
        <f aca="false">Forbbiden!AD426</f>
        <v/>
      </c>
      <c r="CU195" s="140" t="str">
        <f aca="false">Forbbiden!AE426</f>
        <v/>
      </c>
      <c r="CV195" s="140" t="str">
        <f aca="false">Forbbiden!AF426</f>
        <v/>
      </c>
      <c r="CW195" s="140" t="str">
        <f aca="false">Forbbiden!AG426</f>
        <v/>
      </c>
      <c r="CX195" s="140" t="str">
        <f aca="false">Forbbiden!AH426</f>
        <v/>
      </c>
      <c r="CY195" s="140" t="str">
        <f aca="false">Forbbiden!AI426</f>
        <v/>
      </c>
      <c r="CZ195" s="140" t="str">
        <f aca="false">Forbbiden!AJ426</f>
        <v/>
      </c>
      <c r="DA195" s="140" t="str">
        <f aca="false">Forbbiden!AK426</f>
        <v/>
      </c>
      <c r="DB195" s="140" t="str">
        <f aca="false">Forbbiden!AL426</f>
        <v/>
      </c>
      <c r="DC195" s="140" t="str">
        <f aca="false">Forbbiden!AM426</f>
        <v/>
      </c>
      <c r="DD195" s="140" t="str">
        <f aca="false">Forbbiden!AN426</f>
        <v/>
      </c>
      <c r="DE195" s="140" t="str">
        <f aca="false">Forbbiden!AO426</f>
        <v/>
      </c>
      <c r="DF195" s="140" t="str">
        <f aca="false">Forbbiden!AP426</f>
        <v/>
      </c>
      <c r="DG195" s="140" t="str">
        <f aca="false">Forbbiden!AQ426</f>
        <v/>
      </c>
      <c r="DH195" s="140" t="str">
        <f aca="false">Forbbiden!AR426</f>
        <v/>
      </c>
      <c r="DI195" s="464" t="str">
        <f aca="false">Forbbiden!AS426</f>
        <v/>
      </c>
      <c r="DJ195" s="464" t="str">
        <f aca="false">Forbbiden!AT426</f>
        <v/>
      </c>
      <c r="DK195" s="464"/>
      <c r="DL195" s="464"/>
      <c r="DM195" s="464"/>
      <c r="DN195" s="464"/>
      <c r="DO195" s="464"/>
      <c r="DP195" s="464"/>
      <c r="DQ195" s="464"/>
      <c r="DR195" s="464"/>
      <c r="DS195" s="464"/>
      <c r="DT195" s="464"/>
      <c r="DU195" s="464"/>
      <c r="DV195" s="464"/>
      <c r="DW195" s="492"/>
      <c r="DX195" s="465"/>
      <c r="DY195" s="465"/>
      <c r="DZ195" s="465"/>
      <c r="EA195" s="465"/>
      <c r="EB195" s="465"/>
      <c r="EC195" s="465"/>
      <c r="ED195" s="465"/>
      <c r="EE195" s="465"/>
      <c r="EF195" s="465"/>
      <c r="EG195" s="465"/>
    </row>
    <row r="196" customFormat="false" ht="12.2" hidden="false" customHeight="true" outlineLevel="0" collapsed="false">
      <c r="R196" s="109" t="n">
        <v>29</v>
      </c>
      <c r="S196" s="140" t="str">
        <f aca="false">Forbbiden!R197</f>
        <v>BPEREGR</v>
      </c>
      <c r="T196" s="459" t="n">
        <f aca="false">Forbbiden!S197</f>
        <v>7085.36666666667</v>
      </c>
      <c r="U196" s="140" t="str">
        <f aca="false">Forbbiden!T197</f>
        <v>s</v>
      </c>
      <c r="V196" s="140" t="str">
        <f aca="false">Forbbiden!U197</f>
        <v>s</v>
      </c>
      <c r="W196" s="140" t="str">
        <f aca="false">Forbbiden!V197</f>
        <v>s</v>
      </c>
      <c r="X196" s="140" t="str">
        <f aca="false">Forbbiden!W197</f>
        <v>s</v>
      </c>
      <c r="Y196" s="140" t="str">
        <f aca="false">Forbbiden!X197</f>
        <v>ns</v>
      </c>
      <c r="Z196" s="140" t="str">
        <f aca="false">Forbbiden!Y197</f>
        <v>ns</v>
      </c>
      <c r="AA196" s="140" t="str">
        <f aca="false">Forbbiden!Z197</f>
        <v>ns</v>
      </c>
      <c r="AB196" s="140" t="str">
        <f aca="false">Forbbiden!AA197</f>
        <v>ns</v>
      </c>
      <c r="AC196" s="140" t="str">
        <f aca="false">Forbbiden!AB197</f>
        <v>ns</v>
      </c>
      <c r="AD196" s="140" t="str">
        <f aca="false">Forbbiden!AC197</f>
        <v>ns</v>
      </c>
      <c r="AE196" s="140" t="str">
        <f aca="false">Forbbiden!AD197</f>
        <v>ns</v>
      </c>
      <c r="AF196" s="140" t="str">
        <f aca="false">Forbbiden!AE197</f>
        <v>ns</v>
      </c>
      <c r="AG196" s="140" t="str">
        <f aca="false">Forbbiden!AF197</f>
        <v>ns</v>
      </c>
      <c r="AH196" s="140" t="str">
        <f aca="false">Forbbiden!AG197</f>
        <v>ns</v>
      </c>
      <c r="AI196" s="140" t="str">
        <f aca="false">Forbbiden!AH197</f>
        <v>ns</v>
      </c>
      <c r="AJ196" s="140" t="str">
        <f aca="false">Forbbiden!AI197</f>
        <v>ns</v>
      </c>
      <c r="AK196" s="140" t="str">
        <f aca="false">Forbbiden!AJ197</f>
        <v>ns</v>
      </c>
      <c r="AL196" s="140" t="str">
        <f aca="false">Forbbiden!AK197</f>
        <v>ns</v>
      </c>
      <c r="AM196" s="140" t="str">
        <f aca="false">Forbbiden!AL197</f>
        <v>ns</v>
      </c>
      <c r="AN196" s="140" t="str">
        <f aca="false">Forbbiden!AM197</f>
        <v>ns</v>
      </c>
      <c r="AO196" s="140" t="str">
        <f aca="false">Forbbiden!AN197</f>
        <v>ns</v>
      </c>
      <c r="AP196" s="140" t="str">
        <f aca="false">Forbbiden!AO197</f>
        <v>ns</v>
      </c>
      <c r="AQ196" s="140" t="str">
        <f aca="false">Forbbiden!AP197</f>
        <v>ns</v>
      </c>
      <c r="AR196" s="140" t="str">
        <f aca="false">Forbbiden!AQ197</f>
        <v>ns</v>
      </c>
      <c r="AS196" s="140" t="str">
        <f aca="false">Forbbiden!AR197</f>
        <v>ns</v>
      </c>
      <c r="AT196" s="140" t="str">
        <f aca="false">Forbbiden!AS197</f>
        <v>ns</v>
      </c>
      <c r="AU196" s="140" t="str">
        <f aca="false">Forbbiden!AT197</f>
        <v>ns</v>
      </c>
      <c r="AV196" s="140" t="str">
        <f aca="false">Forbbiden!AU197</f>
        <v>ns</v>
      </c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492"/>
      <c r="BI196" s="140"/>
      <c r="BJ196" s="140"/>
      <c r="BK196" s="140"/>
      <c r="BL196" s="140"/>
      <c r="BM196" s="492"/>
      <c r="BN196" s="140"/>
      <c r="BO196" s="140"/>
      <c r="BP196" s="140"/>
      <c r="BQ196" s="140"/>
      <c r="BR196" s="140"/>
      <c r="BS196" s="123"/>
      <c r="BT196" s="123"/>
      <c r="BU196" s="143"/>
      <c r="BV196" s="143"/>
      <c r="BW196" s="143"/>
      <c r="BX196" s="143"/>
      <c r="BY196" s="143"/>
      <c r="BZ196" s="143"/>
      <c r="CA196" s="143"/>
      <c r="CB196" s="479"/>
      <c r="CC196" s="153"/>
      <c r="CD196" s="455"/>
      <c r="CE196" s="123"/>
      <c r="CF196" s="123"/>
      <c r="CG196" s="109" t="n">
        <v>29</v>
      </c>
      <c r="CH196" s="181" t="str">
        <f aca="false">Forbbiden!R427</f>
        <v/>
      </c>
      <c r="CI196" s="459" t="n">
        <f aca="false">Forbbiden!S427</f>
        <v>0</v>
      </c>
      <c r="CJ196" s="510" t="str">
        <f aca="false">Forbbiden!T427</f>
        <v/>
      </c>
      <c r="CK196" s="140" t="str">
        <f aca="false">Forbbiden!U427</f>
        <v/>
      </c>
      <c r="CL196" s="140" t="str">
        <f aca="false">Forbbiden!V427</f>
        <v/>
      </c>
      <c r="CM196" s="140" t="str">
        <f aca="false">Forbbiden!W427</f>
        <v/>
      </c>
      <c r="CN196" s="140" t="str">
        <f aca="false">Forbbiden!X427</f>
        <v/>
      </c>
      <c r="CO196" s="140" t="str">
        <f aca="false">Forbbiden!Y427</f>
        <v/>
      </c>
      <c r="CP196" s="140" t="str">
        <f aca="false">Forbbiden!Z427</f>
        <v/>
      </c>
      <c r="CQ196" s="140" t="str">
        <f aca="false">Forbbiden!AA427</f>
        <v/>
      </c>
      <c r="CR196" s="140" t="str">
        <f aca="false">Forbbiden!AB427</f>
        <v/>
      </c>
      <c r="CS196" s="140" t="str">
        <f aca="false">Forbbiden!AC427</f>
        <v/>
      </c>
      <c r="CT196" s="140" t="str">
        <f aca="false">Forbbiden!AD427</f>
        <v/>
      </c>
      <c r="CU196" s="140" t="str">
        <f aca="false">Forbbiden!AE427</f>
        <v/>
      </c>
      <c r="CV196" s="140" t="str">
        <f aca="false">Forbbiden!AF427</f>
        <v/>
      </c>
      <c r="CW196" s="140" t="str">
        <f aca="false">Forbbiden!AG427</f>
        <v/>
      </c>
      <c r="CX196" s="140" t="str">
        <f aca="false">Forbbiden!AH427</f>
        <v/>
      </c>
      <c r="CY196" s="140" t="str">
        <f aca="false">Forbbiden!AI427</f>
        <v/>
      </c>
      <c r="CZ196" s="140" t="str">
        <f aca="false">Forbbiden!AJ427</f>
        <v/>
      </c>
      <c r="DA196" s="140" t="str">
        <f aca="false">Forbbiden!AK427</f>
        <v/>
      </c>
      <c r="DB196" s="140" t="str">
        <f aca="false">Forbbiden!AL427</f>
        <v/>
      </c>
      <c r="DC196" s="140" t="str">
        <f aca="false">Forbbiden!AM427</f>
        <v/>
      </c>
      <c r="DD196" s="140" t="str">
        <f aca="false">Forbbiden!AN427</f>
        <v/>
      </c>
      <c r="DE196" s="140" t="str">
        <f aca="false">Forbbiden!AO427</f>
        <v/>
      </c>
      <c r="DF196" s="140" t="str">
        <f aca="false">Forbbiden!AP427</f>
        <v/>
      </c>
      <c r="DG196" s="140" t="str">
        <f aca="false">Forbbiden!AQ427</f>
        <v/>
      </c>
      <c r="DH196" s="140" t="str">
        <f aca="false">Forbbiden!AR427</f>
        <v/>
      </c>
      <c r="DI196" s="464" t="str">
        <f aca="false">Forbbiden!AS427</f>
        <v/>
      </c>
      <c r="DJ196" s="464" t="str">
        <f aca="false">Forbbiden!AT427</f>
        <v/>
      </c>
      <c r="DK196" s="464" t="str">
        <f aca="false">Forbbiden!AU427</f>
        <v/>
      </c>
      <c r="DL196" s="464"/>
      <c r="DM196" s="464"/>
      <c r="DN196" s="464"/>
      <c r="DO196" s="464"/>
      <c r="DP196" s="464"/>
      <c r="DQ196" s="464"/>
      <c r="DR196" s="464"/>
      <c r="DS196" s="464"/>
      <c r="DT196" s="464"/>
      <c r="DU196" s="464"/>
      <c r="DV196" s="464"/>
      <c r="DW196" s="492"/>
      <c r="DX196" s="465"/>
      <c r="DY196" s="465"/>
      <c r="DZ196" s="465"/>
      <c r="EA196" s="465"/>
      <c r="EB196" s="465"/>
      <c r="EC196" s="465"/>
      <c r="ED196" s="465"/>
      <c r="EE196" s="465"/>
      <c r="EF196" s="465"/>
      <c r="EG196" s="465"/>
    </row>
    <row r="197" customFormat="false" ht="12.2" hidden="false" customHeight="true" outlineLevel="0" collapsed="false">
      <c r="R197" s="109" t="n">
        <v>30</v>
      </c>
      <c r="S197" s="140" t="str">
        <f aca="false">Forbbiden!R198</f>
        <v>MS415</v>
      </c>
      <c r="T197" s="459" t="n">
        <f aca="false">Forbbiden!S198</f>
        <v>7077.22666666667</v>
      </c>
      <c r="U197" s="140" t="str">
        <f aca="false">Forbbiden!T198</f>
        <v>s</v>
      </c>
      <c r="V197" s="140" t="str">
        <f aca="false">Forbbiden!U198</f>
        <v>s</v>
      </c>
      <c r="W197" s="140" t="str">
        <f aca="false">Forbbiden!V198</f>
        <v>s</v>
      </c>
      <c r="X197" s="140" t="str">
        <f aca="false">Forbbiden!W198</f>
        <v>s</v>
      </c>
      <c r="Y197" s="140" t="str">
        <f aca="false">Forbbiden!X198</f>
        <v>ns</v>
      </c>
      <c r="Z197" s="140" t="str">
        <f aca="false">Forbbiden!Y198</f>
        <v>ns</v>
      </c>
      <c r="AA197" s="140" t="str">
        <f aca="false">Forbbiden!Z198</f>
        <v>ns</v>
      </c>
      <c r="AB197" s="140" t="str">
        <f aca="false">Forbbiden!AA198</f>
        <v>ns</v>
      </c>
      <c r="AC197" s="140" t="str">
        <f aca="false">Forbbiden!AB198</f>
        <v>ns</v>
      </c>
      <c r="AD197" s="140" t="str">
        <f aca="false">Forbbiden!AC198</f>
        <v>ns</v>
      </c>
      <c r="AE197" s="140" t="str">
        <f aca="false">Forbbiden!AD198</f>
        <v>ns</v>
      </c>
      <c r="AF197" s="140" t="str">
        <f aca="false">Forbbiden!AE198</f>
        <v>ns</v>
      </c>
      <c r="AG197" s="140" t="str">
        <f aca="false">Forbbiden!AF198</f>
        <v>ns</v>
      </c>
      <c r="AH197" s="140" t="str">
        <f aca="false">Forbbiden!AG198</f>
        <v>ns</v>
      </c>
      <c r="AI197" s="140" t="str">
        <f aca="false">Forbbiden!AH198</f>
        <v>ns</v>
      </c>
      <c r="AJ197" s="140" t="str">
        <f aca="false">Forbbiden!AI198</f>
        <v>ns</v>
      </c>
      <c r="AK197" s="140" t="str">
        <f aca="false">Forbbiden!AJ198</f>
        <v>ns</v>
      </c>
      <c r="AL197" s="140" t="str">
        <f aca="false">Forbbiden!AK198</f>
        <v>ns</v>
      </c>
      <c r="AM197" s="140" t="str">
        <f aca="false">Forbbiden!AL198</f>
        <v>ns</v>
      </c>
      <c r="AN197" s="140" t="str">
        <f aca="false">Forbbiden!AM198</f>
        <v>ns</v>
      </c>
      <c r="AO197" s="140" t="str">
        <f aca="false">Forbbiden!AN198</f>
        <v>ns</v>
      </c>
      <c r="AP197" s="140" t="str">
        <f aca="false">Forbbiden!AO198</f>
        <v>ns</v>
      </c>
      <c r="AQ197" s="140" t="str">
        <f aca="false">Forbbiden!AP198</f>
        <v>ns</v>
      </c>
      <c r="AR197" s="140" t="str">
        <f aca="false">Forbbiden!AQ198</f>
        <v>ns</v>
      </c>
      <c r="AS197" s="140" t="str">
        <f aca="false">Forbbiden!AR198</f>
        <v>ns</v>
      </c>
      <c r="AT197" s="140" t="str">
        <f aca="false">Forbbiden!AS198</f>
        <v>ns</v>
      </c>
      <c r="AU197" s="140" t="str">
        <f aca="false">Forbbiden!AT198</f>
        <v>ns</v>
      </c>
      <c r="AV197" s="140" t="str">
        <f aca="false">Forbbiden!AU198</f>
        <v>ns</v>
      </c>
      <c r="AW197" s="140" t="str">
        <f aca="false">Forbbiden!AV198</f>
        <v>ns</v>
      </c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492"/>
      <c r="BI197" s="140"/>
      <c r="BJ197" s="140"/>
      <c r="BK197" s="140"/>
      <c r="BL197" s="140"/>
      <c r="BM197" s="492"/>
      <c r="BN197" s="140"/>
      <c r="BO197" s="140"/>
      <c r="BP197" s="140"/>
      <c r="BQ197" s="140"/>
      <c r="BR197" s="140"/>
      <c r="BS197" s="123"/>
      <c r="BT197" s="123"/>
      <c r="BU197" s="143"/>
      <c r="BV197" s="143"/>
      <c r="BW197" s="143"/>
      <c r="BX197" s="143"/>
      <c r="BY197" s="143"/>
      <c r="BZ197" s="143"/>
      <c r="CA197" s="143"/>
      <c r="CC197" s="123"/>
      <c r="CD197" s="123"/>
      <c r="CE197" s="123"/>
      <c r="CF197" s="123"/>
      <c r="CG197" s="109" t="n">
        <v>30</v>
      </c>
      <c r="CH197" s="181" t="str">
        <f aca="false">Forbbiden!R428</f>
        <v/>
      </c>
      <c r="CI197" s="459" t="n">
        <f aca="false">Forbbiden!S428</f>
        <v>0</v>
      </c>
      <c r="CJ197" s="510" t="str">
        <f aca="false">Forbbiden!T428</f>
        <v/>
      </c>
      <c r="CK197" s="140" t="str">
        <f aca="false">Forbbiden!U428</f>
        <v/>
      </c>
      <c r="CL197" s="140" t="str">
        <f aca="false">Forbbiden!V428</f>
        <v/>
      </c>
      <c r="CM197" s="140" t="str">
        <f aca="false">Forbbiden!W428</f>
        <v/>
      </c>
      <c r="CN197" s="140" t="str">
        <f aca="false">Forbbiden!X428</f>
        <v/>
      </c>
      <c r="CO197" s="140" t="str">
        <f aca="false">Forbbiden!Y428</f>
        <v/>
      </c>
      <c r="CP197" s="140" t="str">
        <f aca="false">Forbbiden!Z428</f>
        <v/>
      </c>
      <c r="CQ197" s="140" t="str">
        <f aca="false">Forbbiden!AA428</f>
        <v/>
      </c>
      <c r="CR197" s="140" t="str">
        <f aca="false">Forbbiden!AB428</f>
        <v/>
      </c>
      <c r="CS197" s="140" t="str">
        <f aca="false">Forbbiden!AC428</f>
        <v/>
      </c>
      <c r="CT197" s="140" t="str">
        <f aca="false">Forbbiden!AD428</f>
        <v/>
      </c>
      <c r="CU197" s="140" t="str">
        <f aca="false">Forbbiden!AE428</f>
        <v/>
      </c>
      <c r="CV197" s="140" t="str">
        <f aca="false">Forbbiden!AF428</f>
        <v/>
      </c>
      <c r="CW197" s="140" t="str">
        <f aca="false">Forbbiden!AG428</f>
        <v/>
      </c>
      <c r="CX197" s="140" t="str">
        <f aca="false">Forbbiden!AH428</f>
        <v/>
      </c>
      <c r="CY197" s="140" t="str">
        <f aca="false">Forbbiden!AI428</f>
        <v/>
      </c>
      <c r="CZ197" s="140" t="str">
        <f aca="false">Forbbiden!AJ428</f>
        <v/>
      </c>
      <c r="DA197" s="140" t="str">
        <f aca="false">Forbbiden!AK428</f>
        <v/>
      </c>
      <c r="DB197" s="140" t="str">
        <f aca="false">Forbbiden!AL428</f>
        <v/>
      </c>
      <c r="DC197" s="140" t="str">
        <f aca="false">Forbbiden!AM428</f>
        <v/>
      </c>
      <c r="DD197" s="140" t="str">
        <f aca="false">Forbbiden!AN428</f>
        <v/>
      </c>
      <c r="DE197" s="140" t="str">
        <f aca="false">Forbbiden!AO428</f>
        <v/>
      </c>
      <c r="DF197" s="140" t="str">
        <f aca="false">Forbbiden!AP428</f>
        <v/>
      </c>
      <c r="DG197" s="140" t="str">
        <f aca="false">Forbbiden!AQ428</f>
        <v/>
      </c>
      <c r="DH197" s="140" t="str">
        <f aca="false">Forbbiden!AR428</f>
        <v/>
      </c>
      <c r="DI197" s="464" t="str">
        <f aca="false">Forbbiden!AS428</f>
        <v/>
      </c>
      <c r="DJ197" s="464" t="str">
        <f aca="false">Forbbiden!AT428</f>
        <v/>
      </c>
      <c r="DK197" s="464" t="str">
        <f aca="false">Forbbiden!AU428</f>
        <v/>
      </c>
      <c r="DL197" s="464" t="str">
        <f aca="false">Forbbiden!AV428</f>
        <v/>
      </c>
      <c r="DM197" s="464"/>
      <c r="DN197" s="464"/>
      <c r="DO197" s="464"/>
      <c r="DP197" s="464"/>
      <c r="DQ197" s="464"/>
      <c r="DR197" s="464"/>
      <c r="DS197" s="464"/>
      <c r="DT197" s="464"/>
      <c r="DU197" s="464"/>
      <c r="DV197" s="464"/>
      <c r="DW197" s="492"/>
      <c r="DX197" s="465"/>
      <c r="DY197" s="465"/>
      <c r="DZ197" s="465"/>
      <c r="EA197" s="465"/>
      <c r="EB197" s="465"/>
      <c r="EC197" s="465"/>
      <c r="ED197" s="465"/>
      <c r="EE197" s="465"/>
      <c r="EF197" s="465"/>
      <c r="EG197" s="465"/>
    </row>
    <row r="198" customFormat="false" ht="12.2" hidden="false" customHeight="true" outlineLevel="0" collapsed="false">
      <c r="R198" s="109" t="n">
        <v>31</v>
      </c>
      <c r="S198" s="140" t="str">
        <f aca="false">Forbbiden!R199</f>
        <v>FRESNO</v>
      </c>
      <c r="T198" s="459" t="n">
        <f aca="false">Forbbiden!S199</f>
        <v>7060.95</v>
      </c>
      <c r="U198" s="140" t="str">
        <f aca="false">Forbbiden!T199</f>
        <v>s</v>
      </c>
      <c r="V198" s="140" t="str">
        <f aca="false">Forbbiden!U199</f>
        <v>s</v>
      </c>
      <c r="W198" s="140" t="str">
        <f aca="false">Forbbiden!V199</f>
        <v>s</v>
      </c>
      <c r="X198" s="140" t="str">
        <f aca="false">Forbbiden!W199</f>
        <v>s</v>
      </c>
      <c r="Y198" s="140" t="str">
        <f aca="false">Forbbiden!X199</f>
        <v>ns</v>
      </c>
      <c r="Z198" s="140" t="str">
        <f aca="false">Forbbiden!Y199</f>
        <v>ns</v>
      </c>
      <c r="AA198" s="140" t="str">
        <f aca="false">Forbbiden!Z199</f>
        <v>ns</v>
      </c>
      <c r="AB198" s="140" t="str">
        <f aca="false">Forbbiden!AA199</f>
        <v>ns</v>
      </c>
      <c r="AC198" s="140" t="str">
        <f aca="false">Forbbiden!AB199</f>
        <v>ns</v>
      </c>
      <c r="AD198" s="140" t="str">
        <f aca="false">Forbbiden!AC199</f>
        <v>ns</v>
      </c>
      <c r="AE198" s="140" t="str">
        <f aca="false">Forbbiden!AD199</f>
        <v>ns</v>
      </c>
      <c r="AF198" s="140" t="str">
        <f aca="false">Forbbiden!AE199</f>
        <v>ns</v>
      </c>
      <c r="AG198" s="140" t="str">
        <f aca="false">Forbbiden!AF199</f>
        <v>ns</v>
      </c>
      <c r="AH198" s="140" t="str">
        <f aca="false">Forbbiden!AG199</f>
        <v>ns</v>
      </c>
      <c r="AI198" s="140" t="str">
        <f aca="false">Forbbiden!AH199</f>
        <v>ns</v>
      </c>
      <c r="AJ198" s="140" t="str">
        <f aca="false">Forbbiden!AI199</f>
        <v>ns</v>
      </c>
      <c r="AK198" s="140" t="str">
        <f aca="false">Forbbiden!AJ199</f>
        <v>ns</v>
      </c>
      <c r="AL198" s="140" t="str">
        <f aca="false">Forbbiden!AK199</f>
        <v>ns</v>
      </c>
      <c r="AM198" s="140" t="str">
        <f aca="false">Forbbiden!AL199</f>
        <v>ns</v>
      </c>
      <c r="AN198" s="140" t="str">
        <f aca="false">Forbbiden!AM199</f>
        <v>ns</v>
      </c>
      <c r="AO198" s="140" t="str">
        <f aca="false">Forbbiden!AN199</f>
        <v>ns</v>
      </c>
      <c r="AP198" s="140" t="str">
        <f aca="false">Forbbiden!AO199</f>
        <v>ns</v>
      </c>
      <c r="AQ198" s="140" t="str">
        <f aca="false">Forbbiden!AP199</f>
        <v>ns</v>
      </c>
      <c r="AR198" s="140" t="str">
        <f aca="false">Forbbiden!AQ199</f>
        <v>ns</v>
      </c>
      <c r="AS198" s="140" t="str">
        <f aca="false">Forbbiden!AR199</f>
        <v>ns</v>
      </c>
      <c r="AT198" s="140" t="str">
        <f aca="false">Forbbiden!AS199</f>
        <v>ns</v>
      </c>
      <c r="AU198" s="140" t="str">
        <f aca="false">Forbbiden!AT199</f>
        <v>ns</v>
      </c>
      <c r="AV198" s="140" t="str">
        <f aca="false">Forbbiden!AU199</f>
        <v>ns</v>
      </c>
      <c r="AW198" s="140" t="str">
        <f aca="false">Forbbiden!AV199</f>
        <v>ns</v>
      </c>
      <c r="AX198" s="140" t="str">
        <f aca="false">Forbbiden!AW199</f>
        <v>ns</v>
      </c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492"/>
      <c r="BI198" s="140"/>
      <c r="BJ198" s="140"/>
      <c r="BK198" s="140"/>
      <c r="BL198" s="140"/>
      <c r="BM198" s="492"/>
      <c r="BN198" s="140"/>
      <c r="BO198" s="140"/>
      <c r="BP198" s="140"/>
      <c r="BQ198" s="140"/>
      <c r="BR198" s="140"/>
      <c r="BS198" s="123"/>
      <c r="BT198" s="123"/>
      <c r="BU198" s="143"/>
      <c r="BV198" s="143"/>
      <c r="BW198" s="143"/>
      <c r="BX198" s="143"/>
      <c r="BY198" s="143"/>
      <c r="BZ198" s="143"/>
      <c r="CA198" s="143"/>
      <c r="CC198" s="123"/>
      <c r="CD198" s="123"/>
      <c r="CE198" s="123"/>
      <c r="CF198" s="123"/>
      <c r="CG198" s="109" t="n">
        <v>31</v>
      </c>
      <c r="CH198" s="181" t="str">
        <f aca="false">Forbbiden!R429</f>
        <v/>
      </c>
      <c r="CI198" s="459" t="n">
        <f aca="false">Forbbiden!S429</f>
        <v>0</v>
      </c>
      <c r="CJ198" s="510" t="str">
        <f aca="false">Forbbiden!T429</f>
        <v/>
      </c>
      <c r="CK198" s="140" t="str">
        <f aca="false">Forbbiden!U429</f>
        <v/>
      </c>
      <c r="CL198" s="140" t="str">
        <f aca="false">Forbbiden!V429</f>
        <v/>
      </c>
      <c r="CM198" s="140" t="str">
        <f aca="false">Forbbiden!W429</f>
        <v/>
      </c>
      <c r="CN198" s="140" t="str">
        <f aca="false">Forbbiden!X429</f>
        <v/>
      </c>
      <c r="CO198" s="140" t="str">
        <f aca="false">Forbbiden!Y429</f>
        <v/>
      </c>
      <c r="CP198" s="140" t="str">
        <f aca="false">Forbbiden!Z429</f>
        <v/>
      </c>
      <c r="CQ198" s="140" t="str">
        <f aca="false">Forbbiden!AA429</f>
        <v/>
      </c>
      <c r="CR198" s="140" t="str">
        <f aca="false">Forbbiden!AB429</f>
        <v/>
      </c>
      <c r="CS198" s="140" t="str">
        <f aca="false">Forbbiden!AC429</f>
        <v/>
      </c>
      <c r="CT198" s="140" t="str">
        <f aca="false">Forbbiden!AD429</f>
        <v/>
      </c>
      <c r="CU198" s="140" t="str">
        <f aca="false">Forbbiden!AE429</f>
        <v/>
      </c>
      <c r="CV198" s="140" t="str">
        <f aca="false">Forbbiden!AF429</f>
        <v/>
      </c>
      <c r="CW198" s="140" t="str">
        <f aca="false">Forbbiden!AG429</f>
        <v/>
      </c>
      <c r="CX198" s="140" t="str">
        <f aca="false">Forbbiden!AH429</f>
        <v/>
      </c>
      <c r="CY198" s="140" t="str">
        <f aca="false">Forbbiden!AI429</f>
        <v/>
      </c>
      <c r="CZ198" s="140" t="str">
        <f aca="false">Forbbiden!AJ429</f>
        <v/>
      </c>
      <c r="DA198" s="140" t="str">
        <f aca="false">Forbbiden!AK429</f>
        <v/>
      </c>
      <c r="DB198" s="140" t="str">
        <f aca="false">Forbbiden!AL429</f>
        <v/>
      </c>
      <c r="DC198" s="140" t="str">
        <f aca="false">Forbbiden!AM429</f>
        <v/>
      </c>
      <c r="DD198" s="140" t="str">
        <f aca="false">Forbbiden!AN429</f>
        <v/>
      </c>
      <c r="DE198" s="140" t="str">
        <f aca="false">Forbbiden!AO429</f>
        <v/>
      </c>
      <c r="DF198" s="140" t="str">
        <f aca="false">Forbbiden!AP429</f>
        <v/>
      </c>
      <c r="DG198" s="140" t="str">
        <f aca="false">Forbbiden!AQ429</f>
        <v/>
      </c>
      <c r="DH198" s="140" t="str">
        <f aca="false">Forbbiden!AR429</f>
        <v/>
      </c>
      <c r="DI198" s="464" t="str">
        <f aca="false">Forbbiden!AS429</f>
        <v/>
      </c>
      <c r="DJ198" s="464" t="str">
        <f aca="false">Forbbiden!AT429</f>
        <v/>
      </c>
      <c r="DK198" s="464" t="str">
        <f aca="false">Forbbiden!AU429</f>
        <v/>
      </c>
      <c r="DL198" s="464" t="str">
        <f aca="false">Forbbiden!AV429</f>
        <v/>
      </c>
      <c r="DM198" s="464" t="str">
        <f aca="false">Forbbiden!AW429</f>
        <v/>
      </c>
      <c r="DN198" s="464"/>
      <c r="DO198" s="464"/>
      <c r="DP198" s="464"/>
      <c r="DQ198" s="464"/>
      <c r="DR198" s="464"/>
      <c r="DS198" s="464"/>
      <c r="DT198" s="464"/>
      <c r="DU198" s="464"/>
      <c r="DV198" s="464"/>
      <c r="DW198" s="492"/>
      <c r="DX198" s="465"/>
      <c r="DY198" s="465"/>
      <c r="DZ198" s="465"/>
      <c r="EA198" s="465"/>
      <c r="EB198" s="465"/>
      <c r="EC198" s="465"/>
      <c r="ED198" s="465"/>
      <c r="EE198" s="465"/>
      <c r="EF198" s="465"/>
      <c r="EG198" s="465"/>
    </row>
    <row r="199" customFormat="false" ht="12.2" hidden="false" customHeight="true" outlineLevel="0" collapsed="false">
      <c r="R199" s="109" t="n">
        <v>32</v>
      </c>
      <c r="S199" s="140" t="str">
        <f aca="false">Forbbiden!R200</f>
        <v>ALHAM</v>
      </c>
      <c r="T199" s="459" t="n">
        <f aca="false">Forbbiden!S200</f>
        <v>7052.3</v>
      </c>
      <c r="U199" s="140" t="str">
        <f aca="false">Forbbiden!T200</f>
        <v>s</v>
      </c>
      <c r="V199" s="140" t="str">
        <f aca="false">Forbbiden!U200</f>
        <v>s</v>
      </c>
      <c r="W199" s="140" t="str">
        <f aca="false">Forbbiden!V200</f>
        <v>s</v>
      </c>
      <c r="X199" s="140" t="str">
        <f aca="false">Forbbiden!W200</f>
        <v>s</v>
      </c>
      <c r="Y199" s="140" t="str">
        <f aca="false">Forbbiden!X200</f>
        <v>s</v>
      </c>
      <c r="Z199" s="140" t="str">
        <f aca="false">Forbbiden!Y200</f>
        <v>ns</v>
      </c>
      <c r="AA199" s="140" t="str">
        <f aca="false">Forbbiden!Z200</f>
        <v>ns</v>
      </c>
      <c r="AB199" s="140" t="str">
        <f aca="false">Forbbiden!AA200</f>
        <v>ns</v>
      </c>
      <c r="AC199" s="140" t="str">
        <f aca="false">Forbbiden!AB200</f>
        <v>ns</v>
      </c>
      <c r="AD199" s="140" t="str">
        <f aca="false">Forbbiden!AC200</f>
        <v>ns</v>
      </c>
      <c r="AE199" s="140" t="str">
        <f aca="false">Forbbiden!AD200</f>
        <v>ns</v>
      </c>
      <c r="AF199" s="140" t="str">
        <f aca="false">Forbbiden!AE200</f>
        <v>ns</v>
      </c>
      <c r="AG199" s="140" t="str">
        <f aca="false">Forbbiden!AF200</f>
        <v>ns</v>
      </c>
      <c r="AH199" s="140" t="str">
        <f aca="false">Forbbiden!AG200</f>
        <v>ns</v>
      </c>
      <c r="AI199" s="140" t="str">
        <f aca="false">Forbbiden!AH200</f>
        <v>ns</v>
      </c>
      <c r="AJ199" s="140" t="str">
        <f aca="false">Forbbiden!AI200</f>
        <v>ns</v>
      </c>
      <c r="AK199" s="140" t="str">
        <f aca="false">Forbbiden!AJ200</f>
        <v>ns</v>
      </c>
      <c r="AL199" s="140" t="str">
        <f aca="false">Forbbiden!AK200</f>
        <v>ns</v>
      </c>
      <c r="AM199" s="140" t="str">
        <f aca="false">Forbbiden!AL200</f>
        <v>ns</v>
      </c>
      <c r="AN199" s="140" t="str">
        <f aca="false">Forbbiden!AM200</f>
        <v>ns</v>
      </c>
      <c r="AO199" s="140" t="str">
        <f aca="false">Forbbiden!AN200</f>
        <v>ns</v>
      </c>
      <c r="AP199" s="140" t="str">
        <f aca="false">Forbbiden!AO200</f>
        <v>ns</v>
      </c>
      <c r="AQ199" s="140" t="str">
        <f aca="false">Forbbiden!AP200</f>
        <v>ns</v>
      </c>
      <c r="AR199" s="140" t="str">
        <f aca="false">Forbbiden!AQ200</f>
        <v>ns</v>
      </c>
      <c r="AS199" s="140" t="str">
        <f aca="false">Forbbiden!AR200</f>
        <v>ns</v>
      </c>
      <c r="AT199" s="140" t="str">
        <f aca="false">Forbbiden!AS200</f>
        <v>ns</v>
      </c>
      <c r="AU199" s="140" t="str">
        <f aca="false">Forbbiden!AT200</f>
        <v>ns</v>
      </c>
      <c r="AV199" s="140" t="str">
        <f aca="false">Forbbiden!AU200</f>
        <v>ns</v>
      </c>
      <c r="AW199" s="140" t="str">
        <f aca="false">Forbbiden!AV200</f>
        <v>ns</v>
      </c>
      <c r="AX199" s="140" t="str">
        <f aca="false">Forbbiden!AW200</f>
        <v>ns</v>
      </c>
      <c r="AY199" s="140" t="str">
        <f aca="false">Forbbiden!AX200</f>
        <v>ns</v>
      </c>
      <c r="AZ199" s="140"/>
      <c r="BA199" s="140"/>
      <c r="BB199" s="140"/>
      <c r="BC199" s="140"/>
      <c r="BD199" s="140"/>
      <c r="BE199" s="140"/>
      <c r="BF199" s="140"/>
      <c r="BG199" s="140"/>
      <c r="BH199" s="492"/>
      <c r="BI199" s="140"/>
      <c r="BJ199" s="140"/>
      <c r="BK199" s="140"/>
      <c r="BL199" s="140"/>
      <c r="BM199" s="492"/>
      <c r="BN199" s="140"/>
      <c r="BO199" s="140"/>
      <c r="BP199" s="140"/>
      <c r="BQ199" s="140"/>
      <c r="BR199" s="140"/>
      <c r="BS199" s="123"/>
      <c r="BT199" s="123"/>
      <c r="BU199" s="143"/>
      <c r="BV199" s="143"/>
      <c r="BW199" s="143"/>
      <c r="BX199" s="143"/>
      <c r="BY199" s="143"/>
      <c r="BZ199" s="143"/>
      <c r="CA199" s="143"/>
      <c r="CC199" s="123"/>
      <c r="CD199" s="123"/>
      <c r="CE199" s="123"/>
      <c r="CF199" s="123"/>
      <c r="CG199" s="109" t="n">
        <v>32</v>
      </c>
      <c r="CH199" s="181" t="str">
        <f aca="false">Forbbiden!R430</f>
        <v/>
      </c>
      <c r="CI199" s="459" t="n">
        <f aca="false">Forbbiden!S430</f>
        <v>0</v>
      </c>
      <c r="CJ199" s="510" t="str">
        <f aca="false">Forbbiden!T430</f>
        <v/>
      </c>
      <c r="CK199" s="140" t="str">
        <f aca="false">Forbbiden!U430</f>
        <v/>
      </c>
      <c r="CL199" s="140" t="str">
        <f aca="false">Forbbiden!V430</f>
        <v/>
      </c>
      <c r="CM199" s="140" t="str">
        <f aca="false">Forbbiden!W430</f>
        <v/>
      </c>
      <c r="CN199" s="140" t="str">
        <f aca="false">Forbbiden!X430</f>
        <v/>
      </c>
      <c r="CO199" s="140" t="str">
        <f aca="false">Forbbiden!Y430</f>
        <v/>
      </c>
      <c r="CP199" s="140" t="str">
        <f aca="false">Forbbiden!Z430</f>
        <v/>
      </c>
      <c r="CQ199" s="140" t="str">
        <f aca="false">Forbbiden!AA430</f>
        <v/>
      </c>
      <c r="CR199" s="140" t="str">
        <f aca="false">Forbbiden!AB430</f>
        <v/>
      </c>
      <c r="CS199" s="140" t="str">
        <f aca="false">Forbbiden!AC430</f>
        <v/>
      </c>
      <c r="CT199" s="140" t="str">
        <f aca="false">Forbbiden!AD430</f>
        <v/>
      </c>
      <c r="CU199" s="140" t="str">
        <f aca="false">Forbbiden!AE430</f>
        <v/>
      </c>
      <c r="CV199" s="140" t="str">
        <f aca="false">Forbbiden!AF430</f>
        <v/>
      </c>
      <c r="CW199" s="140" t="str">
        <f aca="false">Forbbiden!AG430</f>
        <v/>
      </c>
      <c r="CX199" s="140" t="str">
        <f aca="false">Forbbiden!AH430</f>
        <v/>
      </c>
      <c r="CY199" s="140" t="str">
        <f aca="false">Forbbiden!AI430</f>
        <v/>
      </c>
      <c r="CZ199" s="140" t="str">
        <f aca="false">Forbbiden!AJ430</f>
        <v/>
      </c>
      <c r="DA199" s="140" t="str">
        <f aca="false">Forbbiden!AK430</f>
        <v/>
      </c>
      <c r="DB199" s="140" t="str">
        <f aca="false">Forbbiden!AL430</f>
        <v/>
      </c>
      <c r="DC199" s="140" t="str">
        <f aca="false">Forbbiden!AM430</f>
        <v/>
      </c>
      <c r="DD199" s="140" t="str">
        <f aca="false">Forbbiden!AN430</f>
        <v/>
      </c>
      <c r="DE199" s="140" t="str">
        <f aca="false">Forbbiden!AO430</f>
        <v/>
      </c>
      <c r="DF199" s="140" t="str">
        <f aca="false">Forbbiden!AP430</f>
        <v/>
      </c>
      <c r="DG199" s="140" t="str">
        <f aca="false">Forbbiden!AQ430</f>
        <v/>
      </c>
      <c r="DH199" s="140" t="str">
        <f aca="false">Forbbiden!AR430</f>
        <v/>
      </c>
      <c r="DI199" s="464" t="str">
        <f aca="false">Forbbiden!AS430</f>
        <v/>
      </c>
      <c r="DJ199" s="464" t="str">
        <f aca="false">Forbbiden!AT430</f>
        <v/>
      </c>
      <c r="DK199" s="464" t="str">
        <f aca="false">Forbbiden!AU430</f>
        <v/>
      </c>
      <c r="DL199" s="464" t="str">
        <f aca="false">Forbbiden!AV430</f>
        <v/>
      </c>
      <c r="DM199" s="464" t="str">
        <f aca="false">Forbbiden!AW430</f>
        <v/>
      </c>
      <c r="DN199" s="464" t="str">
        <f aca="false">Forbbiden!AX430</f>
        <v/>
      </c>
      <c r="DO199" s="464"/>
      <c r="DP199" s="464"/>
      <c r="DQ199" s="464"/>
      <c r="DR199" s="464"/>
      <c r="DS199" s="464"/>
      <c r="DT199" s="464"/>
      <c r="DU199" s="464"/>
      <c r="DV199" s="464"/>
      <c r="DW199" s="492"/>
      <c r="DX199" s="465"/>
      <c r="DY199" s="465"/>
      <c r="DZ199" s="465"/>
      <c r="EA199" s="465"/>
      <c r="EB199" s="465"/>
      <c r="EC199" s="465"/>
      <c r="ED199" s="465"/>
      <c r="EE199" s="465"/>
      <c r="EF199" s="465"/>
      <c r="EG199" s="465"/>
    </row>
    <row r="200" customFormat="false" ht="12.2" hidden="false" customHeight="true" outlineLevel="0" collapsed="false">
      <c r="R200" s="109" t="n">
        <v>33</v>
      </c>
      <c r="S200" s="140" t="str">
        <f aca="false">Forbbiden!R201</f>
        <v>603</v>
      </c>
      <c r="T200" s="459" t="n">
        <f aca="false">Forbbiden!S201</f>
        <v>7051.28333333333</v>
      </c>
      <c r="U200" s="140" t="str">
        <f aca="false">Forbbiden!T201</f>
        <v>s</v>
      </c>
      <c r="V200" s="140" t="str">
        <f aca="false">Forbbiden!U201</f>
        <v>s</v>
      </c>
      <c r="W200" s="140" t="str">
        <f aca="false">Forbbiden!V201</f>
        <v>s</v>
      </c>
      <c r="X200" s="140" t="str">
        <f aca="false">Forbbiden!W201</f>
        <v>s</v>
      </c>
      <c r="Y200" s="140" t="str">
        <f aca="false">Forbbiden!X201</f>
        <v>s</v>
      </c>
      <c r="Z200" s="140" t="str">
        <f aca="false">Forbbiden!Y201</f>
        <v>ns</v>
      </c>
      <c r="AA200" s="140" t="str">
        <f aca="false">Forbbiden!Z201</f>
        <v>ns</v>
      </c>
      <c r="AB200" s="140" t="str">
        <f aca="false">Forbbiden!AA201</f>
        <v>ns</v>
      </c>
      <c r="AC200" s="140" t="str">
        <f aca="false">Forbbiden!AB201</f>
        <v>ns</v>
      </c>
      <c r="AD200" s="140" t="str">
        <f aca="false">Forbbiden!AC201</f>
        <v>ns</v>
      </c>
      <c r="AE200" s="140" t="str">
        <f aca="false">Forbbiden!AD201</f>
        <v>ns</v>
      </c>
      <c r="AF200" s="140" t="str">
        <f aca="false">Forbbiden!AE201</f>
        <v>ns</v>
      </c>
      <c r="AG200" s="140" t="str">
        <f aca="false">Forbbiden!AF201</f>
        <v>ns</v>
      </c>
      <c r="AH200" s="140" t="str">
        <f aca="false">Forbbiden!AG201</f>
        <v>ns</v>
      </c>
      <c r="AI200" s="140" t="str">
        <f aca="false">Forbbiden!AH201</f>
        <v>ns</v>
      </c>
      <c r="AJ200" s="140" t="str">
        <f aca="false">Forbbiden!AI201</f>
        <v>ns</v>
      </c>
      <c r="AK200" s="140" t="str">
        <f aca="false">Forbbiden!AJ201</f>
        <v>ns</v>
      </c>
      <c r="AL200" s="140" t="str">
        <f aca="false">Forbbiden!AK201</f>
        <v>ns</v>
      </c>
      <c r="AM200" s="140" t="str">
        <f aca="false">Forbbiden!AL201</f>
        <v>ns</v>
      </c>
      <c r="AN200" s="140" t="str">
        <f aca="false">Forbbiden!AM201</f>
        <v>ns</v>
      </c>
      <c r="AO200" s="140" t="str">
        <f aca="false">Forbbiden!AN201</f>
        <v>ns</v>
      </c>
      <c r="AP200" s="140" t="str">
        <f aca="false">Forbbiden!AO201</f>
        <v>ns</v>
      </c>
      <c r="AQ200" s="140" t="str">
        <f aca="false">Forbbiden!AP201</f>
        <v>ns</v>
      </c>
      <c r="AR200" s="140" t="str">
        <f aca="false">Forbbiden!AQ201</f>
        <v>ns</v>
      </c>
      <c r="AS200" s="140" t="str">
        <f aca="false">Forbbiden!AR201</f>
        <v>ns</v>
      </c>
      <c r="AT200" s="140" t="str">
        <f aca="false">Forbbiden!AS201</f>
        <v>ns</v>
      </c>
      <c r="AU200" s="140" t="str">
        <f aca="false">Forbbiden!AT201</f>
        <v>ns</v>
      </c>
      <c r="AV200" s="140" t="str">
        <f aca="false">Forbbiden!AU201</f>
        <v>ns</v>
      </c>
      <c r="AW200" s="140" t="str">
        <f aca="false">Forbbiden!AV201</f>
        <v>ns</v>
      </c>
      <c r="AX200" s="140" t="str">
        <f aca="false">Forbbiden!AW201</f>
        <v>ns</v>
      </c>
      <c r="AY200" s="140" t="str">
        <f aca="false">Forbbiden!AX201</f>
        <v>ns</v>
      </c>
      <c r="AZ200" s="140" t="str">
        <f aca="false">Forbbiden!AY201</f>
        <v>ns</v>
      </c>
      <c r="BA200" s="140"/>
      <c r="BB200" s="140"/>
      <c r="BC200" s="140"/>
      <c r="BD200" s="140"/>
      <c r="BE200" s="140"/>
      <c r="BF200" s="140"/>
      <c r="BG200" s="140"/>
      <c r="BH200" s="492"/>
      <c r="BI200" s="140"/>
      <c r="BJ200" s="140"/>
      <c r="BK200" s="140"/>
      <c r="BL200" s="140"/>
      <c r="BM200" s="492"/>
      <c r="BN200" s="140"/>
      <c r="BO200" s="140"/>
      <c r="BP200" s="140"/>
      <c r="BQ200" s="140"/>
      <c r="BR200" s="140"/>
      <c r="BS200" s="123"/>
      <c r="BT200" s="123"/>
      <c r="BU200" s="143"/>
      <c r="BV200" s="143"/>
      <c r="BW200" s="143"/>
      <c r="BX200" s="143"/>
      <c r="BY200" s="143"/>
      <c r="BZ200" s="143"/>
      <c r="CA200" s="143"/>
      <c r="CC200" s="123"/>
      <c r="CD200" s="123"/>
      <c r="CE200" s="123"/>
      <c r="CF200" s="123"/>
      <c r="CG200" s="109" t="n">
        <v>33</v>
      </c>
      <c r="CH200" s="181" t="str">
        <f aca="false">Forbbiden!R431</f>
        <v/>
      </c>
      <c r="CI200" s="459" t="n">
        <f aca="false">Forbbiden!S431</f>
        <v>0</v>
      </c>
      <c r="CJ200" s="510" t="str">
        <f aca="false">Forbbiden!T431</f>
        <v/>
      </c>
      <c r="CK200" s="140" t="str">
        <f aca="false">Forbbiden!U431</f>
        <v/>
      </c>
      <c r="CL200" s="140" t="str">
        <f aca="false">Forbbiden!V431</f>
        <v/>
      </c>
      <c r="CM200" s="140" t="str">
        <f aca="false">Forbbiden!W431</f>
        <v/>
      </c>
      <c r="CN200" s="140" t="str">
        <f aca="false">Forbbiden!X431</f>
        <v/>
      </c>
      <c r="CO200" s="140" t="str">
        <f aca="false">Forbbiden!Y431</f>
        <v/>
      </c>
      <c r="CP200" s="140" t="str">
        <f aca="false">Forbbiden!Z431</f>
        <v/>
      </c>
      <c r="CQ200" s="140" t="str">
        <f aca="false">Forbbiden!AA431</f>
        <v/>
      </c>
      <c r="CR200" s="140" t="str">
        <f aca="false">Forbbiden!AB431</f>
        <v/>
      </c>
      <c r="CS200" s="140" t="str">
        <f aca="false">Forbbiden!AC431</f>
        <v/>
      </c>
      <c r="CT200" s="140" t="str">
        <f aca="false">Forbbiden!AD431</f>
        <v/>
      </c>
      <c r="CU200" s="140" t="str">
        <f aca="false">Forbbiden!AE431</f>
        <v/>
      </c>
      <c r="CV200" s="140" t="str">
        <f aca="false">Forbbiden!AF431</f>
        <v/>
      </c>
      <c r="CW200" s="140" t="str">
        <f aca="false">Forbbiden!AG431</f>
        <v/>
      </c>
      <c r="CX200" s="140" t="str">
        <f aca="false">Forbbiden!AH431</f>
        <v/>
      </c>
      <c r="CY200" s="140" t="str">
        <f aca="false">Forbbiden!AI431</f>
        <v/>
      </c>
      <c r="CZ200" s="140" t="str">
        <f aca="false">Forbbiden!AJ431</f>
        <v/>
      </c>
      <c r="DA200" s="140" t="str">
        <f aca="false">Forbbiden!AK431</f>
        <v/>
      </c>
      <c r="DB200" s="140" t="str">
        <f aca="false">Forbbiden!AL431</f>
        <v/>
      </c>
      <c r="DC200" s="140" t="str">
        <f aca="false">Forbbiden!AM431</f>
        <v/>
      </c>
      <c r="DD200" s="140" t="str">
        <f aca="false">Forbbiden!AN431</f>
        <v/>
      </c>
      <c r="DE200" s="140" t="str">
        <f aca="false">Forbbiden!AO431</f>
        <v/>
      </c>
      <c r="DF200" s="140" t="str">
        <f aca="false">Forbbiden!AP431</f>
        <v/>
      </c>
      <c r="DG200" s="140" t="str">
        <f aca="false">Forbbiden!AQ431</f>
        <v/>
      </c>
      <c r="DH200" s="140" t="str">
        <f aca="false">Forbbiden!AR431</f>
        <v/>
      </c>
      <c r="DI200" s="464" t="str">
        <f aca="false">Forbbiden!AS431</f>
        <v/>
      </c>
      <c r="DJ200" s="464" t="str">
        <f aca="false">Forbbiden!AT431</f>
        <v/>
      </c>
      <c r="DK200" s="464" t="str">
        <f aca="false">Forbbiden!AU431</f>
        <v/>
      </c>
      <c r="DL200" s="464" t="str">
        <f aca="false">Forbbiden!AV431</f>
        <v/>
      </c>
      <c r="DM200" s="464" t="str">
        <f aca="false">Forbbiden!AW431</f>
        <v/>
      </c>
      <c r="DN200" s="464" t="str">
        <f aca="false">Forbbiden!AX431</f>
        <v/>
      </c>
      <c r="DO200" s="464" t="str">
        <f aca="false">Forbbiden!AY431</f>
        <v/>
      </c>
      <c r="DP200" s="464"/>
      <c r="DQ200" s="464"/>
      <c r="DR200" s="464"/>
      <c r="DS200" s="464"/>
      <c r="DT200" s="464"/>
      <c r="DU200" s="464"/>
      <c r="DV200" s="464"/>
      <c r="DW200" s="492"/>
      <c r="DX200" s="465"/>
      <c r="DY200" s="465"/>
      <c r="DZ200" s="465"/>
      <c r="EA200" s="465"/>
      <c r="EB200" s="465"/>
      <c r="EC200" s="465"/>
      <c r="ED200" s="465"/>
      <c r="EE200" s="465"/>
      <c r="EF200" s="465"/>
      <c r="EG200" s="465"/>
    </row>
    <row r="201" customFormat="false" ht="12.2" hidden="false" customHeight="true" outlineLevel="0" collapsed="false">
      <c r="R201" s="109" t="n">
        <v>34</v>
      </c>
      <c r="S201" s="140" t="str">
        <f aca="false">Forbbiden!R202</f>
        <v>ALGARR</v>
      </c>
      <c r="T201" s="459" t="n">
        <f aca="false">Forbbiden!S202</f>
        <v>7019.23</v>
      </c>
      <c r="U201" s="140" t="str">
        <f aca="false">Forbbiden!T202</f>
        <v>s</v>
      </c>
      <c r="V201" s="140" t="str">
        <f aca="false">Forbbiden!U202</f>
        <v>s</v>
      </c>
      <c r="W201" s="140" t="str">
        <f aca="false">Forbbiden!V202</f>
        <v>s</v>
      </c>
      <c r="X201" s="140" t="str">
        <f aca="false">Forbbiden!W202</f>
        <v>s</v>
      </c>
      <c r="Y201" s="140" t="str">
        <f aca="false">Forbbiden!X202</f>
        <v>s</v>
      </c>
      <c r="Z201" s="140" t="str">
        <f aca="false">Forbbiden!Y202</f>
        <v>s</v>
      </c>
      <c r="AA201" s="140" t="str">
        <f aca="false">Forbbiden!Z202</f>
        <v>s</v>
      </c>
      <c r="AB201" s="140" t="str">
        <f aca="false">Forbbiden!AA202</f>
        <v>ns</v>
      </c>
      <c r="AC201" s="140" t="str">
        <f aca="false">Forbbiden!AB202</f>
        <v>ns</v>
      </c>
      <c r="AD201" s="140" t="str">
        <f aca="false">Forbbiden!AC202</f>
        <v>ns</v>
      </c>
      <c r="AE201" s="140" t="str">
        <f aca="false">Forbbiden!AD202</f>
        <v>ns</v>
      </c>
      <c r="AF201" s="140" t="str">
        <f aca="false">Forbbiden!AE202</f>
        <v>ns</v>
      </c>
      <c r="AG201" s="140" t="str">
        <f aca="false">Forbbiden!AF202</f>
        <v>ns</v>
      </c>
      <c r="AH201" s="140" t="str">
        <f aca="false">Forbbiden!AG202</f>
        <v>ns</v>
      </c>
      <c r="AI201" s="140" t="str">
        <f aca="false">Forbbiden!AH202</f>
        <v>ns</v>
      </c>
      <c r="AJ201" s="140" t="str">
        <f aca="false">Forbbiden!AI202</f>
        <v>ns</v>
      </c>
      <c r="AK201" s="140" t="str">
        <f aca="false">Forbbiden!AJ202</f>
        <v>ns</v>
      </c>
      <c r="AL201" s="140" t="str">
        <f aca="false">Forbbiden!AK202</f>
        <v>ns</v>
      </c>
      <c r="AM201" s="140" t="str">
        <f aca="false">Forbbiden!AL202</f>
        <v>ns</v>
      </c>
      <c r="AN201" s="140" t="str">
        <f aca="false">Forbbiden!AM202</f>
        <v>ns</v>
      </c>
      <c r="AO201" s="140" t="str">
        <f aca="false">Forbbiden!AN202</f>
        <v>ns</v>
      </c>
      <c r="AP201" s="140" t="str">
        <f aca="false">Forbbiden!AO202</f>
        <v>ns</v>
      </c>
      <c r="AQ201" s="140" t="str">
        <f aca="false">Forbbiden!AP202</f>
        <v>ns</v>
      </c>
      <c r="AR201" s="140" t="str">
        <f aca="false">Forbbiden!AQ202</f>
        <v>ns</v>
      </c>
      <c r="AS201" s="140" t="str">
        <f aca="false">Forbbiden!AR202</f>
        <v>ns</v>
      </c>
      <c r="AT201" s="140" t="str">
        <f aca="false">Forbbiden!AS202</f>
        <v>ns</v>
      </c>
      <c r="AU201" s="140" t="str">
        <f aca="false">Forbbiden!AT202</f>
        <v>ns</v>
      </c>
      <c r="AV201" s="140" t="str">
        <f aca="false">Forbbiden!AU202</f>
        <v>ns</v>
      </c>
      <c r="AW201" s="140" t="str">
        <f aca="false">Forbbiden!AV202</f>
        <v>ns</v>
      </c>
      <c r="AX201" s="140" t="str">
        <f aca="false">Forbbiden!AW202</f>
        <v>ns</v>
      </c>
      <c r="AY201" s="140" t="str">
        <f aca="false">Forbbiden!AX202</f>
        <v>ns</v>
      </c>
      <c r="AZ201" s="140" t="str">
        <f aca="false">Forbbiden!AY202</f>
        <v>ns</v>
      </c>
      <c r="BA201" s="140" t="str">
        <f aca="false">Forbbiden!AZ202</f>
        <v>ns</v>
      </c>
      <c r="BB201" s="140"/>
      <c r="BC201" s="140"/>
      <c r="BD201" s="140"/>
      <c r="BE201" s="140"/>
      <c r="BF201" s="140"/>
      <c r="BG201" s="140"/>
      <c r="BH201" s="492"/>
      <c r="BI201" s="140"/>
      <c r="BJ201" s="140"/>
      <c r="BK201" s="140"/>
      <c r="BL201" s="140"/>
      <c r="BM201" s="492"/>
      <c r="BN201" s="140"/>
      <c r="BO201" s="140"/>
      <c r="BP201" s="140"/>
      <c r="BQ201" s="140"/>
      <c r="BR201" s="140"/>
      <c r="BS201" s="123"/>
      <c r="BT201" s="123"/>
      <c r="BU201" s="143"/>
      <c r="BV201" s="143"/>
      <c r="BW201" s="143"/>
      <c r="BX201" s="143"/>
      <c r="BY201" s="143"/>
      <c r="BZ201" s="143"/>
      <c r="CA201" s="143"/>
      <c r="CC201" s="123"/>
      <c r="CD201" s="123"/>
      <c r="CE201" s="123"/>
      <c r="CF201" s="123"/>
      <c r="CG201" s="109" t="n">
        <v>34</v>
      </c>
      <c r="CH201" s="181" t="str">
        <f aca="false">Forbbiden!R432</f>
        <v/>
      </c>
      <c r="CI201" s="459" t="n">
        <f aca="false">Forbbiden!S432</f>
        <v>0</v>
      </c>
      <c r="CJ201" s="510" t="str">
        <f aca="false">Forbbiden!T432</f>
        <v/>
      </c>
      <c r="CK201" s="140" t="str">
        <f aca="false">Forbbiden!U432</f>
        <v/>
      </c>
      <c r="CL201" s="140" t="str">
        <f aca="false">Forbbiden!V432</f>
        <v/>
      </c>
      <c r="CM201" s="140" t="str">
        <f aca="false">Forbbiden!W432</f>
        <v/>
      </c>
      <c r="CN201" s="140" t="str">
        <f aca="false">Forbbiden!X432</f>
        <v/>
      </c>
      <c r="CO201" s="140" t="str">
        <f aca="false">Forbbiden!Y432</f>
        <v/>
      </c>
      <c r="CP201" s="140" t="str">
        <f aca="false">Forbbiden!Z432</f>
        <v/>
      </c>
      <c r="CQ201" s="140" t="str">
        <f aca="false">Forbbiden!AA432</f>
        <v/>
      </c>
      <c r="CR201" s="140" t="str">
        <f aca="false">Forbbiden!AB432</f>
        <v/>
      </c>
      <c r="CS201" s="140" t="str">
        <f aca="false">Forbbiden!AC432</f>
        <v/>
      </c>
      <c r="CT201" s="140" t="str">
        <f aca="false">Forbbiden!AD432</f>
        <v/>
      </c>
      <c r="CU201" s="140" t="str">
        <f aca="false">Forbbiden!AE432</f>
        <v/>
      </c>
      <c r="CV201" s="140" t="str">
        <f aca="false">Forbbiden!AF432</f>
        <v/>
      </c>
      <c r="CW201" s="140" t="str">
        <f aca="false">Forbbiden!AG432</f>
        <v/>
      </c>
      <c r="CX201" s="140" t="str">
        <f aca="false">Forbbiden!AH432</f>
        <v/>
      </c>
      <c r="CY201" s="140" t="str">
        <f aca="false">Forbbiden!AI432</f>
        <v/>
      </c>
      <c r="CZ201" s="140" t="str">
        <f aca="false">Forbbiden!AJ432</f>
        <v/>
      </c>
      <c r="DA201" s="140" t="str">
        <f aca="false">Forbbiden!AK432</f>
        <v/>
      </c>
      <c r="DB201" s="140" t="str">
        <f aca="false">Forbbiden!AL432</f>
        <v/>
      </c>
      <c r="DC201" s="140" t="str">
        <f aca="false">Forbbiden!AM432</f>
        <v/>
      </c>
      <c r="DD201" s="140" t="str">
        <f aca="false">Forbbiden!AN432</f>
        <v/>
      </c>
      <c r="DE201" s="140" t="str">
        <f aca="false">Forbbiden!AO432</f>
        <v/>
      </c>
      <c r="DF201" s="140" t="str">
        <f aca="false">Forbbiden!AP432</f>
        <v/>
      </c>
      <c r="DG201" s="140" t="str">
        <f aca="false">Forbbiden!AQ432</f>
        <v/>
      </c>
      <c r="DH201" s="140" t="str">
        <f aca="false">Forbbiden!AR432</f>
        <v/>
      </c>
      <c r="DI201" s="464" t="str">
        <f aca="false">Forbbiden!AS432</f>
        <v/>
      </c>
      <c r="DJ201" s="464" t="str">
        <f aca="false">Forbbiden!AT432</f>
        <v/>
      </c>
      <c r="DK201" s="464" t="str">
        <f aca="false">Forbbiden!AU432</f>
        <v/>
      </c>
      <c r="DL201" s="464" t="str">
        <f aca="false">Forbbiden!AV432</f>
        <v/>
      </c>
      <c r="DM201" s="464" t="str">
        <f aca="false">Forbbiden!AW432</f>
        <v/>
      </c>
      <c r="DN201" s="464" t="str">
        <f aca="false">Forbbiden!AX432</f>
        <v/>
      </c>
      <c r="DO201" s="464" t="str">
        <f aca="false">Forbbiden!AY432</f>
        <v/>
      </c>
      <c r="DP201" s="464" t="str">
        <f aca="false">Forbbiden!AZ432</f>
        <v/>
      </c>
      <c r="DQ201" s="464"/>
      <c r="DR201" s="464"/>
      <c r="DS201" s="464"/>
      <c r="DT201" s="464"/>
      <c r="DU201" s="464"/>
      <c r="DV201" s="464"/>
      <c r="DW201" s="492"/>
      <c r="DX201" s="465"/>
      <c r="DY201" s="465"/>
      <c r="DZ201" s="465"/>
      <c r="EA201" s="465"/>
      <c r="EB201" s="465"/>
      <c r="EC201" s="465"/>
      <c r="ED201" s="465"/>
      <c r="EE201" s="465"/>
      <c r="EF201" s="465"/>
      <c r="EG201" s="465"/>
    </row>
    <row r="202" customFormat="false" ht="12.2" hidden="false" customHeight="true" outlineLevel="0" collapsed="false">
      <c r="R202" s="109" t="n">
        <v>35</v>
      </c>
      <c r="S202" s="140" t="str">
        <f aca="false">Forbbiden!R203</f>
        <v>CEDRO</v>
      </c>
      <c r="T202" s="459" t="n">
        <f aca="false">Forbbiden!S203</f>
        <v>7012.61666666667</v>
      </c>
      <c r="U202" s="140" t="str">
        <f aca="false">Forbbiden!T203</f>
        <v>s</v>
      </c>
      <c r="V202" s="140" t="str">
        <f aca="false">Forbbiden!U203</f>
        <v>s</v>
      </c>
      <c r="W202" s="140" t="str">
        <f aca="false">Forbbiden!V203</f>
        <v>s</v>
      </c>
      <c r="X202" s="140" t="str">
        <f aca="false">Forbbiden!W203</f>
        <v>s</v>
      </c>
      <c r="Y202" s="140" t="str">
        <f aca="false">Forbbiden!X203</f>
        <v>s</v>
      </c>
      <c r="Z202" s="140" t="str">
        <f aca="false">Forbbiden!Y203</f>
        <v>s</v>
      </c>
      <c r="AA202" s="140" t="str">
        <f aca="false">Forbbiden!Z203</f>
        <v>s</v>
      </c>
      <c r="AB202" s="140" t="str">
        <f aca="false">Forbbiden!AA203</f>
        <v>ns</v>
      </c>
      <c r="AC202" s="140" t="str">
        <f aca="false">Forbbiden!AB203</f>
        <v>ns</v>
      </c>
      <c r="AD202" s="140" t="str">
        <f aca="false">Forbbiden!AC203</f>
        <v>ns</v>
      </c>
      <c r="AE202" s="140" t="str">
        <f aca="false">Forbbiden!AD203</f>
        <v>ns</v>
      </c>
      <c r="AF202" s="140" t="str">
        <f aca="false">Forbbiden!AE203</f>
        <v>ns</v>
      </c>
      <c r="AG202" s="140" t="str">
        <f aca="false">Forbbiden!AF203</f>
        <v>ns</v>
      </c>
      <c r="AH202" s="140" t="str">
        <f aca="false">Forbbiden!AG203</f>
        <v>ns</v>
      </c>
      <c r="AI202" s="140" t="str">
        <f aca="false">Forbbiden!AH203</f>
        <v>ns</v>
      </c>
      <c r="AJ202" s="140" t="str">
        <f aca="false">Forbbiden!AI203</f>
        <v>ns</v>
      </c>
      <c r="AK202" s="140" t="str">
        <f aca="false">Forbbiden!AJ203</f>
        <v>ns</v>
      </c>
      <c r="AL202" s="140" t="str">
        <f aca="false">Forbbiden!AK203</f>
        <v>ns</v>
      </c>
      <c r="AM202" s="140" t="str">
        <f aca="false">Forbbiden!AL203</f>
        <v>ns</v>
      </c>
      <c r="AN202" s="140" t="str">
        <f aca="false">Forbbiden!AM203</f>
        <v>ns</v>
      </c>
      <c r="AO202" s="140" t="str">
        <f aca="false">Forbbiden!AN203</f>
        <v>ns</v>
      </c>
      <c r="AP202" s="140" t="str">
        <f aca="false">Forbbiden!AO203</f>
        <v>ns</v>
      </c>
      <c r="AQ202" s="140" t="str">
        <f aca="false">Forbbiden!AP203</f>
        <v>ns</v>
      </c>
      <c r="AR202" s="140" t="str">
        <f aca="false">Forbbiden!AQ203</f>
        <v>ns</v>
      </c>
      <c r="AS202" s="140" t="str">
        <f aca="false">Forbbiden!AR203</f>
        <v>ns</v>
      </c>
      <c r="AT202" s="140" t="str">
        <f aca="false">Forbbiden!AS203</f>
        <v>ns</v>
      </c>
      <c r="AU202" s="140" t="str">
        <f aca="false">Forbbiden!AT203</f>
        <v>ns</v>
      </c>
      <c r="AV202" s="140" t="str">
        <f aca="false">Forbbiden!AU203</f>
        <v>ns</v>
      </c>
      <c r="AW202" s="140" t="str">
        <f aca="false">Forbbiden!AV203</f>
        <v>ns</v>
      </c>
      <c r="AX202" s="140" t="str">
        <f aca="false">Forbbiden!AW203</f>
        <v>ns</v>
      </c>
      <c r="AY202" s="140" t="str">
        <f aca="false">Forbbiden!AX203</f>
        <v>ns</v>
      </c>
      <c r="AZ202" s="140" t="str">
        <f aca="false">Forbbiden!AY203</f>
        <v>ns</v>
      </c>
      <c r="BA202" s="140" t="str">
        <f aca="false">Forbbiden!AZ203</f>
        <v>ns</v>
      </c>
      <c r="BB202" s="140" t="str">
        <f aca="false">Forbbiden!BA203</f>
        <v>ns</v>
      </c>
      <c r="BC202" s="140"/>
      <c r="BD202" s="140"/>
      <c r="BE202" s="140"/>
      <c r="BF202" s="140"/>
      <c r="BG202" s="140"/>
      <c r="BH202" s="492"/>
      <c r="BI202" s="140"/>
      <c r="BJ202" s="140"/>
      <c r="BK202" s="140"/>
      <c r="BL202" s="140"/>
      <c r="BM202" s="492"/>
      <c r="BN202" s="140"/>
      <c r="BO202" s="140"/>
      <c r="BP202" s="140"/>
      <c r="BQ202" s="140"/>
      <c r="BR202" s="140"/>
      <c r="BS202" s="123"/>
      <c r="BT202" s="123"/>
      <c r="BU202" s="143"/>
      <c r="BV202" s="143"/>
      <c r="BW202" s="143"/>
      <c r="BX202" s="143"/>
      <c r="BY202" s="143"/>
      <c r="BZ202" s="143"/>
      <c r="CA202" s="143"/>
      <c r="CC202" s="123"/>
      <c r="CD202" s="123"/>
      <c r="CE202" s="123"/>
      <c r="CF202" s="123"/>
      <c r="CG202" s="109" t="n">
        <v>35</v>
      </c>
      <c r="CH202" s="181" t="str">
        <f aca="false">Forbbiden!R433</f>
        <v/>
      </c>
      <c r="CI202" s="459" t="n">
        <f aca="false">Forbbiden!S433</f>
        <v>0</v>
      </c>
      <c r="CJ202" s="510" t="str">
        <f aca="false">Forbbiden!T433</f>
        <v/>
      </c>
      <c r="CK202" s="140" t="str">
        <f aca="false">Forbbiden!U433</f>
        <v/>
      </c>
      <c r="CL202" s="140" t="str">
        <f aca="false">Forbbiden!V433</f>
        <v/>
      </c>
      <c r="CM202" s="140" t="str">
        <f aca="false">Forbbiden!W433</f>
        <v/>
      </c>
      <c r="CN202" s="140" t="str">
        <f aca="false">Forbbiden!X433</f>
        <v/>
      </c>
      <c r="CO202" s="140" t="str">
        <f aca="false">Forbbiden!Y433</f>
        <v/>
      </c>
      <c r="CP202" s="140" t="str">
        <f aca="false">Forbbiden!Z433</f>
        <v/>
      </c>
      <c r="CQ202" s="140" t="str">
        <f aca="false">Forbbiden!AA433</f>
        <v/>
      </c>
      <c r="CR202" s="140" t="str">
        <f aca="false">Forbbiden!AB433</f>
        <v/>
      </c>
      <c r="CS202" s="140" t="str">
        <f aca="false">Forbbiden!AC433</f>
        <v/>
      </c>
      <c r="CT202" s="140" t="str">
        <f aca="false">Forbbiden!AD433</f>
        <v/>
      </c>
      <c r="CU202" s="140" t="str">
        <f aca="false">Forbbiden!AE433</f>
        <v/>
      </c>
      <c r="CV202" s="140" t="str">
        <f aca="false">Forbbiden!AF433</f>
        <v/>
      </c>
      <c r="CW202" s="140" t="str">
        <f aca="false">Forbbiden!AG433</f>
        <v/>
      </c>
      <c r="CX202" s="140" t="str">
        <f aca="false">Forbbiden!AH433</f>
        <v/>
      </c>
      <c r="CY202" s="140" t="str">
        <f aca="false">Forbbiden!AI433</f>
        <v/>
      </c>
      <c r="CZ202" s="140" t="str">
        <f aca="false">Forbbiden!AJ433</f>
        <v/>
      </c>
      <c r="DA202" s="140" t="str">
        <f aca="false">Forbbiden!AK433</f>
        <v/>
      </c>
      <c r="DB202" s="140" t="str">
        <f aca="false">Forbbiden!AL433</f>
        <v/>
      </c>
      <c r="DC202" s="140" t="str">
        <f aca="false">Forbbiden!AM433</f>
        <v/>
      </c>
      <c r="DD202" s="140" t="str">
        <f aca="false">Forbbiden!AN433</f>
        <v/>
      </c>
      <c r="DE202" s="140" t="str">
        <f aca="false">Forbbiden!AO433</f>
        <v/>
      </c>
      <c r="DF202" s="140" t="str">
        <f aca="false">Forbbiden!AP433</f>
        <v/>
      </c>
      <c r="DG202" s="140" t="str">
        <f aca="false">Forbbiden!AQ433</f>
        <v/>
      </c>
      <c r="DH202" s="140" t="str">
        <f aca="false">Forbbiden!AR433</f>
        <v/>
      </c>
      <c r="DI202" s="464" t="str">
        <f aca="false">Forbbiden!AS433</f>
        <v/>
      </c>
      <c r="DJ202" s="464" t="str">
        <f aca="false">Forbbiden!AT433</f>
        <v/>
      </c>
      <c r="DK202" s="464" t="str">
        <f aca="false">Forbbiden!AU433</f>
        <v/>
      </c>
      <c r="DL202" s="464" t="str">
        <f aca="false">Forbbiden!AV433</f>
        <v/>
      </c>
      <c r="DM202" s="464" t="str">
        <f aca="false">Forbbiden!AW433</f>
        <v/>
      </c>
      <c r="DN202" s="464" t="str">
        <f aca="false">Forbbiden!AX433</f>
        <v/>
      </c>
      <c r="DO202" s="464" t="str">
        <f aca="false">Forbbiden!AY433</f>
        <v/>
      </c>
      <c r="DP202" s="464" t="str">
        <f aca="false">Forbbiden!AZ433</f>
        <v/>
      </c>
      <c r="DQ202" s="464" t="str">
        <f aca="false">Forbbiden!BA433</f>
        <v/>
      </c>
      <c r="DR202" s="464"/>
      <c r="DS202" s="464"/>
      <c r="DT202" s="464"/>
      <c r="DU202" s="464"/>
      <c r="DV202" s="464"/>
      <c r="DW202" s="492"/>
      <c r="DX202" s="465"/>
      <c r="DY202" s="465"/>
      <c r="DZ202" s="465"/>
      <c r="EA202" s="465"/>
      <c r="EB202" s="465"/>
      <c r="EC202" s="465"/>
      <c r="ED202" s="465"/>
      <c r="EE202" s="465"/>
      <c r="EF202" s="465"/>
      <c r="EG202" s="465"/>
    </row>
    <row r="203" customFormat="false" ht="12.2" hidden="false" customHeight="true" outlineLevel="0" collapsed="false">
      <c r="R203" s="109" t="n">
        <v>36</v>
      </c>
      <c r="S203" s="140" t="str">
        <f aca="false">Forbbiden!R204</f>
        <v>LAPACHO</v>
      </c>
      <c r="T203" s="459" t="n">
        <f aca="false">Forbbiden!S204</f>
        <v>6979.55</v>
      </c>
      <c r="U203" s="140" t="str">
        <f aca="false">Forbbiden!T204</f>
        <v>s</v>
      </c>
      <c r="V203" s="140" t="str">
        <f aca="false">Forbbiden!U204</f>
        <v>s</v>
      </c>
      <c r="W203" s="140" t="str">
        <f aca="false">Forbbiden!V204</f>
        <v>s</v>
      </c>
      <c r="X203" s="140" t="str">
        <f aca="false">Forbbiden!W204</f>
        <v>s</v>
      </c>
      <c r="Y203" s="140" t="str">
        <f aca="false">Forbbiden!X204</f>
        <v>s</v>
      </c>
      <c r="Z203" s="140" t="str">
        <f aca="false">Forbbiden!Y204</f>
        <v>s</v>
      </c>
      <c r="AA203" s="140" t="str">
        <f aca="false">Forbbiden!Z204</f>
        <v>s</v>
      </c>
      <c r="AB203" s="140" t="str">
        <f aca="false">Forbbiden!AA204</f>
        <v>s</v>
      </c>
      <c r="AC203" s="140" t="str">
        <f aca="false">Forbbiden!AB204</f>
        <v>s</v>
      </c>
      <c r="AD203" s="140" t="str">
        <f aca="false">Forbbiden!AC204</f>
        <v>ns</v>
      </c>
      <c r="AE203" s="140" t="str">
        <f aca="false">Forbbiden!AD204</f>
        <v>ns</v>
      </c>
      <c r="AF203" s="140" t="str">
        <f aca="false">Forbbiden!AE204</f>
        <v>ns</v>
      </c>
      <c r="AG203" s="140" t="str">
        <f aca="false">Forbbiden!AF204</f>
        <v>ns</v>
      </c>
      <c r="AH203" s="140" t="str">
        <f aca="false">Forbbiden!AG204</f>
        <v>ns</v>
      </c>
      <c r="AI203" s="140" t="str">
        <f aca="false">Forbbiden!AH204</f>
        <v>ns</v>
      </c>
      <c r="AJ203" s="140" t="str">
        <f aca="false">Forbbiden!AI204</f>
        <v>ns</v>
      </c>
      <c r="AK203" s="140" t="str">
        <f aca="false">Forbbiden!AJ204</f>
        <v>ns</v>
      </c>
      <c r="AL203" s="140" t="str">
        <f aca="false">Forbbiden!AK204</f>
        <v>ns</v>
      </c>
      <c r="AM203" s="140" t="str">
        <f aca="false">Forbbiden!AL204</f>
        <v>ns</v>
      </c>
      <c r="AN203" s="140" t="str">
        <f aca="false">Forbbiden!AM204</f>
        <v>ns</v>
      </c>
      <c r="AO203" s="140" t="str">
        <f aca="false">Forbbiden!AN204</f>
        <v>ns</v>
      </c>
      <c r="AP203" s="140" t="str">
        <f aca="false">Forbbiden!AO204</f>
        <v>ns</v>
      </c>
      <c r="AQ203" s="140" t="str">
        <f aca="false">Forbbiden!AP204</f>
        <v>ns</v>
      </c>
      <c r="AR203" s="140" t="str">
        <f aca="false">Forbbiden!AQ204</f>
        <v>ns</v>
      </c>
      <c r="AS203" s="140" t="str">
        <f aca="false">Forbbiden!AR204</f>
        <v>ns</v>
      </c>
      <c r="AT203" s="140" t="str">
        <f aca="false">Forbbiden!AS204</f>
        <v>ns</v>
      </c>
      <c r="AU203" s="140" t="str">
        <f aca="false">Forbbiden!AT204</f>
        <v>ns</v>
      </c>
      <c r="AV203" s="140" t="str">
        <f aca="false">Forbbiden!AU204</f>
        <v>ns</v>
      </c>
      <c r="AW203" s="140" t="str">
        <f aca="false">Forbbiden!AV204</f>
        <v>ns</v>
      </c>
      <c r="AX203" s="140" t="str">
        <f aca="false">Forbbiden!AW204</f>
        <v>ns</v>
      </c>
      <c r="AY203" s="140" t="str">
        <f aca="false">Forbbiden!AX204</f>
        <v>ns</v>
      </c>
      <c r="AZ203" s="140" t="str">
        <f aca="false">Forbbiden!AY204</f>
        <v>ns</v>
      </c>
      <c r="BA203" s="140" t="str">
        <f aca="false">Forbbiden!AZ204</f>
        <v>ns</v>
      </c>
      <c r="BB203" s="140" t="str">
        <f aca="false">Forbbiden!BA204</f>
        <v>ns</v>
      </c>
      <c r="BC203" s="140" t="str">
        <f aca="false">Forbbiden!BB204</f>
        <v>ns</v>
      </c>
      <c r="BD203" s="140"/>
      <c r="BE203" s="140"/>
      <c r="BF203" s="140"/>
      <c r="BG203" s="140"/>
      <c r="BH203" s="492"/>
      <c r="BI203" s="140"/>
      <c r="BJ203" s="140"/>
      <c r="BK203" s="140"/>
      <c r="BL203" s="140"/>
      <c r="BM203" s="492"/>
      <c r="BN203" s="140"/>
      <c r="BO203" s="140"/>
      <c r="BP203" s="140"/>
      <c r="BQ203" s="140"/>
      <c r="BR203" s="140"/>
      <c r="BS203" s="123"/>
      <c r="BT203" s="123"/>
      <c r="BU203" s="143"/>
      <c r="BV203" s="143"/>
      <c r="BW203" s="143"/>
      <c r="BX203" s="143"/>
      <c r="BY203" s="143"/>
      <c r="BZ203" s="143"/>
      <c r="CA203" s="143"/>
      <c r="CC203" s="123"/>
      <c r="CD203" s="123"/>
      <c r="CE203" s="123"/>
      <c r="CF203" s="123"/>
      <c r="CG203" s="109" t="n">
        <v>36</v>
      </c>
      <c r="CH203" s="181" t="str">
        <f aca="false">Forbbiden!R434</f>
        <v/>
      </c>
      <c r="CI203" s="459" t="n">
        <f aca="false">Forbbiden!S434</f>
        <v>0</v>
      </c>
      <c r="CJ203" s="510" t="str">
        <f aca="false">Forbbiden!T434</f>
        <v/>
      </c>
      <c r="CK203" s="140" t="str">
        <f aca="false">Forbbiden!U434</f>
        <v/>
      </c>
      <c r="CL203" s="140" t="str">
        <f aca="false">Forbbiden!V434</f>
        <v/>
      </c>
      <c r="CM203" s="140" t="str">
        <f aca="false">Forbbiden!W434</f>
        <v/>
      </c>
      <c r="CN203" s="140" t="str">
        <f aca="false">Forbbiden!X434</f>
        <v/>
      </c>
      <c r="CO203" s="140" t="str">
        <f aca="false">Forbbiden!Y434</f>
        <v/>
      </c>
      <c r="CP203" s="140" t="str">
        <f aca="false">Forbbiden!Z434</f>
        <v/>
      </c>
      <c r="CQ203" s="140" t="str">
        <f aca="false">Forbbiden!AA434</f>
        <v/>
      </c>
      <c r="CR203" s="140" t="str">
        <f aca="false">Forbbiden!AB434</f>
        <v/>
      </c>
      <c r="CS203" s="140" t="str">
        <f aca="false">Forbbiden!AC434</f>
        <v/>
      </c>
      <c r="CT203" s="140" t="str">
        <f aca="false">Forbbiden!AD434</f>
        <v/>
      </c>
      <c r="CU203" s="140" t="str">
        <f aca="false">Forbbiden!AE434</f>
        <v/>
      </c>
      <c r="CV203" s="140" t="str">
        <f aca="false">Forbbiden!AF434</f>
        <v/>
      </c>
      <c r="CW203" s="140" t="str">
        <f aca="false">Forbbiden!AG434</f>
        <v/>
      </c>
      <c r="CX203" s="140" t="str">
        <f aca="false">Forbbiden!AH434</f>
        <v/>
      </c>
      <c r="CY203" s="140" t="str">
        <f aca="false">Forbbiden!AI434</f>
        <v/>
      </c>
      <c r="CZ203" s="140" t="str">
        <f aca="false">Forbbiden!AJ434</f>
        <v/>
      </c>
      <c r="DA203" s="140" t="str">
        <f aca="false">Forbbiden!AK434</f>
        <v/>
      </c>
      <c r="DB203" s="140" t="str">
        <f aca="false">Forbbiden!AL434</f>
        <v/>
      </c>
      <c r="DC203" s="140" t="str">
        <f aca="false">Forbbiden!AM434</f>
        <v/>
      </c>
      <c r="DD203" s="140" t="str">
        <f aca="false">Forbbiden!AN434</f>
        <v/>
      </c>
      <c r="DE203" s="140" t="str">
        <f aca="false">Forbbiden!AO434</f>
        <v/>
      </c>
      <c r="DF203" s="140" t="str">
        <f aca="false">Forbbiden!AP434</f>
        <v/>
      </c>
      <c r="DG203" s="140" t="str">
        <f aca="false">Forbbiden!AQ434</f>
        <v/>
      </c>
      <c r="DH203" s="140" t="str">
        <f aca="false">Forbbiden!AR434</f>
        <v/>
      </c>
      <c r="DI203" s="464" t="str">
        <f aca="false">Forbbiden!AS434</f>
        <v/>
      </c>
      <c r="DJ203" s="464" t="str">
        <f aca="false">Forbbiden!AT434</f>
        <v/>
      </c>
      <c r="DK203" s="464" t="str">
        <f aca="false">Forbbiden!AU434</f>
        <v/>
      </c>
      <c r="DL203" s="464" t="str">
        <f aca="false">Forbbiden!AV434</f>
        <v/>
      </c>
      <c r="DM203" s="464" t="str">
        <f aca="false">Forbbiden!AW434</f>
        <v/>
      </c>
      <c r="DN203" s="464" t="str">
        <f aca="false">Forbbiden!AX434</f>
        <v/>
      </c>
      <c r="DO203" s="464" t="str">
        <f aca="false">Forbbiden!AY434</f>
        <v/>
      </c>
      <c r="DP203" s="464" t="str">
        <f aca="false">Forbbiden!AZ434</f>
        <v/>
      </c>
      <c r="DQ203" s="464" t="str">
        <f aca="false">Forbbiden!BA434</f>
        <v/>
      </c>
      <c r="DR203" s="464" t="str">
        <f aca="false">Forbbiden!BB434</f>
        <v/>
      </c>
      <c r="DS203" s="464"/>
      <c r="DT203" s="464"/>
      <c r="DU203" s="464"/>
      <c r="DV203" s="464"/>
      <c r="DW203" s="492"/>
      <c r="DX203" s="465"/>
      <c r="DY203" s="465"/>
      <c r="DZ203" s="465"/>
      <c r="EA203" s="465"/>
      <c r="EB203" s="465"/>
      <c r="EC203" s="465"/>
      <c r="ED203" s="465"/>
      <c r="EE203" s="465"/>
      <c r="EF203" s="465"/>
      <c r="EG203" s="465"/>
    </row>
    <row r="204" customFormat="false" ht="12.2" hidden="false" customHeight="true" outlineLevel="0" collapsed="false">
      <c r="R204" s="465" t="n">
        <v>37</v>
      </c>
      <c r="S204" s="140" t="str">
        <f aca="false">Forbbiden!R205</f>
        <v>KLCIEN</v>
      </c>
      <c r="T204" s="459" t="n">
        <f aca="false">Forbbiden!S205</f>
        <v>6937.32333333333</v>
      </c>
      <c r="U204" s="140" t="str">
        <f aca="false">Forbbiden!T205</f>
        <v>s</v>
      </c>
      <c r="V204" s="140" t="str">
        <f aca="false">Forbbiden!U205</f>
        <v>s</v>
      </c>
      <c r="W204" s="140" t="str">
        <f aca="false">Forbbiden!V205</f>
        <v>s</v>
      </c>
      <c r="X204" s="140" t="str">
        <f aca="false">Forbbiden!W205</f>
        <v>s</v>
      </c>
      <c r="Y204" s="140" t="str">
        <f aca="false">Forbbiden!X205</f>
        <v>s</v>
      </c>
      <c r="Z204" s="140" t="str">
        <f aca="false">Forbbiden!Y205</f>
        <v>s</v>
      </c>
      <c r="AA204" s="140" t="str">
        <f aca="false">Forbbiden!Z205</f>
        <v>s</v>
      </c>
      <c r="AB204" s="140" t="str">
        <f aca="false">Forbbiden!AA205</f>
        <v>s</v>
      </c>
      <c r="AC204" s="140" t="str">
        <f aca="false">Forbbiden!AB205</f>
        <v>s</v>
      </c>
      <c r="AD204" s="140" t="str">
        <f aca="false">Forbbiden!AC205</f>
        <v>s</v>
      </c>
      <c r="AE204" s="140" t="str">
        <f aca="false">Forbbiden!AD205</f>
        <v>ns</v>
      </c>
      <c r="AF204" s="140" t="str">
        <f aca="false">Forbbiden!AE205</f>
        <v>ns</v>
      </c>
      <c r="AG204" s="140" t="str">
        <f aca="false">Forbbiden!AF205</f>
        <v>ns</v>
      </c>
      <c r="AH204" s="140" t="str">
        <f aca="false">Forbbiden!AG205</f>
        <v>ns</v>
      </c>
      <c r="AI204" s="140" t="str">
        <f aca="false">Forbbiden!AH205</f>
        <v>ns</v>
      </c>
      <c r="AJ204" s="140" t="str">
        <f aca="false">Forbbiden!AI205</f>
        <v>ns</v>
      </c>
      <c r="AK204" s="140" t="str">
        <f aca="false">Forbbiden!AJ205</f>
        <v>ns</v>
      </c>
      <c r="AL204" s="140" t="str">
        <f aca="false">Forbbiden!AK205</f>
        <v>ns</v>
      </c>
      <c r="AM204" s="140" t="str">
        <f aca="false">Forbbiden!AL205</f>
        <v>ns</v>
      </c>
      <c r="AN204" s="140" t="str">
        <f aca="false">Forbbiden!AM205</f>
        <v>ns</v>
      </c>
      <c r="AO204" s="140" t="str">
        <f aca="false">Forbbiden!AN205</f>
        <v>ns</v>
      </c>
      <c r="AP204" s="140" t="str">
        <f aca="false">Forbbiden!AO205</f>
        <v>ns</v>
      </c>
      <c r="AQ204" s="140" t="str">
        <f aca="false">Forbbiden!AP205</f>
        <v>ns</v>
      </c>
      <c r="AR204" s="140" t="str">
        <f aca="false">Forbbiden!AQ205</f>
        <v>ns</v>
      </c>
      <c r="AS204" s="140" t="str">
        <f aca="false">Forbbiden!AR205</f>
        <v>ns</v>
      </c>
      <c r="AT204" s="140" t="str">
        <f aca="false">Forbbiden!AS205</f>
        <v>ns</v>
      </c>
      <c r="AU204" s="140" t="str">
        <f aca="false">Forbbiden!AT205</f>
        <v>ns</v>
      </c>
      <c r="AV204" s="140" t="str">
        <f aca="false">Forbbiden!AU205</f>
        <v>ns</v>
      </c>
      <c r="AW204" s="140" t="str">
        <f aca="false">Forbbiden!AV205</f>
        <v>ns</v>
      </c>
      <c r="AX204" s="140" t="str">
        <f aca="false">Forbbiden!AW205</f>
        <v>ns</v>
      </c>
      <c r="AY204" s="140" t="str">
        <f aca="false">Forbbiden!AX205</f>
        <v>ns</v>
      </c>
      <c r="AZ204" s="140" t="str">
        <f aca="false">Forbbiden!AY205</f>
        <v>ns</v>
      </c>
      <c r="BA204" s="140" t="str">
        <f aca="false">Forbbiden!AZ205</f>
        <v>ns</v>
      </c>
      <c r="BB204" s="140" t="str">
        <f aca="false">Forbbiden!BA205</f>
        <v>ns</v>
      </c>
      <c r="BC204" s="140" t="str">
        <f aca="false">Forbbiden!BB205</f>
        <v>ns</v>
      </c>
      <c r="BD204" s="140" t="str">
        <f aca="false">Forbbiden!BC205</f>
        <v>ns</v>
      </c>
      <c r="BE204" s="140"/>
      <c r="BF204" s="140"/>
      <c r="BG204" s="140"/>
      <c r="BH204" s="492"/>
      <c r="BI204" s="140"/>
      <c r="BJ204" s="140"/>
      <c r="BK204" s="140"/>
      <c r="BL204" s="140"/>
      <c r="BM204" s="492"/>
      <c r="BN204" s="140"/>
      <c r="BO204" s="140"/>
      <c r="BP204" s="140"/>
      <c r="BQ204" s="140"/>
      <c r="BR204" s="140"/>
      <c r="BS204" s="123"/>
      <c r="BT204" s="123"/>
      <c r="BU204" s="143"/>
      <c r="BV204" s="143"/>
      <c r="BW204" s="143"/>
      <c r="BX204" s="143"/>
      <c r="BY204" s="143"/>
      <c r="BZ204" s="143"/>
      <c r="CA204" s="143"/>
      <c r="CC204" s="123"/>
      <c r="CD204" s="123"/>
      <c r="CE204" s="123"/>
      <c r="CF204" s="123"/>
      <c r="CG204" s="465" t="n">
        <v>37</v>
      </c>
      <c r="CH204" s="181" t="str">
        <f aca="false">Forbbiden!R435</f>
        <v/>
      </c>
      <c r="CI204" s="459" t="n">
        <f aca="false">Forbbiden!S435</f>
        <v>0</v>
      </c>
      <c r="CJ204" s="510" t="str">
        <f aca="false">Forbbiden!T435</f>
        <v/>
      </c>
      <c r="CK204" s="140" t="str">
        <f aca="false">Forbbiden!U435</f>
        <v/>
      </c>
      <c r="CL204" s="140" t="str">
        <f aca="false">Forbbiden!V435</f>
        <v/>
      </c>
      <c r="CM204" s="140" t="str">
        <f aca="false">Forbbiden!W435</f>
        <v/>
      </c>
      <c r="CN204" s="140" t="str">
        <f aca="false">Forbbiden!X435</f>
        <v/>
      </c>
      <c r="CO204" s="140" t="str">
        <f aca="false">Forbbiden!Y435</f>
        <v/>
      </c>
      <c r="CP204" s="140" t="str">
        <f aca="false">Forbbiden!Z435</f>
        <v/>
      </c>
      <c r="CQ204" s="140" t="str">
        <f aca="false">Forbbiden!AA435</f>
        <v/>
      </c>
      <c r="CR204" s="140" t="str">
        <f aca="false">Forbbiden!AB435</f>
        <v/>
      </c>
      <c r="CS204" s="140" t="str">
        <f aca="false">Forbbiden!AC435</f>
        <v/>
      </c>
      <c r="CT204" s="140" t="str">
        <f aca="false">Forbbiden!AD435</f>
        <v/>
      </c>
      <c r="CU204" s="140" t="str">
        <f aca="false">Forbbiden!AE435</f>
        <v/>
      </c>
      <c r="CV204" s="140" t="str">
        <f aca="false">Forbbiden!AF435</f>
        <v/>
      </c>
      <c r="CW204" s="140" t="str">
        <f aca="false">Forbbiden!AG435</f>
        <v/>
      </c>
      <c r="CX204" s="140" t="str">
        <f aca="false">Forbbiden!AH435</f>
        <v/>
      </c>
      <c r="CY204" s="140" t="str">
        <f aca="false">Forbbiden!AI435</f>
        <v/>
      </c>
      <c r="CZ204" s="140" t="str">
        <f aca="false">Forbbiden!AJ435</f>
        <v/>
      </c>
      <c r="DA204" s="140" t="str">
        <f aca="false">Forbbiden!AK435</f>
        <v/>
      </c>
      <c r="DB204" s="140" t="str">
        <f aca="false">Forbbiden!AL435</f>
        <v/>
      </c>
      <c r="DC204" s="140" t="str">
        <f aca="false">Forbbiden!AM435</f>
        <v/>
      </c>
      <c r="DD204" s="140" t="str">
        <f aca="false">Forbbiden!AN435</f>
        <v/>
      </c>
      <c r="DE204" s="140" t="str">
        <f aca="false">Forbbiden!AO435</f>
        <v/>
      </c>
      <c r="DF204" s="140" t="str">
        <f aca="false">Forbbiden!AP435</f>
        <v/>
      </c>
      <c r="DG204" s="140" t="str">
        <f aca="false">Forbbiden!AQ435</f>
        <v/>
      </c>
      <c r="DH204" s="140" t="str">
        <f aca="false">Forbbiden!AR435</f>
        <v/>
      </c>
      <c r="DI204" s="464" t="str">
        <f aca="false">Forbbiden!AS435</f>
        <v/>
      </c>
      <c r="DJ204" s="464" t="str">
        <f aca="false">Forbbiden!AT435</f>
        <v/>
      </c>
      <c r="DK204" s="464" t="str">
        <f aca="false">Forbbiden!AU435</f>
        <v/>
      </c>
      <c r="DL204" s="464" t="str">
        <f aca="false">Forbbiden!AV435</f>
        <v/>
      </c>
      <c r="DM204" s="464" t="str">
        <f aca="false">Forbbiden!AW435</f>
        <v/>
      </c>
      <c r="DN204" s="464" t="str">
        <f aca="false">Forbbiden!AX435</f>
        <v/>
      </c>
      <c r="DO204" s="464" t="str">
        <f aca="false">Forbbiden!AY435</f>
        <v/>
      </c>
      <c r="DP204" s="464" t="str">
        <f aca="false">Forbbiden!AZ435</f>
        <v/>
      </c>
      <c r="DQ204" s="464" t="str">
        <f aca="false">Forbbiden!BA435</f>
        <v/>
      </c>
      <c r="DR204" s="464" t="str">
        <f aca="false">Forbbiden!BB435</f>
        <v/>
      </c>
      <c r="DS204" s="464" t="str">
        <f aca="false">Forbbiden!BC435</f>
        <v/>
      </c>
      <c r="DT204" s="464"/>
      <c r="DU204" s="464"/>
      <c r="DV204" s="464"/>
      <c r="DW204" s="492"/>
      <c r="DX204" s="465"/>
      <c r="DY204" s="465"/>
      <c r="DZ204" s="465"/>
      <c r="EA204" s="465"/>
      <c r="EB204" s="465"/>
      <c r="EC204" s="465"/>
      <c r="ED204" s="465"/>
      <c r="EE204" s="465"/>
      <c r="EF204" s="465"/>
      <c r="EG204" s="465"/>
    </row>
    <row r="205" customFormat="false" ht="12.2" hidden="false" customHeight="true" outlineLevel="0" collapsed="false">
      <c r="R205" s="465" t="n">
        <v>38</v>
      </c>
      <c r="S205" s="140" t="str">
        <f aca="false">Forbbiden!R206</f>
        <v>365</v>
      </c>
      <c r="T205" s="459" t="n">
        <f aca="false">Forbbiden!S206</f>
        <v>6878.81666666667</v>
      </c>
      <c r="U205" s="140" t="str">
        <f aca="false">Forbbiden!T206</f>
        <v>s</v>
      </c>
      <c r="V205" s="140" t="str">
        <f aca="false">Forbbiden!U206</f>
        <v>s</v>
      </c>
      <c r="W205" s="140" t="str">
        <f aca="false">Forbbiden!V206</f>
        <v>s</v>
      </c>
      <c r="X205" s="140" t="str">
        <f aca="false">Forbbiden!W206</f>
        <v>s</v>
      </c>
      <c r="Y205" s="140" t="str">
        <f aca="false">Forbbiden!X206</f>
        <v>s</v>
      </c>
      <c r="Z205" s="140" t="str">
        <f aca="false">Forbbiden!Y206</f>
        <v>s</v>
      </c>
      <c r="AA205" s="140" t="str">
        <f aca="false">Forbbiden!Z206</f>
        <v>s</v>
      </c>
      <c r="AB205" s="140" t="str">
        <f aca="false">Forbbiden!AA206</f>
        <v>s</v>
      </c>
      <c r="AC205" s="140" t="str">
        <f aca="false">Forbbiden!AB206</f>
        <v>s</v>
      </c>
      <c r="AD205" s="140" t="str">
        <f aca="false">Forbbiden!AC206</f>
        <v>s</v>
      </c>
      <c r="AE205" s="140" t="str">
        <f aca="false">Forbbiden!AD206</f>
        <v>ns</v>
      </c>
      <c r="AF205" s="140" t="str">
        <f aca="false">Forbbiden!AE206</f>
        <v>ns</v>
      </c>
      <c r="AG205" s="140" t="str">
        <f aca="false">Forbbiden!AF206</f>
        <v>ns</v>
      </c>
      <c r="AH205" s="140" t="str">
        <f aca="false">Forbbiden!AG206</f>
        <v>ns</v>
      </c>
      <c r="AI205" s="140" t="str">
        <f aca="false">Forbbiden!AH206</f>
        <v>ns</v>
      </c>
      <c r="AJ205" s="140" t="str">
        <f aca="false">Forbbiden!AI206</f>
        <v>ns</v>
      </c>
      <c r="AK205" s="140" t="str">
        <f aca="false">Forbbiden!AJ206</f>
        <v>ns</v>
      </c>
      <c r="AL205" s="140" t="str">
        <f aca="false">Forbbiden!AK206</f>
        <v>ns</v>
      </c>
      <c r="AM205" s="140" t="str">
        <f aca="false">Forbbiden!AL206</f>
        <v>ns</v>
      </c>
      <c r="AN205" s="140" t="str">
        <f aca="false">Forbbiden!AM206</f>
        <v>ns</v>
      </c>
      <c r="AO205" s="140" t="str">
        <f aca="false">Forbbiden!AN206</f>
        <v>ns</v>
      </c>
      <c r="AP205" s="140" t="str">
        <f aca="false">Forbbiden!AO206</f>
        <v>ns</v>
      </c>
      <c r="AQ205" s="140" t="str">
        <f aca="false">Forbbiden!AP206</f>
        <v>ns</v>
      </c>
      <c r="AR205" s="140" t="str">
        <f aca="false">Forbbiden!AQ206</f>
        <v>ns</v>
      </c>
      <c r="AS205" s="140" t="str">
        <f aca="false">Forbbiden!AR206</f>
        <v>ns</v>
      </c>
      <c r="AT205" s="140" t="str">
        <f aca="false">Forbbiden!AS206</f>
        <v>ns</v>
      </c>
      <c r="AU205" s="140" t="str">
        <f aca="false">Forbbiden!AT206</f>
        <v>ns</v>
      </c>
      <c r="AV205" s="140" t="str">
        <f aca="false">Forbbiden!AU206</f>
        <v>ns</v>
      </c>
      <c r="AW205" s="140" t="str">
        <f aca="false">Forbbiden!AV206</f>
        <v>ns</v>
      </c>
      <c r="AX205" s="140" t="str">
        <f aca="false">Forbbiden!AW206</f>
        <v>ns</v>
      </c>
      <c r="AY205" s="140" t="str">
        <f aca="false">Forbbiden!AX206</f>
        <v>ns</v>
      </c>
      <c r="AZ205" s="140" t="str">
        <f aca="false">Forbbiden!AY206</f>
        <v>ns</v>
      </c>
      <c r="BA205" s="140" t="str">
        <f aca="false">Forbbiden!AZ206</f>
        <v>ns</v>
      </c>
      <c r="BB205" s="140" t="str">
        <f aca="false">Forbbiden!BA206</f>
        <v>ns</v>
      </c>
      <c r="BC205" s="140" t="str">
        <f aca="false">Forbbiden!BB206</f>
        <v>ns</v>
      </c>
      <c r="BD205" s="140" t="str">
        <f aca="false">Forbbiden!BC206</f>
        <v>ns</v>
      </c>
      <c r="BE205" s="140" t="str">
        <f aca="false">Forbbiden!BD206</f>
        <v>ns</v>
      </c>
      <c r="BF205" s="140"/>
      <c r="BG205" s="140"/>
      <c r="BH205" s="492"/>
      <c r="BI205" s="140"/>
      <c r="BJ205" s="140"/>
      <c r="BK205" s="140"/>
      <c r="BL205" s="140"/>
      <c r="BM205" s="492"/>
      <c r="BN205" s="140"/>
      <c r="BO205" s="140"/>
      <c r="BP205" s="140"/>
      <c r="BQ205" s="140"/>
      <c r="BR205" s="140"/>
      <c r="BS205" s="123"/>
      <c r="BT205" s="123"/>
      <c r="BU205" s="143"/>
      <c r="BV205" s="143"/>
      <c r="BW205" s="143"/>
      <c r="BX205" s="143"/>
      <c r="BY205" s="143"/>
      <c r="BZ205" s="143"/>
      <c r="CA205" s="143"/>
      <c r="CC205" s="123"/>
      <c r="CD205" s="123"/>
      <c r="CE205" s="123"/>
      <c r="CF205" s="123"/>
      <c r="CG205" s="465" t="n">
        <v>38</v>
      </c>
      <c r="CH205" s="181" t="str">
        <f aca="false">Forbbiden!R436</f>
        <v/>
      </c>
      <c r="CI205" s="459" t="n">
        <f aca="false">Forbbiden!S436</f>
        <v>0</v>
      </c>
      <c r="CJ205" s="510" t="str">
        <f aca="false">Forbbiden!T436</f>
        <v/>
      </c>
      <c r="CK205" s="140" t="str">
        <f aca="false">Forbbiden!U436</f>
        <v/>
      </c>
      <c r="CL205" s="140" t="str">
        <f aca="false">Forbbiden!V436</f>
        <v/>
      </c>
      <c r="CM205" s="140" t="str">
        <f aca="false">Forbbiden!W436</f>
        <v/>
      </c>
      <c r="CN205" s="140" t="str">
        <f aca="false">Forbbiden!X436</f>
        <v/>
      </c>
      <c r="CO205" s="140" t="str">
        <f aca="false">Forbbiden!Y436</f>
        <v/>
      </c>
      <c r="CP205" s="140" t="str">
        <f aca="false">Forbbiden!Z436</f>
        <v/>
      </c>
      <c r="CQ205" s="140" t="str">
        <f aca="false">Forbbiden!AA436</f>
        <v/>
      </c>
      <c r="CR205" s="140" t="str">
        <f aca="false">Forbbiden!AB436</f>
        <v/>
      </c>
      <c r="CS205" s="140" t="str">
        <f aca="false">Forbbiden!AC436</f>
        <v/>
      </c>
      <c r="CT205" s="140" t="str">
        <f aca="false">Forbbiden!AD436</f>
        <v/>
      </c>
      <c r="CU205" s="140" t="str">
        <f aca="false">Forbbiden!AE436</f>
        <v/>
      </c>
      <c r="CV205" s="140" t="str">
        <f aca="false">Forbbiden!AF436</f>
        <v/>
      </c>
      <c r="CW205" s="140" t="str">
        <f aca="false">Forbbiden!AG436</f>
        <v/>
      </c>
      <c r="CX205" s="140" t="str">
        <f aca="false">Forbbiden!AH436</f>
        <v/>
      </c>
      <c r="CY205" s="140" t="str">
        <f aca="false">Forbbiden!AI436</f>
        <v/>
      </c>
      <c r="CZ205" s="140" t="str">
        <f aca="false">Forbbiden!AJ436</f>
        <v/>
      </c>
      <c r="DA205" s="140" t="str">
        <f aca="false">Forbbiden!AK436</f>
        <v/>
      </c>
      <c r="DB205" s="140" t="str">
        <f aca="false">Forbbiden!AL436</f>
        <v/>
      </c>
      <c r="DC205" s="140" t="str">
        <f aca="false">Forbbiden!AM436</f>
        <v/>
      </c>
      <c r="DD205" s="140" t="str">
        <f aca="false">Forbbiden!AN436</f>
        <v/>
      </c>
      <c r="DE205" s="140" t="str">
        <f aca="false">Forbbiden!AO436</f>
        <v/>
      </c>
      <c r="DF205" s="140" t="str">
        <f aca="false">Forbbiden!AP436</f>
        <v/>
      </c>
      <c r="DG205" s="140" t="str">
        <f aca="false">Forbbiden!AQ436</f>
        <v/>
      </c>
      <c r="DH205" s="140" t="str">
        <f aca="false">Forbbiden!AR436</f>
        <v/>
      </c>
      <c r="DI205" s="464" t="str">
        <f aca="false">Forbbiden!AS436</f>
        <v/>
      </c>
      <c r="DJ205" s="464" t="str">
        <f aca="false">Forbbiden!AT436</f>
        <v/>
      </c>
      <c r="DK205" s="464" t="str">
        <f aca="false">Forbbiden!AU436</f>
        <v/>
      </c>
      <c r="DL205" s="464" t="str">
        <f aca="false">Forbbiden!AV436</f>
        <v/>
      </c>
      <c r="DM205" s="464" t="str">
        <f aca="false">Forbbiden!AW436</f>
        <v/>
      </c>
      <c r="DN205" s="464" t="str">
        <f aca="false">Forbbiden!AX436</f>
        <v/>
      </c>
      <c r="DO205" s="464" t="str">
        <f aca="false">Forbbiden!AY436</f>
        <v/>
      </c>
      <c r="DP205" s="464" t="str">
        <f aca="false">Forbbiden!AZ436</f>
        <v/>
      </c>
      <c r="DQ205" s="464" t="str">
        <f aca="false">Forbbiden!BA436</f>
        <v/>
      </c>
      <c r="DR205" s="464" t="str">
        <f aca="false">Forbbiden!BB436</f>
        <v/>
      </c>
      <c r="DS205" s="464" t="str">
        <f aca="false">Forbbiden!BC436</f>
        <v/>
      </c>
      <c r="DT205" s="464" t="str">
        <f aca="false">Forbbiden!BD436</f>
        <v/>
      </c>
      <c r="DU205" s="464"/>
      <c r="DV205" s="464"/>
      <c r="DW205" s="492"/>
      <c r="DX205" s="465"/>
      <c r="DY205" s="465"/>
      <c r="DZ205" s="465"/>
      <c r="EA205" s="465"/>
      <c r="EB205" s="465"/>
      <c r="EC205" s="465"/>
      <c r="ED205" s="465"/>
      <c r="EE205" s="465"/>
      <c r="EF205" s="465"/>
      <c r="EG205" s="465"/>
    </row>
    <row r="206" customFormat="false" ht="12.2" hidden="false" customHeight="true" outlineLevel="0" collapsed="false">
      <c r="R206" s="465" t="n">
        <v>39</v>
      </c>
      <c r="S206" s="140" t="str">
        <f aca="false">Forbbiden!R207</f>
        <v>ACA308</v>
      </c>
      <c r="T206" s="459" t="n">
        <f aca="false">Forbbiden!S207</f>
        <v>6767.4</v>
      </c>
      <c r="U206" s="140" t="str">
        <f aca="false">Forbbiden!T207</f>
        <v>s</v>
      </c>
      <c r="V206" s="140" t="str">
        <f aca="false">Forbbiden!U207</f>
        <v>s</v>
      </c>
      <c r="W206" s="140" t="str">
        <f aca="false">Forbbiden!V207</f>
        <v>s</v>
      </c>
      <c r="X206" s="140" t="str">
        <f aca="false">Forbbiden!W207</f>
        <v>s</v>
      </c>
      <c r="Y206" s="140" t="str">
        <f aca="false">Forbbiden!X207</f>
        <v>s</v>
      </c>
      <c r="Z206" s="140" t="str">
        <f aca="false">Forbbiden!Y207</f>
        <v>s</v>
      </c>
      <c r="AA206" s="140" t="str">
        <f aca="false">Forbbiden!Z207</f>
        <v>s</v>
      </c>
      <c r="AB206" s="140" t="str">
        <f aca="false">Forbbiden!AA207</f>
        <v>s</v>
      </c>
      <c r="AC206" s="140" t="str">
        <f aca="false">Forbbiden!AB207</f>
        <v>s</v>
      </c>
      <c r="AD206" s="140" t="str">
        <f aca="false">Forbbiden!AC207</f>
        <v>s</v>
      </c>
      <c r="AE206" s="140" t="str">
        <f aca="false">Forbbiden!AD207</f>
        <v>s</v>
      </c>
      <c r="AF206" s="140" t="str">
        <f aca="false">Forbbiden!AE207</f>
        <v>s</v>
      </c>
      <c r="AG206" s="140" t="str">
        <f aca="false">Forbbiden!AF207</f>
        <v>s</v>
      </c>
      <c r="AH206" s="140" t="str">
        <f aca="false">Forbbiden!AG207</f>
        <v>s</v>
      </c>
      <c r="AI206" s="140" t="str">
        <f aca="false">Forbbiden!AH207</f>
        <v>s</v>
      </c>
      <c r="AJ206" s="140" t="str">
        <f aca="false">Forbbiden!AI207</f>
        <v>s</v>
      </c>
      <c r="AK206" s="140" t="str">
        <f aca="false">Forbbiden!AJ207</f>
        <v>ns</v>
      </c>
      <c r="AL206" s="140" t="str">
        <f aca="false">Forbbiden!AK207</f>
        <v>ns</v>
      </c>
      <c r="AM206" s="140" t="str">
        <f aca="false">Forbbiden!AL207</f>
        <v>ns</v>
      </c>
      <c r="AN206" s="140" t="str">
        <f aca="false">Forbbiden!AM207</f>
        <v>ns</v>
      </c>
      <c r="AO206" s="140" t="str">
        <f aca="false">Forbbiden!AN207</f>
        <v>ns</v>
      </c>
      <c r="AP206" s="140" t="str">
        <f aca="false">Forbbiden!AO207</f>
        <v>ns</v>
      </c>
      <c r="AQ206" s="140" t="str">
        <f aca="false">Forbbiden!AP207</f>
        <v>ns</v>
      </c>
      <c r="AR206" s="140" t="str">
        <f aca="false">Forbbiden!AQ207</f>
        <v>ns</v>
      </c>
      <c r="AS206" s="140" t="str">
        <f aca="false">Forbbiden!AR207</f>
        <v>ns</v>
      </c>
      <c r="AT206" s="140" t="str">
        <f aca="false">Forbbiden!AS207</f>
        <v>ns</v>
      </c>
      <c r="AU206" s="140" t="str">
        <f aca="false">Forbbiden!AT207</f>
        <v>ns</v>
      </c>
      <c r="AV206" s="140" t="str">
        <f aca="false">Forbbiden!AU207</f>
        <v>ns</v>
      </c>
      <c r="AW206" s="140" t="str">
        <f aca="false">Forbbiden!AV207</f>
        <v>ns</v>
      </c>
      <c r="AX206" s="140" t="str">
        <f aca="false">Forbbiden!AW207</f>
        <v>ns</v>
      </c>
      <c r="AY206" s="140" t="str">
        <f aca="false">Forbbiden!AX207</f>
        <v>ns</v>
      </c>
      <c r="AZ206" s="140" t="str">
        <f aca="false">Forbbiden!AY207</f>
        <v>ns</v>
      </c>
      <c r="BA206" s="140" t="str">
        <f aca="false">Forbbiden!AZ207</f>
        <v>ns</v>
      </c>
      <c r="BB206" s="140" t="str">
        <f aca="false">Forbbiden!BA207</f>
        <v>ns</v>
      </c>
      <c r="BC206" s="140" t="str">
        <f aca="false">Forbbiden!BB207</f>
        <v>ns</v>
      </c>
      <c r="BD206" s="140" t="str">
        <f aca="false">Forbbiden!BC207</f>
        <v>ns</v>
      </c>
      <c r="BE206" s="140" t="str">
        <f aca="false">Forbbiden!BD207</f>
        <v>ns</v>
      </c>
      <c r="BF206" s="140" t="str">
        <f aca="false">Forbbiden!BE207</f>
        <v>ns</v>
      </c>
      <c r="BG206" s="140"/>
      <c r="BH206" s="492"/>
      <c r="BI206" s="140"/>
      <c r="BJ206" s="140"/>
      <c r="BK206" s="140"/>
      <c r="BL206" s="140"/>
      <c r="BM206" s="492"/>
      <c r="BN206" s="140"/>
      <c r="BO206" s="140"/>
      <c r="BP206" s="140"/>
      <c r="BQ206" s="140"/>
      <c r="BR206" s="140"/>
      <c r="BS206" s="123"/>
      <c r="BT206" s="123"/>
      <c r="BU206" s="143"/>
      <c r="BV206" s="143"/>
      <c r="BW206" s="143"/>
      <c r="BX206" s="143"/>
      <c r="BY206" s="143"/>
      <c r="BZ206" s="143"/>
      <c r="CA206" s="143"/>
      <c r="CC206" s="123"/>
      <c r="CD206" s="123"/>
      <c r="CE206" s="123"/>
      <c r="CF206" s="123"/>
      <c r="CG206" s="465" t="n">
        <v>39</v>
      </c>
      <c r="CH206" s="181" t="str">
        <f aca="false">Forbbiden!R437</f>
        <v/>
      </c>
      <c r="CI206" s="459" t="n">
        <f aca="false">Forbbiden!S437</f>
        <v>0</v>
      </c>
      <c r="CJ206" s="510" t="str">
        <f aca="false">Forbbiden!T437</f>
        <v/>
      </c>
      <c r="CK206" s="140" t="str">
        <f aca="false">Forbbiden!U437</f>
        <v/>
      </c>
      <c r="CL206" s="140" t="str">
        <f aca="false">Forbbiden!V437</f>
        <v/>
      </c>
      <c r="CM206" s="140" t="str">
        <f aca="false">Forbbiden!W437</f>
        <v/>
      </c>
      <c r="CN206" s="140" t="str">
        <f aca="false">Forbbiden!X437</f>
        <v/>
      </c>
      <c r="CO206" s="140" t="str">
        <f aca="false">Forbbiden!Y437</f>
        <v/>
      </c>
      <c r="CP206" s="140" t="str">
        <f aca="false">Forbbiden!Z437</f>
        <v/>
      </c>
      <c r="CQ206" s="140" t="str">
        <f aca="false">Forbbiden!AA437</f>
        <v/>
      </c>
      <c r="CR206" s="140" t="str">
        <f aca="false">Forbbiden!AB437</f>
        <v/>
      </c>
      <c r="CS206" s="140" t="str">
        <f aca="false">Forbbiden!AC437</f>
        <v/>
      </c>
      <c r="CT206" s="140" t="str">
        <f aca="false">Forbbiden!AD437</f>
        <v/>
      </c>
      <c r="CU206" s="140" t="str">
        <f aca="false">Forbbiden!AE437</f>
        <v/>
      </c>
      <c r="CV206" s="140" t="str">
        <f aca="false">Forbbiden!AF437</f>
        <v/>
      </c>
      <c r="CW206" s="140" t="str">
        <f aca="false">Forbbiden!AG437</f>
        <v/>
      </c>
      <c r="CX206" s="140" t="str">
        <f aca="false">Forbbiden!AH437</f>
        <v/>
      </c>
      <c r="CY206" s="140" t="str">
        <f aca="false">Forbbiden!AI437</f>
        <v/>
      </c>
      <c r="CZ206" s="140" t="str">
        <f aca="false">Forbbiden!AJ437</f>
        <v/>
      </c>
      <c r="DA206" s="140" t="str">
        <f aca="false">Forbbiden!AK437</f>
        <v/>
      </c>
      <c r="DB206" s="140" t="str">
        <f aca="false">Forbbiden!AL437</f>
        <v/>
      </c>
      <c r="DC206" s="140" t="str">
        <f aca="false">Forbbiden!AM437</f>
        <v/>
      </c>
      <c r="DD206" s="140" t="str">
        <f aca="false">Forbbiden!AN437</f>
        <v/>
      </c>
      <c r="DE206" s="140" t="str">
        <f aca="false">Forbbiden!AO437</f>
        <v/>
      </c>
      <c r="DF206" s="140" t="str">
        <f aca="false">Forbbiden!AP437</f>
        <v/>
      </c>
      <c r="DG206" s="140" t="str">
        <f aca="false">Forbbiden!AQ437</f>
        <v/>
      </c>
      <c r="DH206" s="140" t="str">
        <f aca="false">Forbbiden!AR437</f>
        <v/>
      </c>
      <c r="DI206" s="464" t="str">
        <f aca="false">Forbbiden!AS437</f>
        <v/>
      </c>
      <c r="DJ206" s="464" t="str">
        <f aca="false">Forbbiden!AT437</f>
        <v/>
      </c>
      <c r="DK206" s="464" t="str">
        <f aca="false">Forbbiden!AU437</f>
        <v/>
      </c>
      <c r="DL206" s="464" t="str">
        <f aca="false">Forbbiden!AV437</f>
        <v/>
      </c>
      <c r="DM206" s="464" t="str">
        <f aca="false">Forbbiden!AW437</f>
        <v/>
      </c>
      <c r="DN206" s="464" t="str">
        <f aca="false">Forbbiden!AX437</f>
        <v/>
      </c>
      <c r="DO206" s="464" t="str">
        <f aca="false">Forbbiden!AY437</f>
        <v/>
      </c>
      <c r="DP206" s="464" t="str">
        <f aca="false">Forbbiden!AZ437</f>
        <v/>
      </c>
      <c r="DQ206" s="464" t="str">
        <f aca="false">Forbbiden!BA437</f>
        <v/>
      </c>
      <c r="DR206" s="464" t="str">
        <f aca="false">Forbbiden!BB437</f>
        <v/>
      </c>
      <c r="DS206" s="464" t="str">
        <f aca="false">Forbbiden!BC437</f>
        <v/>
      </c>
      <c r="DT206" s="464" t="str">
        <f aca="false">Forbbiden!BD437</f>
        <v/>
      </c>
      <c r="DU206" s="464" t="str">
        <f aca="false">Forbbiden!BE437</f>
        <v/>
      </c>
      <c r="DV206" s="464"/>
      <c r="DW206" s="492"/>
      <c r="DX206" s="465"/>
      <c r="DY206" s="465"/>
      <c r="DZ206" s="465"/>
      <c r="EA206" s="465"/>
      <c r="EB206" s="465"/>
      <c r="EC206" s="465"/>
      <c r="ED206" s="465"/>
      <c r="EE206" s="465"/>
      <c r="EF206" s="465"/>
      <c r="EG206" s="465"/>
    </row>
    <row r="207" customFormat="false" ht="12.2" hidden="false" customHeight="true" outlineLevel="0" collapsed="false">
      <c r="A207" s="143"/>
      <c r="B207" s="143"/>
      <c r="C207" s="143"/>
      <c r="D207" s="143"/>
      <c r="E207" s="143"/>
      <c r="F207" s="143"/>
      <c r="G207" s="143"/>
      <c r="R207" s="465" t="n">
        <v>40</v>
      </c>
      <c r="S207" s="140" t="str">
        <f aca="false">Forbbiden!R208</f>
        <v>ACA602</v>
      </c>
      <c r="T207" s="459" t="n">
        <f aca="false">Forbbiden!S208</f>
        <v>6688.03333333333</v>
      </c>
      <c r="U207" s="140" t="str">
        <f aca="false">Forbbiden!T208</f>
        <v>s</v>
      </c>
      <c r="V207" s="140" t="str">
        <f aca="false">Forbbiden!U208</f>
        <v>s</v>
      </c>
      <c r="W207" s="140" t="str">
        <f aca="false">Forbbiden!V208</f>
        <v>s</v>
      </c>
      <c r="X207" s="140" t="str">
        <f aca="false">Forbbiden!W208</f>
        <v>s</v>
      </c>
      <c r="Y207" s="140" t="str">
        <f aca="false">Forbbiden!X208</f>
        <v>s</v>
      </c>
      <c r="Z207" s="140" t="str">
        <f aca="false">Forbbiden!Y208</f>
        <v>s</v>
      </c>
      <c r="AA207" s="140" t="str">
        <f aca="false">Forbbiden!Z208</f>
        <v>s</v>
      </c>
      <c r="AB207" s="140" t="str">
        <f aca="false">Forbbiden!AA208</f>
        <v>s</v>
      </c>
      <c r="AC207" s="140" t="str">
        <f aca="false">Forbbiden!AB208</f>
        <v>s</v>
      </c>
      <c r="AD207" s="140" t="str">
        <f aca="false">Forbbiden!AC208</f>
        <v>s</v>
      </c>
      <c r="AE207" s="140" t="str">
        <f aca="false">Forbbiden!AD208</f>
        <v>s</v>
      </c>
      <c r="AF207" s="140" t="str">
        <f aca="false">Forbbiden!AE208</f>
        <v>s</v>
      </c>
      <c r="AG207" s="140" t="str">
        <f aca="false">Forbbiden!AF208</f>
        <v>s</v>
      </c>
      <c r="AH207" s="140" t="str">
        <f aca="false">Forbbiden!AG208</f>
        <v>s</v>
      </c>
      <c r="AI207" s="140" t="str">
        <f aca="false">Forbbiden!AH208</f>
        <v>s</v>
      </c>
      <c r="AJ207" s="140" t="str">
        <f aca="false">Forbbiden!AI208</f>
        <v>s</v>
      </c>
      <c r="AK207" s="140" t="str">
        <f aca="false">Forbbiden!AJ208</f>
        <v>s</v>
      </c>
      <c r="AL207" s="140" t="str">
        <f aca="false">Forbbiden!AK208</f>
        <v>s</v>
      </c>
      <c r="AM207" s="140" t="str">
        <f aca="false">Forbbiden!AL208</f>
        <v>s</v>
      </c>
      <c r="AN207" s="140" t="str">
        <f aca="false">Forbbiden!AM208</f>
        <v>s</v>
      </c>
      <c r="AO207" s="140" t="str">
        <f aca="false">Forbbiden!AN208</f>
        <v>ns</v>
      </c>
      <c r="AP207" s="140" t="str">
        <f aca="false">Forbbiden!AO208</f>
        <v>ns</v>
      </c>
      <c r="AQ207" s="140" t="str">
        <f aca="false">Forbbiden!AP208</f>
        <v>ns</v>
      </c>
      <c r="AR207" s="140" t="str">
        <f aca="false">Forbbiden!AQ208</f>
        <v>ns</v>
      </c>
      <c r="AS207" s="140" t="str">
        <f aca="false">Forbbiden!AR208</f>
        <v>ns</v>
      </c>
      <c r="AT207" s="140" t="str">
        <f aca="false">Forbbiden!AS208</f>
        <v>ns</v>
      </c>
      <c r="AU207" s="140" t="str">
        <f aca="false">Forbbiden!AT208</f>
        <v>ns</v>
      </c>
      <c r="AV207" s="140" t="str">
        <f aca="false">Forbbiden!AU208</f>
        <v>ns</v>
      </c>
      <c r="AW207" s="140" t="str">
        <f aca="false">Forbbiden!AV208</f>
        <v>ns</v>
      </c>
      <c r="AX207" s="140" t="str">
        <f aca="false">Forbbiden!AW208</f>
        <v>ns</v>
      </c>
      <c r="AY207" s="140" t="str">
        <f aca="false">Forbbiden!AX208</f>
        <v>ns</v>
      </c>
      <c r="AZ207" s="140" t="str">
        <f aca="false">Forbbiden!AY208</f>
        <v>ns</v>
      </c>
      <c r="BA207" s="140" t="str">
        <f aca="false">Forbbiden!AZ208</f>
        <v>ns</v>
      </c>
      <c r="BB207" s="140" t="str">
        <f aca="false">Forbbiden!BA208</f>
        <v>ns</v>
      </c>
      <c r="BC207" s="140" t="str">
        <f aca="false">Forbbiden!BB208</f>
        <v>ns</v>
      </c>
      <c r="BD207" s="140" t="str">
        <f aca="false">Forbbiden!BC208</f>
        <v>ns</v>
      </c>
      <c r="BE207" s="140" t="str">
        <f aca="false">Forbbiden!BD208</f>
        <v>ns</v>
      </c>
      <c r="BF207" s="140" t="str">
        <f aca="false">Forbbiden!BE208</f>
        <v>ns</v>
      </c>
      <c r="BG207" s="140" t="str">
        <f aca="false">Forbbiden!BF208</f>
        <v>ns</v>
      </c>
      <c r="BH207" s="492"/>
      <c r="BI207" s="140"/>
      <c r="BJ207" s="140"/>
      <c r="BK207" s="140"/>
      <c r="BL207" s="140"/>
      <c r="BM207" s="492"/>
      <c r="BN207" s="140"/>
      <c r="BO207" s="140"/>
      <c r="BP207" s="140"/>
      <c r="BQ207" s="140"/>
      <c r="BR207" s="140"/>
      <c r="BS207" s="123"/>
      <c r="BT207" s="123"/>
      <c r="BU207" s="143"/>
      <c r="BV207" s="143"/>
      <c r="BW207" s="143"/>
      <c r="BX207" s="143"/>
      <c r="BY207" s="143"/>
      <c r="BZ207" s="143"/>
      <c r="CA207" s="143"/>
      <c r="CC207" s="123"/>
      <c r="CD207" s="123"/>
      <c r="CE207" s="123"/>
      <c r="CF207" s="123"/>
      <c r="CG207" s="465" t="n">
        <v>40</v>
      </c>
      <c r="CH207" s="181" t="str">
        <f aca="false">Forbbiden!R438</f>
        <v/>
      </c>
      <c r="CI207" s="459" t="n">
        <f aca="false">Forbbiden!S438</f>
        <v>0</v>
      </c>
      <c r="CJ207" s="514" t="str">
        <f aca="false">Forbbiden!T438</f>
        <v/>
      </c>
      <c r="CK207" s="515" t="str">
        <f aca="false">Forbbiden!U438</f>
        <v/>
      </c>
      <c r="CL207" s="515" t="str">
        <f aca="false">Forbbiden!V438</f>
        <v/>
      </c>
      <c r="CM207" s="515" t="str">
        <f aca="false">Forbbiden!W438</f>
        <v/>
      </c>
      <c r="CN207" s="515" t="str">
        <f aca="false">Forbbiden!X438</f>
        <v/>
      </c>
      <c r="CO207" s="515" t="str">
        <f aca="false">Forbbiden!Y438</f>
        <v/>
      </c>
      <c r="CP207" s="515" t="str">
        <f aca="false">Forbbiden!Z438</f>
        <v/>
      </c>
      <c r="CQ207" s="515" t="str">
        <f aca="false">Forbbiden!AA438</f>
        <v/>
      </c>
      <c r="CR207" s="515" t="str">
        <f aca="false">Forbbiden!AB438</f>
        <v/>
      </c>
      <c r="CS207" s="515" t="str">
        <f aca="false">Forbbiden!AC438</f>
        <v/>
      </c>
      <c r="CT207" s="515" t="str">
        <f aca="false">Forbbiden!AD438</f>
        <v/>
      </c>
      <c r="CU207" s="515" t="str">
        <f aca="false">Forbbiden!AE438</f>
        <v/>
      </c>
      <c r="CV207" s="515" t="str">
        <f aca="false">Forbbiden!AF438</f>
        <v/>
      </c>
      <c r="CW207" s="515" t="str">
        <f aca="false">Forbbiden!AG438</f>
        <v/>
      </c>
      <c r="CX207" s="515" t="str">
        <f aca="false">Forbbiden!AH438</f>
        <v/>
      </c>
      <c r="CY207" s="515" t="str">
        <f aca="false">Forbbiden!AI438</f>
        <v/>
      </c>
      <c r="CZ207" s="515" t="str">
        <f aca="false">Forbbiden!AJ438</f>
        <v/>
      </c>
      <c r="DA207" s="515" t="str">
        <f aca="false">Forbbiden!AK438</f>
        <v/>
      </c>
      <c r="DB207" s="515" t="str">
        <f aca="false">Forbbiden!AL438</f>
        <v/>
      </c>
      <c r="DC207" s="515" t="str">
        <f aca="false">Forbbiden!AM438</f>
        <v/>
      </c>
      <c r="DD207" s="515" t="str">
        <f aca="false">Forbbiden!AN438</f>
        <v/>
      </c>
      <c r="DE207" s="515" t="str">
        <f aca="false">Forbbiden!AO438</f>
        <v/>
      </c>
      <c r="DF207" s="515" t="str">
        <f aca="false">Forbbiden!AP438</f>
        <v/>
      </c>
      <c r="DG207" s="515" t="str">
        <f aca="false">Forbbiden!AQ438</f>
        <v/>
      </c>
      <c r="DH207" s="515" t="str">
        <f aca="false">Forbbiden!AR438</f>
        <v/>
      </c>
      <c r="DI207" s="516" t="str">
        <f aca="false">Forbbiden!AS438</f>
        <v/>
      </c>
      <c r="DJ207" s="516" t="str">
        <f aca="false">Forbbiden!AT438</f>
        <v/>
      </c>
      <c r="DK207" s="516" t="str">
        <f aca="false">Forbbiden!AU438</f>
        <v/>
      </c>
      <c r="DL207" s="516" t="str">
        <f aca="false">Forbbiden!AV438</f>
        <v/>
      </c>
      <c r="DM207" s="516" t="str">
        <f aca="false">Forbbiden!AW438</f>
        <v/>
      </c>
      <c r="DN207" s="516" t="str">
        <f aca="false">Forbbiden!AX438</f>
        <v/>
      </c>
      <c r="DO207" s="516" t="str">
        <f aca="false">Forbbiden!AY438</f>
        <v/>
      </c>
      <c r="DP207" s="516" t="str">
        <f aca="false">Forbbiden!AZ438</f>
        <v/>
      </c>
      <c r="DQ207" s="516" t="str">
        <f aca="false">Forbbiden!BA438</f>
        <v/>
      </c>
      <c r="DR207" s="516" t="str">
        <f aca="false">Forbbiden!BB438</f>
        <v/>
      </c>
      <c r="DS207" s="516" t="str">
        <f aca="false">Forbbiden!BC438</f>
        <v/>
      </c>
      <c r="DT207" s="516" t="str">
        <f aca="false">Forbbiden!BD438</f>
        <v/>
      </c>
      <c r="DU207" s="516" t="str">
        <f aca="false">Forbbiden!BE438</f>
        <v/>
      </c>
      <c r="DV207" s="516" t="str">
        <f aca="false">Forbbiden!BF438</f>
        <v/>
      </c>
      <c r="DW207" s="517"/>
      <c r="DX207" s="465"/>
      <c r="DY207" s="465"/>
      <c r="DZ207" s="465"/>
      <c r="EA207" s="465"/>
      <c r="EB207" s="465"/>
      <c r="EC207" s="465"/>
      <c r="ED207" s="465"/>
      <c r="EE207" s="465"/>
      <c r="EF207" s="465"/>
      <c r="EG207" s="465"/>
    </row>
    <row r="208" customFormat="false" ht="13.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R208" s="140" t="n">
        <v>41</v>
      </c>
      <c r="S208" s="140" t="str">
        <f aca="false">Forbbiden!R209</f>
        <v>ACA362</v>
      </c>
      <c r="T208" s="459" t="n">
        <f aca="false">Forbbiden!S209</f>
        <v>6646.31666666667</v>
      </c>
      <c r="U208" s="140" t="str">
        <f aca="false">Forbbiden!T209</f>
        <v>s</v>
      </c>
      <c r="V208" s="140" t="str">
        <f aca="false">Forbbiden!U209</f>
        <v>s</v>
      </c>
      <c r="W208" s="140" t="str">
        <f aca="false">Forbbiden!V209</f>
        <v>s</v>
      </c>
      <c r="X208" s="140" t="str">
        <f aca="false">Forbbiden!W209</f>
        <v>s</v>
      </c>
      <c r="Y208" s="140" t="str">
        <f aca="false">Forbbiden!X209</f>
        <v>s</v>
      </c>
      <c r="Z208" s="140" t="str">
        <f aca="false">Forbbiden!Y209</f>
        <v>s</v>
      </c>
      <c r="AA208" s="140" t="str">
        <f aca="false">Forbbiden!Z209</f>
        <v>s</v>
      </c>
      <c r="AB208" s="140" t="str">
        <f aca="false">Forbbiden!AA209</f>
        <v>s</v>
      </c>
      <c r="AC208" s="140" t="str">
        <f aca="false">Forbbiden!AB209</f>
        <v>s</v>
      </c>
      <c r="AD208" s="140" t="str">
        <f aca="false">Forbbiden!AC209</f>
        <v>s</v>
      </c>
      <c r="AE208" s="140" t="str">
        <f aca="false">Forbbiden!AD209</f>
        <v>s</v>
      </c>
      <c r="AF208" s="140" t="str">
        <f aca="false">Forbbiden!AE209</f>
        <v>s</v>
      </c>
      <c r="AG208" s="140" t="str">
        <f aca="false">Forbbiden!AF209</f>
        <v>s</v>
      </c>
      <c r="AH208" s="140" t="str">
        <f aca="false">Forbbiden!AG209</f>
        <v>s</v>
      </c>
      <c r="AI208" s="140" t="str">
        <f aca="false">Forbbiden!AH209</f>
        <v>s</v>
      </c>
      <c r="AJ208" s="140" t="str">
        <f aca="false">Forbbiden!AI209</f>
        <v>s</v>
      </c>
      <c r="AK208" s="140" t="str">
        <f aca="false">Forbbiden!AJ209</f>
        <v>s</v>
      </c>
      <c r="AL208" s="140" t="str">
        <f aca="false">Forbbiden!AK209</f>
        <v>s</v>
      </c>
      <c r="AM208" s="140" t="str">
        <f aca="false">Forbbiden!AL209</f>
        <v>s</v>
      </c>
      <c r="AN208" s="140" t="str">
        <f aca="false">Forbbiden!AM209</f>
        <v>s</v>
      </c>
      <c r="AO208" s="140" t="str">
        <f aca="false">Forbbiden!AN209</f>
        <v>s</v>
      </c>
      <c r="AP208" s="140" t="str">
        <f aca="false">Forbbiden!AO209</f>
        <v>s</v>
      </c>
      <c r="AQ208" s="140" t="str">
        <f aca="false">Forbbiden!AP209</f>
        <v>ns</v>
      </c>
      <c r="AR208" s="140" t="str">
        <f aca="false">Forbbiden!AQ209</f>
        <v>ns</v>
      </c>
      <c r="AS208" s="140" t="str">
        <f aca="false">Forbbiden!AR209</f>
        <v>ns</v>
      </c>
      <c r="AT208" s="140" t="str">
        <f aca="false">Forbbiden!AS209</f>
        <v>ns</v>
      </c>
      <c r="AU208" s="140" t="str">
        <f aca="false">Forbbiden!AT209</f>
        <v>ns</v>
      </c>
      <c r="AV208" s="140" t="str">
        <f aca="false">Forbbiden!AU209</f>
        <v>ns</v>
      </c>
      <c r="AW208" s="140" t="str">
        <f aca="false">Forbbiden!AV209</f>
        <v>ns</v>
      </c>
      <c r="AX208" s="140" t="str">
        <f aca="false">Forbbiden!AW209</f>
        <v>ns</v>
      </c>
      <c r="AY208" s="140" t="str">
        <f aca="false">Forbbiden!AX209</f>
        <v>ns</v>
      </c>
      <c r="AZ208" s="140" t="str">
        <f aca="false">Forbbiden!AY209</f>
        <v>ns</v>
      </c>
      <c r="BA208" s="140" t="str">
        <f aca="false">Forbbiden!AZ209</f>
        <v>ns</v>
      </c>
      <c r="BB208" s="140" t="str">
        <f aca="false">Forbbiden!BA209</f>
        <v>ns</v>
      </c>
      <c r="BC208" s="140" t="str">
        <f aca="false">Forbbiden!BB209</f>
        <v>ns</v>
      </c>
      <c r="BD208" s="140" t="str">
        <f aca="false">Forbbiden!BC209</f>
        <v>ns</v>
      </c>
      <c r="BE208" s="140" t="str">
        <f aca="false">Forbbiden!BD209</f>
        <v>ns</v>
      </c>
      <c r="BF208" s="140" t="str">
        <f aca="false">Forbbiden!BE209</f>
        <v>ns</v>
      </c>
      <c r="BG208" s="140" t="str">
        <f aca="false">Forbbiden!BF209</f>
        <v>ns</v>
      </c>
      <c r="BH208" s="492" t="str">
        <f aca="false">Forbbiden!BG209</f>
        <v>ns</v>
      </c>
      <c r="BI208" s="140"/>
      <c r="BJ208" s="140"/>
      <c r="BK208" s="140"/>
      <c r="BL208" s="140"/>
      <c r="BM208" s="492"/>
      <c r="BN208" s="140"/>
      <c r="BO208" s="140"/>
      <c r="BP208" s="140"/>
      <c r="BQ208" s="140"/>
      <c r="BR208" s="140"/>
      <c r="BS208" s="123"/>
      <c r="BT208" s="123"/>
      <c r="BU208" s="143"/>
      <c r="BV208" s="143"/>
      <c r="BW208" s="143"/>
      <c r="BX208" s="143"/>
      <c r="BY208" s="143"/>
      <c r="BZ208" s="143"/>
      <c r="CA208" s="143"/>
      <c r="CC208" s="123"/>
      <c r="CD208" s="123"/>
      <c r="CE208" s="123"/>
      <c r="CF208" s="123"/>
      <c r="CG208" s="465" t="n">
        <v>41</v>
      </c>
      <c r="CH208" s="181" t="str">
        <f aca="false">Forbbiden!R439</f>
        <v/>
      </c>
      <c r="CI208" s="459" t="n">
        <f aca="false">Forbbiden!S439</f>
        <v>0</v>
      </c>
      <c r="CJ208" s="510" t="str">
        <f aca="false">Forbbiden!T439</f>
        <v/>
      </c>
      <c r="CK208" s="140" t="str">
        <f aca="false">Forbbiden!U439</f>
        <v/>
      </c>
      <c r="CL208" s="140" t="str">
        <f aca="false">Forbbiden!V439</f>
        <v/>
      </c>
      <c r="CM208" s="140" t="str">
        <f aca="false">Forbbiden!W439</f>
        <v/>
      </c>
      <c r="CN208" s="140" t="str">
        <f aca="false">Forbbiden!X439</f>
        <v/>
      </c>
      <c r="CO208" s="140" t="str">
        <f aca="false">Forbbiden!Y439</f>
        <v/>
      </c>
      <c r="CP208" s="140" t="str">
        <f aca="false">Forbbiden!Z439</f>
        <v/>
      </c>
      <c r="CQ208" s="140" t="str">
        <f aca="false">Forbbiden!AA439</f>
        <v/>
      </c>
      <c r="CR208" s="140" t="str">
        <f aca="false">Forbbiden!AB439</f>
        <v/>
      </c>
      <c r="CS208" s="140" t="str">
        <f aca="false">Forbbiden!AC439</f>
        <v/>
      </c>
      <c r="CT208" s="140" t="str">
        <f aca="false">Forbbiden!AD439</f>
        <v/>
      </c>
      <c r="CU208" s="140" t="str">
        <f aca="false">Forbbiden!AE439</f>
        <v/>
      </c>
      <c r="CV208" s="140" t="str">
        <f aca="false">Forbbiden!AF439</f>
        <v/>
      </c>
      <c r="CW208" s="140" t="str">
        <f aca="false">Forbbiden!AG439</f>
        <v/>
      </c>
      <c r="CX208" s="140" t="str">
        <f aca="false">Forbbiden!AH439</f>
        <v/>
      </c>
      <c r="CY208" s="140" t="str">
        <f aca="false">Forbbiden!AI439</f>
        <v/>
      </c>
      <c r="CZ208" s="140" t="str">
        <f aca="false">Forbbiden!AJ439</f>
        <v/>
      </c>
      <c r="DA208" s="140" t="str">
        <f aca="false">Forbbiden!AK439</f>
        <v/>
      </c>
      <c r="DB208" s="140" t="str">
        <f aca="false">Forbbiden!AL439</f>
        <v/>
      </c>
      <c r="DC208" s="140" t="str">
        <f aca="false">Forbbiden!AM439</f>
        <v/>
      </c>
      <c r="DD208" s="140" t="str">
        <f aca="false">Forbbiden!AN439</f>
        <v/>
      </c>
      <c r="DE208" s="140" t="str">
        <f aca="false">Forbbiden!AO439</f>
        <v/>
      </c>
      <c r="DF208" s="140" t="str">
        <f aca="false">Forbbiden!AP439</f>
        <v/>
      </c>
      <c r="DG208" s="140" t="str">
        <f aca="false">Forbbiden!AQ439</f>
        <v/>
      </c>
      <c r="DH208" s="140" t="str">
        <f aca="false">Forbbiden!AR439</f>
        <v/>
      </c>
      <c r="DI208" s="464" t="str">
        <f aca="false">Forbbiden!AS439</f>
        <v/>
      </c>
      <c r="DJ208" s="464" t="str">
        <f aca="false">Forbbiden!AT439</f>
        <v/>
      </c>
      <c r="DK208" s="464" t="str">
        <f aca="false">Forbbiden!AU439</f>
        <v/>
      </c>
      <c r="DL208" s="464" t="str">
        <f aca="false">Forbbiden!AV439</f>
        <v/>
      </c>
      <c r="DM208" s="464" t="str">
        <f aca="false">Forbbiden!AW439</f>
        <v/>
      </c>
      <c r="DN208" s="464" t="str">
        <f aca="false">Forbbiden!AX439</f>
        <v/>
      </c>
      <c r="DO208" s="464" t="str">
        <f aca="false">Forbbiden!AY439</f>
        <v/>
      </c>
      <c r="DP208" s="464" t="str">
        <f aca="false">Forbbiden!AZ439</f>
        <v/>
      </c>
      <c r="DQ208" s="464" t="str">
        <f aca="false">Forbbiden!BA439</f>
        <v/>
      </c>
      <c r="DR208" s="464" t="str">
        <f aca="false">Forbbiden!BB439</f>
        <v/>
      </c>
      <c r="DS208" s="464" t="str">
        <f aca="false">Forbbiden!BC439</f>
        <v/>
      </c>
      <c r="DT208" s="464" t="str">
        <f aca="false">Forbbiden!BD439</f>
        <v/>
      </c>
      <c r="DU208" s="464" t="str">
        <f aca="false">Forbbiden!BE439</f>
        <v/>
      </c>
      <c r="DV208" s="464" t="str">
        <f aca="false">Forbbiden!BF439</f>
        <v/>
      </c>
      <c r="DW208" s="140" t="str">
        <f aca="false">Forbbiden!BG439</f>
        <v/>
      </c>
      <c r="DX208" s="465"/>
      <c r="DY208" s="465"/>
      <c r="DZ208" s="465"/>
      <c r="EA208" s="465"/>
      <c r="EB208" s="465"/>
      <c r="EC208" s="465"/>
      <c r="ED208" s="465"/>
      <c r="EE208" s="465"/>
      <c r="EF208" s="465"/>
      <c r="EG208" s="465"/>
    </row>
    <row r="209" customFormat="false" ht="13.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H209" s="479"/>
      <c r="I209" s="153"/>
      <c r="J209" s="455"/>
      <c r="K209" s="123"/>
      <c r="L209" s="123"/>
      <c r="M209" s="123"/>
      <c r="N209" s="123"/>
      <c r="O209" s="123"/>
      <c r="P209" s="123"/>
      <c r="R209" s="140" t="n">
        <v>42</v>
      </c>
      <c r="S209" s="140" t="str">
        <f aca="false">Forbbiden!R210</f>
        <v>ACA360 </v>
      </c>
      <c r="T209" s="459" t="n">
        <f aca="false">Forbbiden!S210</f>
        <v>6632.07</v>
      </c>
      <c r="U209" s="140" t="str">
        <f aca="false">Forbbiden!T210</f>
        <v>s</v>
      </c>
      <c r="V209" s="140" t="str">
        <f aca="false">Forbbiden!U210</f>
        <v>s</v>
      </c>
      <c r="W209" s="140" t="str">
        <f aca="false">Forbbiden!V210</f>
        <v>s</v>
      </c>
      <c r="X209" s="140" t="str">
        <f aca="false">Forbbiden!W210</f>
        <v>s</v>
      </c>
      <c r="Y209" s="140" t="str">
        <f aca="false">Forbbiden!X210</f>
        <v>s</v>
      </c>
      <c r="Z209" s="140" t="str">
        <f aca="false">Forbbiden!Y210</f>
        <v>s</v>
      </c>
      <c r="AA209" s="140" t="str">
        <f aca="false">Forbbiden!Z210</f>
        <v>s</v>
      </c>
      <c r="AB209" s="140" t="str">
        <f aca="false">Forbbiden!AA210</f>
        <v>s</v>
      </c>
      <c r="AC209" s="140" t="str">
        <f aca="false">Forbbiden!AB210</f>
        <v>s</v>
      </c>
      <c r="AD209" s="140" t="str">
        <f aca="false">Forbbiden!AC210</f>
        <v>s</v>
      </c>
      <c r="AE209" s="140" t="str">
        <f aca="false">Forbbiden!AD210</f>
        <v>s</v>
      </c>
      <c r="AF209" s="140" t="str">
        <f aca="false">Forbbiden!AE210</f>
        <v>s</v>
      </c>
      <c r="AG209" s="140" t="str">
        <f aca="false">Forbbiden!AF210</f>
        <v>s</v>
      </c>
      <c r="AH209" s="140" t="str">
        <f aca="false">Forbbiden!AG210</f>
        <v>s</v>
      </c>
      <c r="AI209" s="140" t="str">
        <f aca="false">Forbbiden!AH210</f>
        <v>s</v>
      </c>
      <c r="AJ209" s="140" t="str">
        <f aca="false">Forbbiden!AI210</f>
        <v>s</v>
      </c>
      <c r="AK209" s="140" t="str">
        <f aca="false">Forbbiden!AJ210</f>
        <v>s</v>
      </c>
      <c r="AL209" s="140" t="str">
        <f aca="false">Forbbiden!AK210</f>
        <v>s</v>
      </c>
      <c r="AM209" s="140" t="str">
        <f aca="false">Forbbiden!AL210</f>
        <v>s</v>
      </c>
      <c r="AN209" s="140" t="str">
        <f aca="false">Forbbiden!AM210</f>
        <v>s</v>
      </c>
      <c r="AO209" s="140" t="str">
        <f aca="false">Forbbiden!AN210</f>
        <v>s</v>
      </c>
      <c r="AP209" s="140" t="str">
        <f aca="false">Forbbiden!AO210</f>
        <v>s</v>
      </c>
      <c r="AQ209" s="140" t="str">
        <f aca="false">Forbbiden!AP210</f>
        <v>ns</v>
      </c>
      <c r="AR209" s="140" t="str">
        <f aca="false">Forbbiden!AQ210</f>
        <v>ns</v>
      </c>
      <c r="AS209" s="140" t="str">
        <f aca="false">Forbbiden!AR210</f>
        <v>ns</v>
      </c>
      <c r="AT209" s="140" t="str">
        <f aca="false">Forbbiden!AS210</f>
        <v>ns</v>
      </c>
      <c r="AU209" s="140" t="str">
        <f aca="false">Forbbiden!AT210</f>
        <v>ns</v>
      </c>
      <c r="AV209" s="140" t="str">
        <f aca="false">Forbbiden!AU210</f>
        <v>ns</v>
      </c>
      <c r="AW209" s="140" t="str">
        <f aca="false">Forbbiden!AV210</f>
        <v>ns</v>
      </c>
      <c r="AX209" s="140" t="str">
        <f aca="false">Forbbiden!AW210</f>
        <v>ns</v>
      </c>
      <c r="AY209" s="140" t="str">
        <f aca="false">Forbbiden!AX210</f>
        <v>ns</v>
      </c>
      <c r="AZ209" s="140" t="str">
        <f aca="false">Forbbiden!AY210</f>
        <v>ns</v>
      </c>
      <c r="BA209" s="140" t="str">
        <f aca="false">Forbbiden!AZ210</f>
        <v>ns</v>
      </c>
      <c r="BB209" s="140" t="str">
        <f aca="false">Forbbiden!BA210</f>
        <v>ns</v>
      </c>
      <c r="BC209" s="140" t="str">
        <f aca="false">Forbbiden!BB210</f>
        <v>ns</v>
      </c>
      <c r="BD209" s="140" t="str">
        <f aca="false">Forbbiden!BC210</f>
        <v>ns</v>
      </c>
      <c r="BE209" s="140" t="str">
        <f aca="false">Forbbiden!BD210</f>
        <v>ns</v>
      </c>
      <c r="BF209" s="140" t="str">
        <f aca="false">Forbbiden!BE210</f>
        <v>ns</v>
      </c>
      <c r="BG209" s="140" t="str">
        <f aca="false">Forbbiden!BF210</f>
        <v>ns</v>
      </c>
      <c r="BH209" s="492" t="str">
        <f aca="false">Forbbiden!BG210</f>
        <v>ns</v>
      </c>
      <c r="BI209" s="140" t="str">
        <f aca="false">Forbbiden!BH210</f>
        <v>ns</v>
      </c>
      <c r="BJ209" s="140"/>
      <c r="BK209" s="140"/>
      <c r="BL209" s="140"/>
      <c r="BM209" s="492"/>
      <c r="BN209" s="140"/>
      <c r="BO209" s="140"/>
      <c r="BP209" s="140"/>
      <c r="BQ209" s="140"/>
      <c r="BR209" s="140"/>
      <c r="BS209" s="123"/>
      <c r="BT209" s="123"/>
      <c r="BU209" s="143"/>
      <c r="BV209" s="143"/>
      <c r="BW209" s="143"/>
      <c r="BX209" s="143"/>
      <c r="BY209" s="143"/>
      <c r="BZ209" s="143"/>
      <c r="CA209" s="143"/>
      <c r="CC209" s="123"/>
      <c r="CD209" s="123"/>
      <c r="CE209" s="123"/>
      <c r="CF209" s="123"/>
      <c r="CG209" s="465" t="n">
        <v>42</v>
      </c>
      <c r="CH209" s="181" t="str">
        <f aca="false">Forbbiden!R440</f>
        <v/>
      </c>
      <c r="CI209" s="459" t="n">
        <f aca="false">Forbbiden!S440</f>
        <v>0</v>
      </c>
      <c r="CJ209" s="510" t="str">
        <f aca="false">Forbbiden!T440</f>
        <v/>
      </c>
      <c r="CK209" s="140" t="str">
        <f aca="false">Forbbiden!U440</f>
        <v/>
      </c>
      <c r="CL209" s="140" t="str">
        <f aca="false">Forbbiden!V440</f>
        <v/>
      </c>
      <c r="CM209" s="140" t="str">
        <f aca="false">Forbbiden!W440</f>
        <v/>
      </c>
      <c r="CN209" s="140" t="str">
        <f aca="false">Forbbiden!X440</f>
        <v/>
      </c>
      <c r="CO209" s="140" t="str">
        <f aca="false">Forbbiden!Y440</f>
        <v/>
      </c>
      <c r="CP209" s="140" t="str">
        <f aca="false">Forbbiden!Z440</f>
        <v/>
      </c>
      <c r="CQ209" s="140" t="str">
        <f aca="false">Forbbiden!AA440</f>
        <v/>
      </c>
      <c r="CR209" s="140" t="str">
        <f aca="false">Forbbiden!AB440</f>
        <v/>
      </c>
      <c r="CS209" s="140" t="str">
        <f aca="false">Forbbiden!AC440</f>
        <v/>
      </c>
      <c r="CT209" s="140" t="str">
        <f aca="false">Forbbiden!AD440</f>
        <v/>
      </c>
      <c r="CU209" s="140" t="str">
        <f aca="false">Forbbiden!AE440</f>
        <v/>
      </c>
      <c r="CV209" s="140" t="str">
        <f aca="false">Forbbiden!AF440</f>
        <v/>
      </c>
      <c r="CW209" s="140" t="str">
        <f aca="false">Forbbiden!AG440</f>
        <v/>
      </c>
      <c r="CX209" s="140" t="str">
        <f aca="false">Forbbiden!AH440</f>
        <v/>
      </c>
      <c r="CY209" s="140" t="str">
        <f aca="false">Forbbiden!AI440</f>
        <v/>
      </c>
      <c r="CZ209" s="140" t="str">
        <f aca="false">Forbbiden!AJ440</f>
        <v/>
      </c>
      <c r="DA209" s="140" t="str">
        <f aca="false">Forbbiden!AK440</f>
        <v/>
      </c>
      <c r="DB209" s="140" t="str">
        <f aca="false">Forbbiden!AL440</f>
        <v/>
      </c>
      <c r="DC209" s="140" t="str">
        <f aca="false">Forbbiden!AM440</f>
        <v/>
      </c>
      <c r="DD209" s="140" t="str">
        <f aca="false">Forbbiden!AN440</f>
        <v/>
      </c>
      <c r="DE209" s="140" t="str">
        <f aca="false">Forbbiden!AO440</f>
        <v/>
      </c>
      <c r="DF209" s="140" t="str">
        <f aca="false">Forbbiden!AP440</f>
        <v/>
      </c>
      <c r="DG209" s="140" t="str">
        <f aca="false">Forbbiden!AQ440</f>
        <v/>
      </c>
      <c r="DH209" s="140" t="str">
        <f aca="false">Forbbiden!AR440</f>
        <v/>
      </c>
      <c r="DI209" s="464" t="str">
        <f aca="false">Forbbiden!AS440</f>
        <v/>
      </c>
      <c r="DJ209" s="464" t="str">
        <f aca="false">Forbbiden!AT440</f>
        <v/>
      </c>
      <c r="DK209" s="464" t="str">
        <f aca="false">Forbbiden!AU440</f>
        <v/>
      </c>
      <c r="DL209" s="464" t="str">
        <f aca="false">Forbbiden!AV440</f>
        <v/>
      </c>
      <c r="DM209" s="464" t="str">
        <f aca="false">Forbbiden!AW440</f>
        <v/>
      </c>
      <c r="DN209" s="464" t="str">
        <f aca="false">Forbbiden!AX440</f>
        <v/>
      </c>
      <c r="DO209" s="464" t="str">
        <f aca="false">Forbbiden!AY440</f>
        <v/>
      </c>
      <c r="DP209" s="464" t="str">
        <f aca="false">Forbbiden!AZ440</f>
        <v/>
      </c>
      <c r="DQ209" s="464" t="str">
        <f aca="false">Forbbiden!BA440</f>
        <v/>
      </c>
      <c r="DR209" s="464" t="str">
        <f aca="false">Forbbiden!BB440</f>
        <v/>
      </c>
      <c r="DS209" s="464" t="str">
        <f aca="false">Forbbiden!BC440</f>
        <v/>
      </c>
      <c r="DT209" s="464" t="str">
        <f aca="false">Forbbiden!BD440</f>
        <v/>
      </c>
      <c r="DU209" s="464" t="str">
        <f aca="false">Forbbiden!BE440</f>
        <v/>
      </c>
      <c r="DV209" s="464" t="str">
        <f aca="false">Forbbiden!BF440</f>
        <v/>
      </c>
      <c r="DW209" s="140" t="str">
        <f aca="false">Forbbiden!BG440</f>
        <v/>
      </c>
      <c r="DX209" s="465" t="str">
        <f aca="false">Forbbiden!BH440</f>
        <v/>
      </c>
      <c r="DY209" s="465"/>
      <c r="DZ209" s="465"/>
      <c r="EA209" s="465"/>
      <c r="EB209" s="465"/>
      <c r="EC209" s="465"/>
      <c r="ED209" s="465"/>
      <c r="EE209" s="465"/>
      <c r="EF209" s="465"/>
      <c r="EG209" s="465"/>
    </row>
    <row r="210" customFormat="false" ht="13.5" hidden="false" customHeight="false" outlineLevel="0" collapsed="false">
      <c r="A210" s="143"/>
      <c r="B210" s="143"/>
      <c r="C210" s="384"/>
      <c r="D210" s="384"/>
      <c r="E210" s="384"/>
      <c r="F210" s="384"/>
      <c r="G210" s="384"/>
      <c r="H210" s="479"/>
      <c r="I210" s="153"/>
      <c r="J210" s="455"/>
      <c r="K210" s="153"/>
      <c r="L210" s="153"/>
      <c r="M210" s="153"/>
      <c r="N210" s="153"/>
      <c r="O210" s="153"/>
      <c r="P210" s="153"/>
      <c r="R210" s="140" t="n">
        <v>43</v>
      </c>
      <c r="S210" s="140" t="str">
        <f aca="false">Forbbiden!R211</f>
        <v>KLSELENIO CL</v>
      </c>
      <c r="T210" s="459" t="n">
        <f aca="false">Forbbiden!S211</f>
        <v>6604.6</v>
      </c>
      <c r="U210" s="140" t="str">
        <f aca="false">Forbbiden!T211</f>
        <v>s</v>
      </c>
      <c r="V210" s="140" t="str">
        <f aca="false">Forbbiden!U211</f>
        <v>s</v>
      </c>
      <c r="W210" s="140" t="str">
        <f aca="false">Forbbiden!V211</f>
        <v>s</v>
      </c>
      <c r="X210" s="140" t="str">
        <f aca="false">Forbbiden!W211</f>
        <v>s</v>
      </c>
      <c r="Y210" s="140" t="str">
        <f aca="false">Forbbiden!X211</f>
        <v>s</v>
      </c>
      <c r="Z210" s="140" t="str">
        <f aca="false">Forbbiden!Y211</f>
        <v>s</v>
      </c>
      <c r="AA210" s="140" t="str">
        <f aca="false">Forbbiden!Z211</f>
        <v>s</v>
      </c>
      <c r="AB210" s="140" t="str">
        <f aca="false">Forbbiden!AA211</f>
        <v>s</v>
      </c>
      <c r="AC210" s="140" t="str">
        <f aca="false">Forbbiden!AB211</f>
        <v>s</v>
      </c>
      <c r="AD210" s="140" t="str">
        <f aca="false">Forbbiden!AC211</f>
        <v>s</v>
      </c>
      <c r="AE210" s="140" t="str">
        <f aca="false">Forbbiden!AD211</f>
        <v>s</v>
      </c>
      <c r="AF210" s="140" t="str">
        <f aca="false">Forbbiden!AE211</f>
        <v>s</v>
      </c>
      <c r="AG210" s="140" t="str">
        <f aca="false">Forbbiden!AF211</f>
        <v>s</v>
      </c>
      <c r="AH210" s="140" t="str">
        <f aca="false">Forbbiden!AG211</f>
        <v>s</v>
      </c>
      <c r="AI210" s="140" t="str">
        <f aca="false">Forbbiden!AH211</f>
        <v>s</v>
      </c>
      <c r="AJ210" s="140" t="str">
        <f aca="false">Forbbiden!AI211</f>
        <v>s</v>
      </c>
      <c r="AK210" s="140" t="str">
        <f aca="false">Forbbiden!AJ211</f>
        <v>s</v>
      </c>
      <c r="AL210" s="140" t="str">
        <f aca="false">Forbbiden!AK211</f>
        <v>s</v>
      </c>
      <c r="AM210" s="140" t="str">
        <f aca="false">Forbbiden!AL211</f>
        <v>s</v>
      </c>
      <c r="AN210" s="140" t="str">
        <f aca="false">Forbbiden!AM211</f>
        <v>s</v>
      </c>
      <c r="AO210" s="140" t="str">
        <f aca="false">Forbbiden!AN211</f>
        <v>s</v>
      </c>
      <c r="AP210" s="140" t="str">
        <f aca="false">Forbbiden!AO211</f>
        <v>s</v>
      </c>
      <c r="AQ210" s="140" t="str">
        <f aca="false">Forbbiden!AP211</f>
        <v>s</v>
      </c>
      <c r="AR210" s="140" t="str">
        <f aca="false">Forbbiden!AQ211</f>
        <v>ns</v>
      </c>
      <c r="AS210" s="140" t="str">
        <f aca="false">Forbbiden!AR211</f>
        <v>ns</v>
      </c>
      <c r="AT210" s="140" t="str">
        <f aca="false">Forbbiden!AS211</f>
        <v>ns</v>
      </c>
      <c r="AU210" s="140" t="str">
        <f aca="false">Forbbiden!AT211</f>
        <v>ns</v>
      </c>
      <c r="AV210" s="140" t="str">
        <f aca="false">Forbbiden!AU211</f>
        <v>ns</v>
      </c>
      <c r="AW210" s="140" t="str">
        <f aca="false">Forbbiden!AV211</f>
        <v>ns</v>
      </c>
      <c r="AX210" s="140" t="str">
        <f aca="false">Forbbiden!AW211</f>
        <v>ns</v>
      </c>
      <c r="AY210" s="140" t="str">
        <f aca="false">Forbbiden!AX211</f>
        <v>ns</v>
      </c>
      <c r="AZ210" s="140" t="str">
        <f aca="false">Forbbiden!AY211</f>
        <v>ns</v>
      </c>
      <c r="BA210" s="140" t="str">
        <f aca="false">Forbbiden!AZ211</f>
        <v>ns</v>
      </c>
      <c r="BB210" s="140" t="str">
        <f aca="false">Forbbiden!BA211</f>
        <v>ns</v>
      </c>
      <c r="BC210" s="140" t="str">
        <f aca="false">Forbbiden!BB211</f>
        <v>ns</v>
      </c>
      <c r="BD210" s="140" t="str">
        <f aca="false">Forbbiden!BC211</f>
        <v>ns</v>
      </c>
      <c r="BE210" s="140" t="str">
        <f aca="false">Forbbiden!BD211</f>
        <v>ns</v>
      </c>
      <c r="BF210" s="140" t="str">
        <f aca="false">Forbbiden!BE211</f>
        <v>ns</v>
      </c>
      <c r="BG210" s="140" t="str">
        <f aca="false">Forbbiden!BF211</f>
        <v>ns</v>
      </c>
      <c r="BH210" s="492" t="str">
        <f aca="false">Forbbiden!BG211</f>
        <v>ns</v>
      </c>
      <c r="BI210" s="140" t="str">
        <f aca="false">Forbbiden!BH211</f>
        <v>ns</v>
      </c>
      <c r="BJ210" s="140" t="str">
        <f aca="false">Forbbiden!BI211</f>
        <v>ns</v>
      </c>
      <c r="BK210" s="140"/>
      <c r="BL210" s="140"/>
      <c r="BM210" s="492"/>
      <c r="BN210" s="140"/>
      <c r="BO210" s="140"/>
      <c r="BP210" s="140"/>
      <c r="BQ210" s="140"/>
      <c r="BR210" s="140"/>
      <c r="BS210" s="123"/>
      <c r="BT210" s="123"/>
      <c r="BU210" s="143"/>
      <c r="BV210" s="143"/>
      <c r="BW210" s="143"/>
      <c r="BX210" s="143"/>
      <c r="BY210" s="143"/>
      <c r="BZ210" s="143"/>
      <c r="CA210" s="143"/>
      <c r="CC210" s="123"/>
      <c r="CD210" s="123"/>
      <c r="CE210" s="123"/>
      <c r="CF210" s="123"/>
      <c r="CG210" s="465" t="n">
        <v>43</v>
      </c>
      <c r="CH210" s="181" t="str">
        <f aca="false">Forbbiden!R441</f>
        <v/>
      </c>
      <c r="CI210" s="459" t="n">
        <f aca="false">Forbbiden!S441</f>
        <v>0</v>
      </c>
      <c r="CJ210" s="510" t="str">
        <f aca="false">Forbbiden!T441</f>
        <v/>
      </c>
      <c r="CK210" s="140" t="str">
        <f aca="false">Forbbiden!U441</f>
        <v/>
      </c>
      <c r="CL210" s="140" t="str">
        <f aca="false">Forbbiden!V441</f>
        <v/>
      </c>
      <c r="CM210" s="140" t="str">
        <f aca="false">Forbbiden!W441</f>
        <v/>
      </c>
      <c r="CN210" s="140" t="str">
        <f aca="false">Forbbiden!X441</f>
        <v/>
      </c>
      <c r="CO210" s="140" t="str">
        <f aca="false">Forbbiden!Y441</f>
        <v/>
      </c>
      <c r="CP210" s="140" t="str">
        <f aca="false">Forbbiden!Z441</f>
        <v/>
      </c>
      <c r="CQ210" s="140" t="str">
        <f aca="false">Forbbiden!AA441</f>
        <v/>
      </c>
      <c r="CR210" s="140" t="str">
        <f aca="false">Forbbiden!AB441</f>
        <v/>
      </c>
      <c r="CS210" s="140" t="str">
        <f aca="false">Forbbiden!AC441</f>
        <v/>
      </c>
      <c r="CT210" s="140" t="str">
        <f aca="false">Forbbiden!AD441</f>
        <v/>
      </c>
      <c r="CU210" s="140" t="str">
        <f aca="false">Forbbiden!AE441</f>
        <v/>
      </c>
      <c r="CV210" s="140" t="str">
        <f aca="false">Forbbiden!AF441</f>
        <v/>
      </c>
      <c r="CW210" s="140" t="str">
        <f aca="false">Forbbiden!AG441</f>
        <v/>
      </c>
      <c r="CX210" s="140" t="str">
        <f aca="false">Forbbiden!AH441</f>
        <v/>
      </c>
      <c r="CY210" s="140" t="str">
        <f aca="false">Forbbiden!AI441</f>
        <v/>
      </c>
      <c r="CZ210" s="140" t="str">
        <f aca="false">Forbbiden!AJ441</f>
        <v/>
      </c>
      <c r="DA210" s="140" t="str">
        <f aca="false">Forbbiden!AK441</f>
        <v/>
      </c>
      <c r="DB210" s="140" t="str">
        <f aca="false">Forbbiden!AL441</f>
        <v/>
      </c>
      <c r="DC210" s="140" t="str">
        <f aca="false">Forbbiden!AM441</f>
        <v/>
      </c>
      <c r="DD210" s="140" t="str">
        <f aca="false">Forbbiden!AN441</f>
        <v/>
      </c>
      <c r="DE210" s="140" t="str">
        <f aca="false">Forbbiden!AO441</f>
        <v/>
      </c>
      <c r="DF210" s="140" t="str">
        <f aca="false">Forbbiden!AP441</f>
        <v/>
      </c>
      <c r="DG210" s="140" t="str">
        <f aca="false">Forbbiden!AQ441</f>
        <v/>
      </c>
      <c r="DH210" s="140" t="str">
        <f aca="false">Forbbiden!AR441</f>
        <v/>
      </c>
      <c r="DI210" s="464" t="str">
        <f aca="false">Forbbiden!AS441</f>
        <v/>
      </c>
      <c r="DJ210" s="464" t="str">
        <f aca="false">Forbbiden!AT441</f>
        <v/>
      </c>
      <c r="DK210" s="464" t="str">
        <f aca="false">Forbbiden!AU441</f>
        <v/>
      </c>
      <c r="DL210" s="464" t="str">
        <f aca="false">Forbbiden!AV441</f>
        <v/>
      </c>
      <c r="DM210" s="464" t="str">
        <f aca="false">Forbbiden!AW441</f>
        <v/>
      </c>
      <c r="DN210" s="464" t="str">
        <f aca="false">Forbbiden!AX441</f>
        <v/>
      </c>
      <c r="DO210" s="464" t="str">
        <f aca="false">Forbbiden!AY441</f>
        <v/>
      </c>
      <c r="DP210" s="464" t="str">
        <f aca="false">Forbbiden!AZ441</f>
        <v/>
      </c>
      <c r="DQ210" s="464" t="str">
        <f aca="false">Forbbiden!BA441</f>
        <v/>
      </c>
      <c r="DR210" s="464" t="str">
        <f aca="false">Forbbiden!BB441</f>
        <v/>
      </c>
      <c r="DS210" s="464" t="str">
        <f aca="false">Forbbiden!BC441</f>
        <v/>
      </c>
      <c r="DT210" s="464" t="str">
        <f aca="false">Forbbiden!BD441</f>
        <v/>
      </c>
      <c r="DU210" s="464" t="str">
        <f aca="false">Forbbiden!BE441</f>
        <v/>
      </c>
      <c r="DV210" s="464" t="str">
        <f aca="false">Forbbiden!BF441</f>
        <v/>
      </c>
      <c r="DW210" s="140" t="str">
        <f aca="false">Forbbiden!BG441</f>
        <v/>
      </c>
      <c r="DX210" s="465" t="str">
        <f aca="false">Forbbiden!BH441</f>
        <v/>
      </c>
      <c r="DY210" s="465" t="str">
        <f aca="false">Forbbiden!BI441</f>
        <v/>
      </c>
      <c r="DZ210" s="465"/>
      <c r="EA210" s="465"/>
      <c r="EB210" s="465"/>
      <c r="EC210" s="465"/>
      <c r="ED210" s="465"/>
      <c r="EE210" s="465"/>
      <c r="EF210" s="465"/>
      <c r="EG210" s="465"/>
    </row>
    <row r="211" customFormat="false" ht="13.5" hidden="false" customHeight="false" outlineLevel="0" collapsed="false">
      <c r="A211" s="494"/>
      <c r="B211" s="143"/>
      <c r="C211" s="384"/>
      <c r="D211" s="343"/>
      <c r="E211" s="343"/>
      <c r="F211" s="343"/>
      <c r="G211" s="513"/>
      <c r="H211" s="479"/>
      <c r="I211" s="153"/>
      <c r="J211" s="153"/>
      <c r="K211" s="455"/>
      <c r="L211" s="123"/>
      <c r="M211" s="123"/>
      <c r="N211" s="123"/>
      <c r="O211" s="123"/>
      <c r="P211" s="123"/>
      <c r="R211" s="140" t="n">
        <v>44</v>
      </c>
      <c r="S211" s="140" t="str">
        <f aca="false">Forbbiden!R212</f>
        <v>KLMINER</v>
      </c>
      <c r="T211" s="459" t="n">
        <f aca="false">Forbbiden!S212</f>
        <v>6587.81</v>
      </c>
      <c r="U211" s="140" t="str">
        <f aca="false">Forbbiden!T212</f>
        <v>s</v>
      </c>
      <c r="V211" s="140" t="str">
        <f aca="false">Forbbiden!U212</f>
        <v>s</v>
      </c>
      <c r="W211" s="140" t="str">
        <f aca="false">Forbbiden!V212</f>
        <v>s</v>
      </c>
      <c r="X211" s="140" t="str">
        <f aca="false">Forbbiden!W212</f>
        <v>s</v>
      </c>
      <c r="Y211" s="140" t="str">
        <f aca="false">Forbbiden!X212</f>
        <v>s</v>
      </c>
      <c r="Z211" s="140" t="str">
        <f aca="false">Forbbiden!Y212</f>
        <v>s</v>
      </c>
      <c r="AA211" s="140" t="str">
        <f aca="false">Forbbiden!Z212</f>
        <v>s</v>
      </c>
      <c r="AB211" s="140" t="str">
        <f aca="false">Forbbiden!AA212</f>
        <v>s</v>
      </c>
      <c r="AC211" s="140" t="str">
        <f aca="false">Forbbiden!AB212</f>
        <v>s</v>
      </c>
      <c r="AD211" s="140" t="str">
        <f aca="false">Forbbiden!AC212</f>
        <v>s</v>
      </c>
      <c r="AE211" s="140" t="str">
        <f aca="false">Forbbiden!AD212</f>
        <v>s</v>
      </c>
      <c r="AF211" s="140" t="str">
        <f aca="false">Forbbiden!AE212</f>
        <v>s</v>
      </c>
      <c r="AG211" s="140" t="str">
        <f aca="false">Forbbiden!AF212</f>
        <v>s</v>
      </c>
      <c r="AH211" s="140" t="str">
        <f aca="false">Forbbiden!AG212</f>
        <v>s</v>
      </c>
      <c r="AI211" s="140" t="str">
        <f aca="false">Forbbiden!AH212</f>
        <v>s</v>
      </c>
      <c r="AJ211" s="140" t="str">
        <f aca="false">Forbbiden!AI212</f>
        <v>s</v>
      </c>
      <c r="AK211" s="140" t="str">
        <f aca="false">Forbbiden!AJ212</f>
        <v>s</v>
      </c>
      <c r="AL211" s="140" t="str">
        <f aca="false">Forbbiden!AK212</f>
        <v>s</v>
      </c>
      <c r="AM211" s="140" t="str">
        <f aca="false">Forbbiden!AL212</f>
        <v>s</v>
      </c>
      <c r="AN211" s="140" t="str">
        <f aca="false">Forbbiden!AM212</f>
        <v>s</v>
      </c>
      <c r="AO211" s="140" t="str">
        <f aca="false">Forbbiden!AN212</f>
        <v>s</v>
      </c>
      <c r="AP211" s="140" t="str">
        <f aca="false">Forbbiden!AO212</f>
        <v>s</v>
      </c>
      <c r="AQ211" s="140" t="str">
        <f aca="false">Forbbiden!AP212</f>
        <v>s</v>
      </c>
      <c r="AR211" s="140" t="str">
        <f aca="false">Forbbiden!AQ212</f>
        <v>ns</v>
      </c>
      <c r="AS211" s="140" t="str">
        <f aca="false">Forbbiden!AR212</f>
        <v>ns</v>
      </c>
      <c r="AT211" s="140" t="str">
        <f aca="false">Forbbiden!AS212</f>
        <v>ns</v>
      </c>
      <c r="AU211" s="140" t="str">
        <f aca="false">Forbbiden!AT212</f>
        <v>ns</v>
      </c>
      <c r="AV211" s="140" t="str">
        <f aca="false">Forbbiden!AU212</f>
        <v>ns</v>
      </c>
      <c r="AW211" s="140" t="str">
        <f aca="false">Forbbiden!AV212</f>
        <v>ns</v>
      </c>
      <c r="AX211" s="140" t="str">
        <f aca="false">Forbbiden!AW212</f>
        <v>ns</v>
      </c>
      <c r="AY211" s="140" t="str">
        <f aca="false">Forbbiden!AX212</f>
        <v>ns</v>
      </c>
      <c r="AZ211" s="140" t="str">
        <f aca="false">Forbbiden!AY212</f>
        <v>ns</v>
      </c>
      <c r="BA211" s="140" t="str">
        <f aca="false">Forbbiden!AZ212</f>
        <v>ns</v>
      </c>
      <c r="BB211" s="140" t="str">
        <f aca="false">Forbbiden!BA212</f>
        <v>ns</v>
      </c>
      <c r="BC211" s="140" t="str">
        <f aca="false">Forbbiden!BB212</f>
        <v>ns</v>
      </c>
      <c r="BD211" s="140" t="str">
        <f aca="false">Forbbiden!BC212</f>
        <v>ns</v>
      </c>
      <c r="BE211" s="140" t="str">
        <f aca="false">Forbbiden!BD212</f>
        <v>ns</v>
      </c>
      <c r="BF211" s="140" t="str">
        <f aca="false">Forbbiden!BE212</f>
        <v>ns</v>
      </c>
      <c r="BG211" s="140" t="str">
        <f aca="false">Forbbiden!BF212</f>
        <v>ns</v>
      </c>
      <c r="BH211" s="492" t="str">
        <f aca="false">Forbbiden!BG212</f>
        <v>ns</v>
      </c>
      <c r="BI211" s="140" t="str">
        <f aca="false">Forbbiden!BH212</f>
        <v>ns</v>
      </c>
      <c r="BJ211" s="140" t="str">
        <f aca="false">Forbbiden!BI212</f>
        <v>ns</v>
      </c>
      <c r="BK211" s="140" t="str">
        <f aca="false">Forbbiden!BJ212</f>
        <v>ns</v>
      </c>
      <c r="BL211" s="140"/>
      <c r="BM211" s="492"/>
      <c r="BN211" s="140"/>
      <c r="BO211" s="140"/>
      <c r="BP211" s="140"/>
      <c r="BQ211" s="140"/>
      <c r="BR211" s="140"/>
      <c r="BS211" s="123"/>
      <c r="BT211" s="123"/>
      <c r="BU211" s="143"/>
      <c r="BV211" s="143"/>
      <c r="BW211" s="143"/>
      <c r="BX211" s="143"/>
      <c r="BY211" s="143"/>
      <c r="BZ211" s="143"/>
      <c r="CA211" s="143"/>
      <c r="CC211" s="123"/>
      <c r="CD211" s="123"/>
      <c r="CE211" s="123"/>
      <c r="CF211" s="123"/>
      <c r="CG211" s="465" t="n">
        <v>44</v>
      </c>
      <c r="CH211" s="181" t="str">
        <f aca="false">Forbbiden!R442</f>
        <v/>
      </c>
      <c r="CI211" s="459" t="n">
        <f aca="false">Forbbiden!S442</f>
        <v>0</v>
      </c>
      <c r="CJ211" s="510" t="str">
        <f aca="false">Forbbiden!T442</f>
        <v/>
      </c>
      <c r="CK211" s="140" t="str">
        <f aca="false">Forbbiden!U442</f>
        <v/>
      </c>
      <c r="CL211" s="140" t="str">
        <f aca="false">Forbbiden!V442</f>
        <v/>
      </c>
      <c r="CM211" s="140" t="str">
        <f aca="false">Forbbiden!W442</f>
        <v/>
      </c>
      <c r="CN211" s="140" t="str">
        <f aca="false">Forbbiden!X442</f>
        <v/>
      </c>
      <c r="CO211" s="140" t="str">
        <f aca="false">Forbbiden!Y442</f>
        <v/>
      </c>
      <c r="CP211" s="140" t="str">
        <f aca="false">Forbbiden!Z442</f>
        <v/>
      </c>
      <c r="CQ211" s="140" t="str">
        <f aca="false">Forbbiden!AA442</f>
        <v/>
      </c>
      <c r="CR211" s="140" t="str">
        <f aca="false">Forbbiden!AB442</f>
        <v/>
      </c>
      <c r="CS211" s="140" t="str">
        <f aca="false">Forbbiden!AC442</f>
        <v/>
      </c>
      <c r="CT211" s="140" t="str">
        <f aca="false">Forbbiden!AD442</f>
        <v/>
      </c>
      <c r="CU211" s="140" t="str">
        <f aca="false">Forbbiden!AE442</f>
        <v/>
      </c>
      <c r="CV211" s="140" t="str">
        <f aca="false">Forbbiden!AF442</f>
        <v/>
      </c>
      <c r="CW211" s="140" t="str">
        <f aca="false">Forbbiden!AG442</f>
        <v/>
      </c>
      <c r="CX211" s="140" t="str">
        <f aca="false">Forbbiden!AH442</f>
        <v/>
      </c>
      <c r="CY211" s="140" t="str">
        <f aca="false">Forbbiden!AI442</f>
        <v/>
      </c>
      <c r="CZ211" s="140" t="str">
        <f aca="false">Forbbiden!AJ442</f>
        <v/>
      </c>
      <c r="DA211" s="140" t="str">
        <f aca="false">Forbbiden!AK442</f>
        <v/>
      </c>
      <c r="DB211" s="140" t="str">
        <f aca="false">Forbbiden!AL442</f>
        <v/>
      </c>
      <c r="DC211" s="140" t="str">
        <f aca="false">Forbbiden!AM442</f>
        <v/>
      </c>
      <c r="DD211" s="140" t="str">
        <f aca="false">Forbbiden!AN442</f>
        <v/>
      </c>
      <c r="DE211" s="140" t="str">
        <f aca="false">Forbbiden!AO442</f>
        <v/>
      </c>
      <c r="DF211" s="140" t="str">
        <f aca="false">Forbbiden!AP442</f>
        <v/>
      </c>
      <c r="DG211" s="140" t="str">
        <f aca="false">Forbbiden!AQ442</f>
        <v/>
      </c>
      <c r="DH211" s="140" t="str">
        <f aca="false">Forbbiden!AR442</f>
        <v/>
      </c>
      <c r="DI211" s="464" t="str">
        <f aca="false">Forbbiden!AS442</f>
        <v/>
      </c>
      <c r="DJ211" s="464" t="str">
        <f aca="false">Forbbiden!AT442</f>
        <v/>
      </c>
      <c r="DK211" s="464" t="str">
        <f aca="false">Forbbiden!AU442</f>
        <v/>
      </c>
      <c r="DL211" s="464" t="str">
        <f aca="false">Forbbiden!AV442</f>
        <v/>
      </c>
      <c r="DM211" s="464" t="str">
        <f aca="false">Forbbiden!AW442</f>
        <v/>
      </c>
      <c r="DN211" s="464" t="str">
        <f aca="false">Forbbiden!AX442</f>
        <v/>
      </c>
      <c r="DO211" s="464" t="str">
        <f aca="false">Forbbiden!AY442</f>
        <v/>
      </c>
      <c r="DP211" s="464" t="str">
        <f aca="false">Forbbiden!AZ442</f>
        <v/>
      </c>
      <c r="DQ211" s="464" t="str">
        <f aca="false">Forbbiden!BA442</f>
        <v/>
      </c>
      <c r="DR211" s="464" t="str">
        <f aca="false">Forbbiden!BB442</f>
        <v/>
      </c>
      <c r="DS211" s="464" t="str">
        <f aca="false">Forbbiden!BC442</f>
        <v/>
      </c>
      <c r="DT211" s="464" t="str">
        <f aca="false">Forbbiden!BD442</f>
        <v/>
      </c>
      <c r="DU211" s="464" t="str">
        <f aca="false">Forbbiden!BE442</f>
        <v/>
      </c>
      <c r="DV211" s="464" t="str">
        <f aca="false">Forbbiden!BF442</f>
        <v/>
      </c>
      <c r="DW211" s="140" t="str">
        <f aca="false">Forbbiden!BG442</f>
        <v/>
      </c>
      <c r="DX211" s="465" t="str">
        <f aca="false">Forbbiden!BH442</f>
        <v/>
      </c>
      <c r="DY211" s="465" t="str">
        <f aca="false">Forbbiden!BI442</f>
        <v/>
      </c>
      <c r="DZ211" s="465" t="str">
        <f aca="false">Forbbiden!BJ442</f>
        <v/>
      </c>
      <c r="EA211" s="465"/>
      <c r="EB211" s="465"/>
      <c r="EC211" s="465"/>
      <c r="ED211" s="465"/>
      <c r="EE211" s="465"/>
      <c r="EF211" s="465"/>
      <c r="EG211" s="465"/>
    </row>
    <row r="212" customFormat="false" ht="13.5" hidden="false" customHeight="false" outlineLevel="0" collapsed="false">
      <c r="A212" s="494"/>
      <c r="B212" s="143"/>
      <c r="C212" s="384"/>
      <c r="D212" s="343"/>
      <c r="E212" s="343"/>
      <c r="F212" s="343"/>
      <c r="G212" s="513"/>
      <c r="H212" s="479"/>
      <c r="I212" s="153"/>
      <c r="J212" s="153"/>
      <c r="K212" s="455"/>
      <c r="L212" s="123"/>
      <c r="M212" s="123"/>
      <c r="N212" s="123"/>
      <c r="O212" s="123"/>
      <c r="P212" s="123"/>
      <c r="R212" s="140" t="n">
        <v>45</v>
      </c>
      <c r="S212" s="140" t="str">
        <f aca="false">Forbbiden!R213</f>
        <v>BMET</v>
      </c>
      <c r="T212" s="459" t="n">
        <f aca="false">Forbbiden!S213</f>
        <v>6475.88333333333</v>
      </c>
      <c r="U212" s="140" t="str">
        <f aca="false">Forbbiden!T213</f>
        <v>s</v>
      </c>
      <c r="V212" s="140" t="str">
        <f aca="false">Forbbiden!U213</f>
        <v>s</v>
      </c>
      <c r="W212" s="140" t="str">
        <f aca="false">Forbbiden!V213</f>
        <v>s</v>
      </c>
      <c r="X212" s="140" t="str">
        <f aca="false">Forbbiden!W213</f>
        <v>s</v>
      </c>
      <c r="Y212" s="140" t="str">
        <f aca="false">Forbbiden!X213</f>
        <v>s</v>
      </c>
      <c r="Z212" s="140" t="str">
        <f aca="false">Forbbiden!Y213</f>
        <v>s</v>
      </c>
      <c r="AA212" s="140" t="str">
        <f aca="false">Forbbiden!Z213</f>
        <v>s</v>
      </c>
      <c r="AB212" s="140" t="str">
        <f aca="false">Forbbiden!AA213</f>
        <v>s</v>
      </c>
      <c r="AC212" s="140" t="str">
        <f aca="false">Forbbiden!AB213</f>
        <v>s</v>
      </c>
      <c r="AD212" s="140" t="str">
        <f aca="false">Forbbiden!AC213</f>
        <v>s</v>
      </c>
      <c r="AE212" s="140" t="str">
        <f aca="false">Forbbiden!AD213</f>
        <v>s</v>
      </c>
      <c r="AF212" s="140" t="str">
        <f aca="false">Forbbiden!AE213</f>
        <v>s</v>
      </c>
      <c r="AG212" s="140" t="str">
        <f aca="false">Forbbiden!AF213</f>
        <v>s</v>
      </c>
      <c r="AH212" s="140" t="str">
        <f aca="false">Forbbiden!AG213</f>
        <v>s</v>
      </c>
      <c r="AI212" s="140" t="str">
        <f aca="false">Forbbiden!AH213</f>
        <v>s</v>
      </c>
      <c r="AJ212" s="140" t="str">
        <f aca="false">Forbbiden!AI213</f>
        <v>s</v>
      </c>
      <c r="AK212" s="140" t="str">
        <f aca="false">Forbbiden!AJ213</f>
        <v>s</v>
      </c>
      <c r="AL212" s="140" t="str">
        <f aca="false">Forbbiden!AK213</f>
        <v>s</v>
      </c>
      <c r="AM212" s="140" t="str">
        <f aca="false">Forbbiden!AL213</f>
        <v>s</v>
      </c>
      <c r="AN212" s="140" t="str">
        <f aca="false">Forbbiden!AM213</f>
        <v>s</v>
      </c>
      <c r="AO212" s="140" t="str">
        <f aca="false">Forbbiden!AN213</f>
        <v>s</v>
      </c>
      <c r="AP212" s="140" t="str">
        <f aca="false">Forbbiden!AO213</f>
        <v>s</v>
      </c>
      <c r="AQ212" s="140" t="str">
        <f aca="false">Forbbiden!AP213</f>
        <v>s</v>
      </c>
      <c r="AR212" s="140" t="str">
        <f aca="false">Forbbiden!AQ213</f>
        <v>s</v>
      </c>
      <c r="AS212" s="140" t="str">
        <f aca="false">Forbbiden!AR213</f>
        <v>s</v>
      </c>
      <c r="AT212" s="140" t="str">
        <f aca="false">Forbbiden!AS213</f>
        <v>s</v>
      </c>
      <c r="AU212" s="140" t="str">
        <f aca="false">Forbbiden!AT213</f>
        <v>s</v>
      </c>
      <c r="AV212" s="140" t="str">
        <f aca="false">Forbbiden!AU213</f>
        <v>s</v>
      </c>
      <c r="AW212" s="140" t="str">
        <f aca="false">Forbbiden!AV213</f>
        <v>ns</v>
      </c>
      <c r="AX212" s="140" t="str">
        <f aca="false">Forbbiden!AW213</f>
        <v>ns</v>
      </c>
      <c r="AY212" s="140" t="str">
        <f aca="false">Forbbiden!AX213</f>
        <v>ns</v>
      </c>
      <c r="AZ212" s="140" t="str">
        <f aca="false">Forbbiden!AY213</f>
        <v>ns</v>
      </c>
      <c r="BA212" s="140" t="str">
        <f aca="false">Forbbiden!AZ213</f>
        <v>ns</v>
      </c>
      <c r="BB212" s="140" t="str">
        <f aca="false">Forbbiden!BA213</f>
        <v>ns</v>
      </c>
      <c r="BC212" s="140" t="str">
        <f aca="false">Forbbiden!BB213</f>
        <v>ns</v>
      </c>
      <c r="BD212" s="140" t="str">
        <f aca="false">Forbbiden!BC213</f>
        <v>ns</v>
      </c>
      <c r="BE212" s="140" t="str">
        <f aca="false">Forbbiden!BD213</f>
        <v>ns</v>
      </c>
      <c r="BF212" s="140" t="str">
        <f aca="false">Forbbiden!BE213</f>
        <v>ns</v>
      </c>
      <c r="BG212" s="140" t="str">
        <f aca="false">Forbbiden!BF213</f>
        <v>ns</v>
      </c>
      <c r="BH212" s="492" t="str">
        <f aca="false">Forbbiden!BG213</f>
        <v>ns</v>
      </c>
      <c r="BI212" s="140" t="str">
        <f aca="false">Forbbiden!BH213</f>
        <v>ns</v>
      </c>
      <c r="BJ212" s="140" t="str">
        <f aca="false">Forbbiden!BI213</f>
        <v>ns</v>
      </c>
      <c r="BK212" s="140" t="str">
        <f aca="false">Forbbiden!BJ213</f>
        <v>ns</v>
      </c>
      <c r="BL212" s="140" t="str">
        <f aca="false">Forbbiden!BK213</f>
        <v>ns</v>
      </c>
      <c r="BM212" s="492"/>
      <c r="BN212" s="140"/>
      <c r="BO212" s="140"/>
      <c r="BP212" s="140"/>
      <c r="BQ212" s="140"/>
      <c r="BR212" s="140"/>
      <c r="BS212" s="123"/>
      <c r="BT212" s="123"/>
      <c r="BU212" s="143"/>
      <c r="BV212" s="143"/>
      <c r="BW212" s="143"/>
      <c r="BX212" s="143"/>
      <c r="BY212" s="143"/>
      <c r="BZ212" s="143"/>
      <c r="CA212" s="143"/>
      <c r="CC212" s="123"/>
      <c r="CD212" s="123"/>
      <c r="CE212" s="123"/>
      <c r="CF212" s="123"/>
      <c r="CG212" s="465" t="n">
        <v>45</v>
      </c>
      <c r="CH212" s="181" t="str">
        <f aca="false">Forbbiden!R443</f>
        <v/>
      </c>
      <c r="CI212" s="459" t="n">
        <f aca="false">Forbbiden!S443</f>
        <v>0</v>
      </c>
      <c r="CJ212" s="510" t="str">
        <f aca="false">Forbbiden!T443</f>
        <v/>
      </c>
      <c r="CK212" s="140" t="str">
        <f aca="false">Forbbiden!U443</f>
        <v/>
      </c>
      <c r="CL212" s="140" t="str">
        <f aca="false">Forbbiden!V443</f>
        <v/>
      </c>
      <c r="CM212" s="140" t="str">
        <f aca="false">Forbbiden!W443</f>
        <v/>
      </c>
      <c r="CN212" s="140" t="str">
        <f aca="false">Forbbiden!X443</f>
        <v/>
      </c>
      <c r="CO212" s="140" t="str">
        <f aca="false">Forbbiden!Y443</f>
        <v/>
      </c>
      <c r="CP212" s="140" t="str">
        <f aca="false">Forbbiden!Z443</f>
        <v/>
      </c>
      <c r="CQ212" s="140" t="str">
        <f aca="false">Forbbiden!AA443</f>
        <v/>
      </c>
      <c r="CR212" s="140" t="str">
        <f aca="false">Forbbiden!AB443</f>
        <v/>
      </c>
      <c r="CS212" s="140" t="str">
        <f aca="false">Forbbiden!AC443</f>
        <v/>
      </c>
      <c r="CT212" s="140" t="str">
        <f aca="false">Forbbiden!AD443</f>
        <v/>
      </c>
      <c r="CU212" s="140" t="str">
        <f aca="false">Forbbiden!AE443</f>
        <v/>
      </c>
      <c r="CV212" s="140" t="str">
        <f aca="false">Forbbiden!AF443</f>
        <v/>
      </c>
      <c r="CW212" s="140" t="str">
        <f aca="false">Forbbiden!AG443</f>
        <v/>
      </c>
      <c r="CX212" s="140" t="str">
        <f aca="false">Forbbiden!AH443</f>
        <v/>
      </c>
      <c r="CY212" s="140" t="str">
        <f aca="false">Forbbiden!AI443</f>
        <v/>
      </c>
      <c r="CZ212" s="140" t="str">
        <f aca="false">Forbbiden!AJ443</f>
        <v/>
      </c>
      <c r="DA212" s="140" t="str">
        <f aca="false">Forbbiden!AK443</f>
        <v/>
      </c>
      <c r="DB212" s="140" t="str">
        <f aca="false">Forbbiden!AL443</f>
        <v/>
      </c>
      <c r="DC212" s="140" t="str">
        <f aca="false">Forbbiden!AM443</f>
        <v/>
      </c>
      <c r="DD212" s="140" t="str">
        <f aca="false">Forbbiden!AN443</f>
        <v/>
      </c>
      <c r="DE212" s="140" t="str">
        <f aca="false">Forbbiden!AO443</f>
        <v/>
      </c>
      <c r="DF212" s="140" t="str">
        <f aca="false">Forbbiden!AP443</f>
        <v/>
      </c>
      <c r="DG212" s="140" t="str">
        <f aca="false">Forbbiden!AQ443</f>
        <v/>
      </c>
      <c r="DH212" s="140" t="str">
        <f aca="false">Forbbiden!AR443</f>
        <v/>
      </c>
      <c r="DI212" s="464" t="str">
        <f aca="false">Forbbiden!AS443</f>
        <v/>
      </c>
      <c r="DJ212" s="464" t="str">
        <f aca="false">Forbbiden!AT443</f>
        <v/>
      </c>
      <c r="DK212" s="464" t="str">
        <f aca="false">Forbbiden!AU443</f>
        <v/>
      </c>
      <c r="DL212" s="464" t="str">
        <f aca="false">Forbbiden!AV443</f>
        <v/>
      </c>
      <c r="DM212" s="464" t="str">
        <f aca="false">Forbbiden!AW443</f>
        <v/>
      </c>
      <c r="DN212" s="464" t="str">
        <f aca="false">Forbbiden!AX443</f>
        <v/>
      </c>
      <c r="DO212" s="464" t="str">
        <f aca="false">Forbbiden!AY443</f>
        <v/>
      </c>
      <c r="DP212" s="464" t="str">
        <f aca="false">Forbbiden!AZ443</f>
        <v/>
      </c>
      <c r="DQ212" s="464" t="str">
        <f aca="false">Forbbiden!BA443</f>
        <v/>
      </c>
      <c r="DR212" s="464" t="str">
        <f aca="false">Forbbiden!BB443</f>
        <v/>
      </c>
      <c r="DS212" s="464" t="str">
        <f aca="false">Forbbiden!BC443</f>
        <v/>
      </c>
      <c r="DT212" s="464" t="str">
        <f aca="false">Forbbiden!BD443</f>
        <v/>
      </c>
      <c r="DU212" s="464" t="str">
        <f aca="false">Forbbiden!BE443</f>
        <v/>
      </c>
      <c r="DV212" s="464" t="str">
        <f aca="false">Forbbiden!BF443</f>
        <v/>
      </c>
      <c r="DW212" s="140" t="str">
        <f aca="false">Forbbiden!BG443</f>
        <v/>
      </c>
      <c r="DX212" s="465" t="str">
        <f aca="false">Forbbiden!BH443</f>
        <v/>
      </c>
      <c r="DY212" s="465" t="str">
        <f aca="false">Forbbiden!BI443</f>
        <v/>
      </c>
      <c r="DZ212" s="465" t="str">
        <f aca="false">Forbbiden!BJ443</f>
        <v/>
      </c>
      <c r="EA212" s="465" t="str">
        <f aca="false">Forbbiden!BK443</f>
        <v/>
      </c>
      <c r="EB212" s="465"/>
      <c r="EC212" s="465"/>
      <c r="ED212" s="465"/>
      <c r="EE212" s="465"/>
      <c r="EF212" s="465"/>
      <c r="EG212" s="465"/>
    </row>
    <row r="213" customFormat="false" ht="13.5" hidden="false" customHeight="false" outlineLevel="0" collapsed="false">
      <c r="A213" s="494"/>
      <c r="B213" s="143"/>
      <c r="C213" s="384"/>
      <c r="D213" s="343"/>
      <c r="E213" s="343"/>
      <c r="F213" s="343"/>
      <c r="G213" s="343"/>
      <c r="H213" s="479"/>
      <c r="I213" s="153"/>
      <c r="J213" s="153"/>
      <c r="K213" s="455"/>
      <c r="L213" s="123"/>
      <c r="M213" s="123"/>
      <c r="N213" s="123"/>
      <c r="O213" s="123"/>
      <c r="P213" s="123"/>
      <c r="R213" s="140" t="n">
        <v>46</v>
      </c>
      <c r="S213" s="140" t="str">
        <f aca="false">Forbbiden!R214</f>
        <v>KLPROME</v>
      </c>
      <c r="T213" s="459" t="n">
        <f aca="false">Forbbiden!S214</f>
        <v>6379.73</v>
      </c>
      <c r="U213" s="140" t="str">
        <f aca="false">Forbbiden!T214</f>
        <v>s</v>
      </c>
      <c r="V213" s="140" t="str">
        <f aca="false">Forbbiden!U214</f>
        <v>s</v>
      </c>
      <c r="W213" s="140" t="str">
        <f aca="false">Forbbiden!V214</f>
        <v>s</v>
      </c>
      <c r="X213" s="140" t="str">
        <f aca="false">Forbbiden!W214</f>
        <v>s</v>
      </c>
      <c r="Y213" s="140" t="str">
        <f aca="false">Forbbiden!X214</f>
        <v>s</v>
      </c>
      <c r="Z213" s="140" t="str">
        <f aca="false">Forbbiden!Y214</f>
        <v>s</v>
      </c>
      <c r="AA213" s="140" t="str">
        <f aca="false">Forbbiden!Z214</f>
        <v>s</v>
      </c>
      <c r="AB213" s="140" t="str">
        <f aca="false">Forbbiden!AA214</f>
        <v>s</v>
      </c>
      <c r="AC213" s="140" t="str">
        <f aca="false">Forbbiden!AB214</f>
        <v>s</v>
      </c>
      <c r="AD213" s="140" t="str">
        <f aca="false">Forbbiden!AC214</f>
        <v>s</v>
      </c>
      <c r="AE213" s="140" t="str">
        <f aca="false">Forbbiden!AD214</f>
        <v>s</v>
      </c>
      <c r="AF213" s="140" t="str">
        <f aca="false">Forbbiden!AE214</f>
        <v>s</v>
      </c>
      <c r="AG213" s="140" t="str">
        <f aca="false">Forbbiden!AF214</f>
        <v>s</v>
      </c>
      <c r="AH213" s="140" t="str">
        <f aca="false">Forbbiden!AG214</f>
        <v>s</v>
      </c>
      <c r="AI213" s="140" t="str">
        <f aca="false">Forbbiden!AH214</f>
        <v>s</v>
      </c>
      <c r="AJ213" s="140" t="str">
        <f aca="false">Forbbiden!AI214</f>
        <v>s</v>
      </c>
      <c r="AK213" s="140" t="str">
        <f aca="false">Forbbiden!AJ214</f>
        <v>s</v>
      </c>
      <c r="AL213" s="140" t="str">
        <f aca="false">Forbbiden!AK214</f>
        <v>s</v>
      </c>
      <c r="AM213" s="140" t="str">
        <f aca="false">Forbbiden!AL214</f>
        <v>s</v>
      </c>
      <c r="AN213" s="140" t="str">
        <f aca="false">Forbbiden!AM214</f>
        <v>s</v>
      </c>
      <c r="AO213" s="140" t="str">
        <f aca="false">Forbbiden!AN214</f>
        <v>s</v>
      </c>
      <c r="AP213" s="140" t="str">
        <f aca="false">Forbbiden!AO214</f>
        <v>s</v>
      </c>
      <c r="AQ213" s="140" t="str">
        <f aca="false">Forbbiden!AP214</f>
        <v>s</v>
      </c>
      <c r="AR213" s="140" t="str">
        <f aca="false">Forbbiden!AQ214</f>
        <v>s</v>
      </c>
      <c r="AS213" s="140" t="str">
        <f aca="false">Forbbiden!AR214</f>
        <v>s</v>
      </c>
      <c r="AT213" s="140" t="str">
        <f aca="false">Forbbiden!AS214</f>
        <v>s</v>
      </c>
      <c r="AU213" s="140" t="str">
        <f aca="false">Forbbiden!AT214</f>
        <v>s</v>
      </c>
      <c r="AV213" s="140" t="str">
        <f aca="false">Forbbiden!AU214</f>
        <v>s</v>
      </c>
      <c r="AW213" s="140" t="str">
        <f aca="false">Forbbiden!AV214</f>
        <v>s</v>
      </c>
      <c r="AX213" s="140" t="str">
        <f aca="false">Forbbiden!AW214</f>
        <v>s</v>
      </c>
      <c r="AY213" s="140" t="str">
        <f aca="false">Forbbiden!AX214</f>
        <v>s</v>
      </c>
      <c r="AZ213" s="140" t="str">
        <f aca="false">Forbbiden!AY214</f>
        <v>s</v>
      </c>
      <c r="BA213" s="140" t="str">
        <f aca="false">Forbbiden!AZ214</f>
        <v>s</v>
      </c>
      <c r="BB213" s="140" t="str">
        <f aca="false">Forbbiden!BA214</f>
        <v>s</v>
      </c>
      <c r="BC213" s="140" t="str">
        <f aca="false">Forbbiden!BB214</f>
        <v>s</v>
      </c>
      <c r="BD213" s="140" t="str">
        <f aca="false">Forbbiden!BC214</f>
        <v>ns</v>
      </c>
      <c r="BE213" s="140" t="str">
        <f aca="false">Forbbiden!BD214</f>
        <v>ns</v>
      </c>
      <c r="BF213" s="140" t="str">
        <f aca="false">Forbbiden!BE214</f>
        <v>ns</v>
      </c>
      <c r="BG213" s="140" t="str">
        <f aca="false">Forbbiden!BF214</f>
        <v>ns</v>
      </c>
      <c r="BH213" s="492" t="str">
        <f aca="false">Forbbiden!BG214</f>
        <v>ns</v>
      </c>
      <c r="BI213" s="140" t="str">
        <f aca="false">Forbbiden!BH214</f>
        <v>ns</v>
      </c>
      <c r="BJ213" s="140" t="str">
        <f aca="false">Forbbiden!BI214</f>
        <v>ns</v>
      </c>
      <c r="BK213" s="140" t="str">
        <f aca="false">Forbbiden!BJ214</f>
        <v>ns</v>
      </c>
      <c r="BL213" s="140" t="str">
        <f aca="false">Forbbiden!BK214</f>
        <v>ns</v>
      </c>
      <c r="BM213" s="492" t="str">
        <f aca="false">Forbbiden!BL214</f>
        <v>ns</v>
      </c>
      <c r="BN213" s="140"/>
      <c r="BO213" s="140"/>
      <c r="BP213" s="140"/>
      <c r="BQ213" s="140"/>
      <c r="BR213" s="140"/>
      <c r="BU213" s="143"/>
      <c r="BV213" s="143"/>
      <c r="BW213" s="143"/>
      <c r="BX213" s="143"/>
      <c r="BY213" s="143"/>
      <c r="BZ213" s="143"/>
      <c r="CA213" s="143"/>
      <c r="CC213" s="123"/>
      <c r="CD213" s="123"/>
      <c r="CE213" s="123"/>
      <c r="CF213" s="123"/>
      <c r="CG213" s="465" t="n">
        <v>46</v>
      </c>
      <c r="CH213" s="181" t="str">
        <f aca="false">Forbbiden!R444</f>
        <v/>
      </c>
      <c r="CI213" s="459" t="n">
        <f aca="false">Forbbiden!S444</f>
        <v>0</v>
      </c>
      <c r="CJ213" s="510" t="str">
        <f aca="false">Forbbiden!T444</f>
        <v/>
      </c>
      <c r="CK213" s="140" t="str">
        <f aca="false">Forbbiden!U444</f>
        <v/>
      </c>
      <c r="CL213" s="140" t="str">
        <f aca="false">Forbbiden!V444</f>
        <v/>
      </c>
      <c r="CM213" s="140" t="str">
        <f aca="false">Forbbiden!W444</f>
        <v/>
      </c>
      <c r="CN213" s="140" t="str">
        <f aca="false">Forbbiden!X444</f>
        <v/>
      </c>
      <c r="CO213" s="140" t="str">
        <f aca="false">Forbbiden!Y444</f>
        <v/>
      </c>
      <c r="CP213" s="140" t="str">
        <f aca="false">Forbbiden!Z444</f>
        <v/>
      </c>
      <c r="CQ213" s="140" t="str">
        <f aca="false">Forbbiden!AA444</f>
        <v/>
      </c>
      <c r="CR213" s="140" t="str">
        <f aca="false">Forbbiden!AB444</f>
        <v/>
      </c>
      <c r="CS213" s="140" t="str">
        <f aca="false">Forbbiden!AC444</f>
        <v/>
      </c>
      <c r="CT213" s="140" t="str">
        <f aca="false">Forbbiden!AD444</f>
        <v/>
      </c>
      <c r="CU213" s="140" t="str">
        <f aca="false">Forbbiden!AE444</f>
        <v/>
      </c>
      <c r="CV213" s="140" t="str">
        <f aca="false">Forbbiden!AF444</f>
        <v/>
      </c>
      <c r="CW213" s="140" t="str">
        <f aca="false">Forbbiden!AG444</f>
        <v/>
      </c>
      <c r="CX213" s="140" t="str">
        <f aca="false">Forbbiden!AH444</f>
        <v/>
      </c>
      <c r="CY213" s="140" t="str">
        <f aca="false">Forbbiden!AI444</f>
        <v/>
      </c>
      <c r="CZ213" s="140" t="str">
        <f aca="false">Forbbiden!AJ444</f>
        <v/>
      </c>
      <c r="DA213" s="140" t="str">
        <f aca="false">Forbbiden!AK444</f>
        <v/>
      </c>
      <c r="DB213" s="140" t="str">
        <f aca="false">Forbbiden!AL444</f>
        <v/>
      </c>
      <c r="DC213" s="140" t="str">
        <f aca="false">Forbbiden!AM444</f>
        <v/>
      </c>
      <c r="DD213" s="140" t="str">
        <f aca="false">Forbbiden!AN444</f>
        <v/>
      </c>
      <c r="DE213" s="140" t="str">
        <f aca="false">Forbbiden!AO444</f>
        <v/>
      </c>
      <c r="DF213" s="140" t="str">
        <f aca="false">Forbbiden!AP444</f>
        <v/>
      </c>
      <c r="DG213" s="140" t="str">
        <f aca="false">Forbbiden!AQ444</f>
        <v/>
      </c>
      <c r="DH213" s="140" t="str">
        <f aca="false">Forbbiden!AR444</f>
        <v/>
      </c>
      <c r="DI213" s="464" t="str">
        <f aca="false">Forbbiden!AS444</f>
        <v/>
      </c>
      <c r="DJ213" s="464" t="str">
        <f aca="false">Forbbiden!AT444</f>
        <v/>
      </c>
      <c r="DK213" s="464" t="str">
        <f aca="false">Forbbiden!AU444</f>
        <v/>
      </c>
      <c r="DL213" s="464" t="str">
        <f aca="false">Forbbiden!AV444</f>
        <v/>
      </c>
      <c r="DM213" s="464" t="str">
        <f aca="false">Forbbiden!AW444</f>
        <v/>
      </c>
      <c r="DN213" s="464" t="str">
        <f aca="false">Forbbiden!AX444</f>
        <v/>
      </c>
      <c r="DO213" s="464" t="str">
        <f aca="false">Forbbiden!AY444</f>
        <v/>
      </c>
      <c r="DP213" s="464" t="str">
        <f aca="false">Forbbiden!AZ444</f>
        <v/>
      </c>
      <c r="DQ213" s="464" t="str">
        <f aca="false">Forbbiden!BA444</f>
        <v/>
      </c>
      <c r="DR213" s="464" t="str">
        <f aca="false">Forbbiden!BB444</f>
        <v/>
      </c>
      <c r="DS213" s="464" t="str">
        <f aca="false">Forbbiden!BC444</f>
        <v/>
      </c>
      <c r="DT213" s="464" t="str">
        <f aca="false">Forbbiden!BD444</f>
        <v/>
      </c>
      <c r="DU213" s="464" t="str">
        <f aca="false">Forbbiden!BE444</f>
        <v/>
      </c>
      <c r="DV213" s="464" t="str">
        <f aca="false">Forbbiden!BF444</f>
        <v/>
      </c>
      <c r="DW213" s="140" t="str">
        <f aca="false">Forbbiden!BG444</f>
        <v/>
      </c>
      <c r="DX213" s="465" t="str">
        <f aca="false">Forbbiden!BH444</f>
        <v/>
      </c>
      <c r="DY213" s="465" t="str">
        <f aca="false">Forbbiden!BI444</f>
        <v/>
      </c>
      <c r="DZ213" s="465" t="str">
        <f aca="false">Forbbiden!BJ444</f>
        <v/>
      </c>
      <c r="EA213" s="465" t="str">
        <f aca="false">Forbbiden!BK444</f>
        <v/>
      </c>
      <c r="EB213" s="465" t="str">
        <f aca="false">Forbbiden!BL444</f>
        <v/>
      </c>
      <c r="EC213" s="465"/>
      <c r="ED213" s="465"/>
      <c r="EE213" s="465"/>
      <c r="EF213" s="465"/>
      <c r="EG213" s="465"/>
    </row>
    <row r="214" customFormat="false" ht="13.5" hidden="false" customHeight="false" outlineLevel="0" collapsed="false">
      <c r="A214" s="494"/>
      <c r="B214" s="143"/>
      <c r="C214" s="384"/>
      <c r="D214" s="343"/>
      <c r="E214" s="343"/>
      <c r="F214" s="343"/>
      <c r="G214" s="343"/>
      <c r="H214" s="479"/>
      <c r="I214" s="153"/>
      <c r="J214" s="153"/>
      <c r="K214" s="455"/>
      <c r="L214" s="123"/>
      <c r="M214" s="123"/>
      <c r="N214" s="123"/>
      <c r="O214" s="123"/>
      <c r="P214" s="123"/>
      <c r="R214" s="140" t="n">
        <v>47</v>
      </c>
      <c r="S214" s="140" t="str">
        <f aca="false">Forbbiden!R215</f>
        <v>BDEST</v>
      </c>
      <c r="T214" s="459" t="n">
        <f aca="false">Forbbiden!S215</f>
        <v>6160.97</v>
      </c>
      <c r="U214" s="140" t="str">
        <f aca="false">Forbbiden!T215</f>
        <v>s</v>
      </c>
      <c r="V214" s="140" t="str">
        <f aca="false">Forbbiden!U215</f>
        <v>s</v>
      </c>
      <c r="W214" s="140" t="str">
        <f aca="false">Forbbiden!V215</f>
        <v>s</v>
      </c>
      <c r="X214" s="140" t="str">
        <f aca="false">Forbbiden!W215</f>
        <v>s</v>
      </c>
      <c r="Y214" s="140" t="str">
        <f aca="false">Forbbiden!X215</f>
        <v>s</v>
      </c>
      <c r="Z214" s="140" t="str">
        <f aca="false">Forbbiden!Y215</f>
        <v>s</v>
      </c>
      <c r="AA214" s="140" t="str">
        <f aca="false">Forbbiden!Z215</f>
        <v>s</v>
      </c>
      <c r="AB214" s="140" t="str">
        <f aca="false">Forbbiden!AA215</f>
        <v>s</v>
      </c>
      <c r="AC214" s="140" t="str">
        <f aca="false">Forbbiden!AB215</f>
        <v>s</v>
      </c>
      <c r="AD214" s="140" t="str">
        <f aca="false">Forbbiden!AC215</f>
        <v>s</v>
      </c>
      <c r="AE214" s="140" t="str">
        <f aca="false">Forbbiden!AD215</f>
        <v>s</v>
      </c>
      <c r="AF214" s="140" t="str">
        <f aca="false">Forbbiden!AE215</f>
        <v>s</v>
      </c>
      <c r="AG214" s="140" t="str">
        <f aca="false">Forbbiden!AF215</f>
        <v>s</v>
      </c>
      <c r="AH214" s="140" t="str">
        <f aca="false">Forbbiden!AG215</f>
        <v>s</v>
      </c>
      <c r="AI214" s="140" t="str">
        <f aca="false">Forbbiden!AH215</f>
        <v>s</v>
      </c>
      <c r="AJ214" s="140" t="str">
        <f aca="false">Forbbiden!AI215</f>
        <v>s</v>
      </c>
      <c r="AK214" s="140" t="str">
        <f aca="false">Forbbiden!AJ215</f>
        <v>s</v>
      </c>
      <c r="AL214" s="140" t="str">
        <f aca="false">Forbbiden!AK215</f>
        <v>s</v>
      </c>
      <c r="AM214" s="140" t="str">
        <f aca="false">Forbbiden!AL215</f>
        <v>s</v>
      </c>
      <c r="AN214" s="140" t="str">
        <f aca="false">Forbbiden!AM215</f>
        <v>s</v>
      </c>
      <c r="AO214" s="140" t="str">
        <f aca="false">Forbbiden!AN215</f>
        <v>s</v>
      </c>
      <c r="AP214" s="140" t="str">
        <f aca="false">Forbbiden!AO215</f>
        <v>s</v>
      </c>
      <c r="AQ214" s="140" t="str">
        <f aca="false">Forbbiden!AP215</f>
        <v>s</v>
      </c>
      <c r="AR214" s="140" t="str">
        <f aca="false">Forbbiden!AQ215</f>
        <v>s</v>
      </c>
      <c r="AS214" s="140" t="str">
        <f aca="false">Forbbiden!AR215</f>
        <v>s</v>
      </c>
      <c r="AT214" s="140" t="str">
        <f aca="false">Forbbiden!AS215</f>
        <v>s</v>
      </c>
      <c r="AU214" s="140" t="str">
        <f aca="false">Forbbiden!AT215</f>
        <v>s</v>
      </c>
      <c r="AV214" s="140" t="str">
        <f aca="false">Forbbiden!AU215</f>
        <v>s</v>
      </c>
      <c r="AW214" s="140" t="str">
        <f aca="false">Forbbiden!AV215</f>
        <v>s</v>
      </c>
      <c r="AX214" s="140" t="str">
        <f aca="false">Forbbiden!AW215</f>
        <v>s</v>
      </c>
      <c r="AY214" s="140" t="str">
        <f aca="false">Forbbiden!AX215</f>
        <v>s</v>
      </c>
      <c r="AZ214" s="140" t="str">
        <f aca="false">Forbbiden!AY215</f>
        <v>s</v>
      </c>
      <c r="BA214" s="140" t="str">
        <f aca="false">Forbbiden!AZ215</f>
        <v>s</v>
      </c>
      <c r="BB214" s="140" t="str">
        <f aca="false">Forbbiden!BA215</f>
        <v>s</v>
      </c>
      <c r="BC214" s="140" t="str">
        <f aca="false">Forbbiden!BB215</f>
        <v>s</v>
      </c>
      <c r="BD214" s="140" t="str">
        <f aca="false">Forbbiden!BC215</f>
        <v>s</v>
      </c>
      <c r="BE214" s="140" t="str">
        <f aca="false">Forbbiden!BD215</f>
        <v>s</v>
      </c>
      <c r="BF214" s="140" t="str">
        <f aca="false">Forbbiden!BE215</f>
        <v>s</v>
      </c>
      <c r="BG214" s="140" t="str">
        <f aca="false">Forbbiden!BF215</f>
        <v>ns</v>
      </c>
      <c r="BH214" s="492" t="str">
        <f aca="false">Forbbiden!BG215</f>
        <v>ns</v>
      </c>
      <c r="BI214" s="140" t="str">
        <f aca="false">Forbbiden!BH215</f>
        <v>ns</v>
      </c>
      <c r="BJ214" s="140" t="str">
        <f aca="false">Forbbiden!BI215</f>
        <v>ns</v>
      </c>
      <c r="BK214" s="140" t="str">
        <f aca="false">Forbbiden!BJ215</f>
        <v>ns</v>
      </c>
      <c r="BL214" s="140" t="str">
        <f aca="false">Forbbiden!BK215</f>
        <v>ns</v>
      </c>
      <c r="BM214" s="492" t="str">
        <f aca="false">Forbbiden!BL215</f>
        <v>ns</v>
      </c>
      <c r="BN214" s="140" t="str">
        <f aca="false">Forbbiden!BM215</f>
        <v>ns</v>
      </c>
      <c r="BO214" s="140"/>
      <c r="BP214" s="140"/>
      <c r="BQ214" s="140"/>
      <c r="BR214" s="140"/>
      <c r="BU214" s="143"/>
      <c r="BV214" s="143"/>
      <c r="BW214" s="143"/>
      <c r="BX214" s="143"/>
      <c r="BY214" s="143"/>
      <c r="BZ214" s="143"/>
      <c r="CA214" s="143"/>
      <c r="CC214" s="123"/>
      <c r="CD214" s="123"/>
      <c r="CE214" s="123"/>
      <c r="CF214" s="123"/>
      <c r="CG214" s="465" t="n">
        <v>47</v>
      </c>
      <c r="CH214" s="181" t="str">
        <f aca="false">Forbbiden!R445</f>
        <v/>
      </c>
      <c r="CI214" s="459" t="n">
        <f aca="false">Forbbiden!S445</f>
        <v>0</v>
      </c>
      <c r="CJ214" s="510" t="str">
        <f aca="false">Forbbiden!T445</f>
        <v/>
      </c>
      <c r="CK214" s="140" t="str">
        <f aca="false">Forbbiden!U445</f>
        <v/>
      </c>
      <c r="CL214" s="140" t="str">
        <f aca="false">Forbbiden!V445</f>
        <v/>
      </c>
      <c r="CM214" s="140" t="str">
        <f aca="false">Forbbiden!W445</f>
        <v/>
      </c>
      <c r="CN214" s="140" t="str">
        <f aca="false">Forbbiden!X445</f>
        <v/>
      </c>
      <c r="CO214" s="140" t="str">
        <f aca="false">Forbbiden!Y445</f>
        <v/>
      </c>
      <c r="CP214" s="140" t="str">
        <f aca="false">Forbbiden!Z445</f>
        <v/>
      </c>
      <c r="CQ214" s="140" t="str">
        <f aca="false">Forbbiden!AA445</f>
        <v/>
      </c>
      <c r="CR214" s="140" t="str">
        <f aca="false">Forbbiden!AB445</f>
        <v/>
      </c>
      <c r="CS214" s="140" t="str">
        <f aca="false">Forbbiden!AC445</f>
        <v/>
      </c>
      <c r="CT214" s="140" t="str">
        <f aca="false">Forbbiden!AD445</f>
        <v/>
      </c>
      <c r="CU214" s="140" t="str">
        <f aca="false">Forbbiden!AE445</f>
        <v/>
      </c>
      <c r="CV214" s="140" t="str">
        <f aca="false">Forbbiden!AF445</f>
        <v/>
      </c>
      <c r="CW214" s="140" t="str">
        <f aca="false">Forbbiden!AG445</f>
        <v/>
      </c>
      <c r="CX214" s="140" t="str">
        <f aca="false">Forbbiden!AH445</f>
        <v/>
      </c>
      <c r="CY214" s="140" t="str">
        <f aca="false">Forbbiden!AI445</f>
        <v/>
      </c>
      <c r="CZ214" s="140" t="str">
        <f aca="false">Forbbiden!AJ445</f>
        <v/>
      </c>
      <c r="DA214" s="140" t="str">
        <f aca="false">Forbbiden!AK445</f>
        <v/>
      </c>
      <c r="DB214" s="140" t="str">
        <f aca="false">Forbbiden!AL445</f>
        <v/>
      </c>
      <c r="DC214" s="140" t="str">
        <f aca="false">Forbbiden!AM445</f>
        <v/>
      </c>
      <c r="DD214" s="140" t="str">
        <f aca="false">Forbbiden!AN445</f>
        <v/>
      </c>
      <c r="DE214" s="140" t="str">
        <f aca="false">Forbbiden!AO445</f>
        <v/>
      </c>
      <c r="DF214" s="140" t="str">
        <f aca="false">Forbbiden!AP445</f>
        <v/>
      </c>
      <c r="DG214" s="140" t="str">
        <f aca="false">Forbbiden!AQ445</f>
        <v/>
      </c>
      <c r="DH214" s="140" t="str">
        <f aca="false">Forbbiden!AR445</f>
        <v/>
      </c>
      <c r="DI214" s="464" t="str">
        <f aca="false">Forbbiden!AS445</f>
        <v/>
      </c>
      <c r="DJ214" s="464" t="str">
        <f aca="false">Forbbiden!AT445</f>
        <v/>
      </c>
      <c r="DK214" s="464" t="str">
        <f aca="false">Forbbiden!AU445</f>
        <v/>
      </c>
      <c r="DL214" s="464" t="str">
        <f aca="false">Forbbiden!AV445</f>
        <v/>
      </c>
      <c r="DM214" s="464" t="str">
        <f aca="false">Forbbiden!AW445</f>
        <v/>
      </c>
      <c r="DN214" s="464" t="str">
        <f aca="false">Forbbiden!AX445</f>
        <v/>
      </c>
      <c r="DO214" s="464" t="str">
        <f aca="false">Forbbiden!AY445</f>
        <v/>
      </c>
      <c r="DP214" s="464" t="str">
        <f aca="false">Forbbiden!AZ445</f>
        <v/>
      </c>
      <c r="DQ214" s="464" t="str">
        <f aca="false">Forbbiden!BA445</f>
        <v/>
      </c>
      <c r="DR214" s="464" t="str">
        <f aca="false">Forbbiden!BB445</f>
        <v/>
      </c>
      <c r="DS214" s="464" t="str">
        <f aca="false">Forbbiden!BC445</f>
        <v/>
      </c>
      <c r="DT214" s="464" t="str">
        <f aca="false">Forbbiden!BD445</f>
        <v/>
      </c>
      <c r="DU214" s="464" t="str">
        <f aca="false">Forbbiden!BE445</f>
        <v/>
      </c>
      <c r="DV214" s="464" t="str">
        <f aca="false">Forbbiden!BF445</f>
        <v/>
      </c>
      <c r="DW214" s="140" t="str">
        <f aca="false">Forbbiden!BG445</f>
        <v/>
      </c>
      <c r="DX214" s="465" t="str">
        <f aca="false">Forbbiden!BH445</f>
        <v/>
      </c>
      <c r="DY214" s="465" t="str">
        <f aca="false">Forbbiden!BI445</f>
        <v/>
      </c>
      <c r="DZ214" s="465" t="str">
        <f aca="false">Forbbiden!BJ445</f>
        <v/>
      </c>
      <c r="EA214" s="465" t="str">
        <f aca="false">Forbbiden!BK445</f>
        <v/>
      </c>
      <c r="EB214" s="465" t="str">
        <f aca="false">Forbbiden!BL445</f>
        <v/>
      </c>
      <c r="EC214" s="465" t="str">
        <f aca="false">Forbbiden!BM445</f>
        <v/>
      </c>
      <c r="ED214" s="465"/>
      <c r="EE214" s="465"/>
      <c r="EF214" s="465"/>
      <c r="EG214" s="465"/>
    </row>
    <row r="215" customFormat="false" ht="13.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H215" s="479"/>
      <c r="I215" s="153"/>
      <c r="J215" s="153"/>
      <c r="K215" s="455"/>
      <c r="L215" s="123"/>
      <c r="M215" s="123"/>
      <c r="N215" s="123"/>
      <c r="O215" s="123"/>
      <c r="P215" s="123"/>
      <c r="R215" s="140" t="n">
        <v>48</v>
      </c>
      <c r="S215" s="140" t="str">
        <f aca="false">Forbbiden!R216</f>
        <v>KLTITAN CL</v>
      </c>
      <c r="T215" s="459" t="n">
        <f aca="false">Forbbiden!S216</f>
        <v>5771.26666666667</v>
      </c>
      <c r="U215" s="140" t="str">
        <f aca="false">Forbbiden!T216</f>
        <v>s</v>
      </c>
      <c r="V215" s="140" t="str">
        <f aca="false">Forbbiden!U216</f>
        <v>s</v>
      </c>
      <c r="W215" s="140" t="str">
        <f aca="false">Forbbiden!V216</f>
        <v>s</v>
      </c>
      <c r="X215" s="140" t="str">
        <f aca="false">Forbbiden!W216</f>
        <v>s</v>
      </c>
      <c r="Y215" s="140" t="str">
        <f aca="false">Forbbiden!X216</f>
        <v>s</v>
      </c>
      <c r="Z215" s="140" t="str">
        <f aca="false">Forbbiden!Y216</f>
        <v>s</v>
      </c>
      <c r="AA215" s="140" t="str">
        <f aca="false">Forbbiden!Z216</f>
        <v>s</v>
      </c>
      <c r="AB215" s="140" t="str">
        <f aca="false">Forbbiden!AA216</f>
        <v>s</v>
      </c>
      <c r="AC215" s="140" t="str">
        <f aca="false">Forbbiden!AB216</f>
        <v>s</v>
      </c>
      <c r="AD215" s="140" t="str">
        <f aca="false">Forbbiden!AC216</f>
        <v>s</v>
      </c>
      <c r="AE215" s="140" t="str">
        <f aca="false">Forbbiden!AD216</f>
        <v>s</v>
      </c>
      <c r="AF215" s="140" t="str">
        <f aca="false">Forbbiden!AE216</f>
        <v>s</v>
      </c>
      <c r="AG215" s="140" t="str">
        <f aca="false">Forbbiden!AF216</f>
        <v>s</v>
      </c>
      <c r="AH215" s="140" t="str">
        <f aca="false">Forbbiden!AG216</f>
        <v>s</v>
      </c>
      <c r="AI215" s="140" t="str">
        <f aca="false">Forbbiden!AH216</f>
        <v>s</v>
      </c>
      <c r="AJ215" s="140" t="str">
        <f aca="false">Forbbiden!AI216</f>
        <v>s</v>
      </c>
      <c r="AK215" s="140" t="str">
        <f aca="false">Forbbiden!AJ216</f>
        <v>s</v>
      </c>
      <c r="AL215" s="140" t="str">
        <f aca="false">Forbbiden!AK216</f>
        <v>s</v>
      </c>
      <c r="AM215" s="140" t="str">
        <f aca="false">Forbbiden!AL216</f>
        <v>s</v>
      </c>
      <c r="AN215" s="140" t="str">
        <f aca="false">Forbbiden!AM216</f>
        <v>s</v>
      </c>
      <c r="AO215" s="140" t="str">
        <f aca="false">Forbbiden!AN216</f>
        <v>s</v>
      </c>
      <c r="AP215" s="140" t="str">
        <f aca="false">Forbbiden!AO216</f>
        <v>s</v>
      </c>
      <c r="AQ215" s="140" t="str">
        <f aca="false">Forbbiden!AP216</f>
        <v>s</v>
      </c>
      <c r="AR215" s="140" t="str">
        <f aca="false">Forbbiden!AQ216</f>
        <v>s</v>
      </c>
      <c r="AS215" s="140" t="str">
        <f aca="false">Forbbiden!AR216</f>
        <v>s</v>
      </c>
      <c r="AT215" s="140" t="str">
        <f aca="false">Forbbiden!AS216</f>
        <v>s</v>
      </c>
      <c r="AU215" s="140" t="str">
        <f aca="false">Forbbiden!AT216</f>
        <v>s</v>
      </c>
      <c r="AV215" s="140" t="str">
        <f aca="false">Forbbiden!AU216</f>
        <v>s</v>
      </c>
      <c r="AW215" s="140" t="str">
        <f aca="false">Forbbiden!AV216</f>
        <v>s</v>
      </c>
      <c r="AX215" s="140" t="str">
        <f aca="false">Forbbiden!AW216</f>
        <v>s</v>
      </c>
      <c r="AY215" s="140" t="str">
        <f aca="false">Forbbiden!AX216</f>
        <v>s</v>
      </c>
      <c r="AZ215" s="140" t="str">
        <f aca="false">Forbbiden!AY216</f>
        <v>s</v>
      </c>
      <c r="BA215" s="140" t="str">
        <f aca="false">Forbbiden!AZ216</f>
        <v>s</v>
      </c>
      <c r="BB215" s="140" t="str">
        <f aca="false">Forbbiden!BA216</f>
        <v>s</v>
      </c>
      <c r="BC215" s="140" t="str">
        <f aca="false">Forbbiden!BB216</f>
        <v>s</v>
      </c>
      <c r="BD215" s="140" t="str">
        <f aca="false">Forbbiden!BC216</f>
        <v>s</v>
      </c>
      <c r="BE215" s="140" t="str">
        <f aca="false">Forbbiden!BD216</f>
        <v>s</v>
      </c>
      <c r="BF215" s="140" t="str">
        <f aca="false">Forbbiden!BE216</f>
        <v>s</v>
      </c>
      <c r="BG215" s="140" t="str">
        <f aca="false">Forbbiden!BF216</f>
        <v>s</v>
      </c>
      <c r="BH215" s="492" t="str">
        <f aca="false">Forbbiden!BG216</f>
        <v>s</v>
      </c>
      <c r="BI215" s="140" t="str">
        <f aca="false">Forbbiden!BH216</f>
        <v>s</v>
      </c>
      <c r="BJ215" s="140" t="str">
        <f aca="false">Forbbiden!BI216</f>
        <v>s</v>
      </c>
      <c r="BK215" s="140" t="str">
        <f aca="false">Forbbiden!BJ216</f>
        <v>s</v>
      </c>
      <c r="BL215" s="140" t="str">
        <f aca="false">Forbbiden!BK216</f>
        <v>s</v>
      </c>
      <c r="BM215" s="492" t="str">
        <f aca="false">Forbbiden!BL216</f>
        <v>s</v>
      </c>
      <c r="BN215" s="140" t="str">
        <f aca="false">Forbbiden!BM216</f>
        <v>s</v>
      </c>
      <c r="BO215" s="140" t="str">
        <f aca="false">Forbbiden!BN216</f>
        <v>ns</v>
      </c>
      <c r="BP215" s="140"/>
      <c r="BQ215" s="140"/>
      <c r="BR215" s="140"/>
      <c r="BU215" s="143"/>
      <c r="BV215" s="143"/>
      <c r="BW215" s="143"/>
      <c r="BX215" s="143"/>
      <c r="BY215" s="143"/>
      <c r="BZ215" s="143"/>
      <c r="CA215" s="143"/>
      <c r="CC215" s="123"/>
      <c r="CD215" s="123"/>
      <c r="CE215" s="123"/>
      <c r="CF215" s="123"/>
      <c r="CG215" s="465" t="n">
        <v>48</v>
      </c>
      <c r="CH215" s="181" t="str">
        <f aca="false">Forbbiden!R446</f>
        <v/>
      </c>
      <c r="CI215" s="459" t="n">
        <f aca="false">Forbbiden!S446</f>
        <v>0</v>
      </c>
      <c r="CJ215" s="510" t="str">
        <f aca="false">Forbbiden!T446</f>
        <v/>
      </c>
      <c r="CK215" s="140" t="str">
        <f aca="false">Forbbiden!U446</f>
        <v/>
      </c>
      <c r="CL215" s="140" t="str">
        <f aca="false">Forbbiden!V446</f>
        <v/>
      </c>
      <c r="CM215" s="140" t="str">
        <f aca="false">Forbbiden!W446</f>
        <v/>
      </c>
      <c r="CN215" s="140" t="str">
        <f aca="false">Forbbiden!X446</f>
        <v/>
      </c>
      <c r="CO215" s="140" t="str">
        <f aca="false">Forbbiden!Y446</f>
        <v/>
      </c>
      <c r="CP215" s="140" t="str">
        <f aca="false">Forbbiden!Z446</f>
        <v/>
      </c>
      <c r="CQ215" s="140" t="str">
        <f aca="false">Forbbiden!AA446</f>
        <v/>
      </c>
      <c r="CR215" s="140" t="str">
        <f aca="false">Forbbiden!AB446</f>
        <v/>
      </c>
      <c r="CS215" s="140" t="str">
        <f aca="false">Forbbiden!AC446</f>
        <v/>
      </c>
      <c r="CT215" s="140" t="str">
        <f aca="false">Forbbiden!AD446</f>
        <v/>
      </c>
      <c r="CU215" s="140" t="str">
        <f aca="false">Forbbiden!AE446</f>
        <v/>
      </c>
      <c r="CV215" s="140" t="str">
        <f aca="false">Forbbiden!AF446</f>
        <v/>
      </c>
      <c r="CW215" s="140" t="str">
        <f aca="false">Forbbiden!AG446</f>
        <v/>
      </c>
      <c r="CX215" s="140" t="str">
        <f aca="false">Forbbiden!AH446</f>
        <v/>
      </c>
      <c r="CY215" s="140" t="str">
        <f aca="false">Forbbiden!AI446</f>
        <v/>
      </c>
      <c r="CZ215" s="140" t="str">
        <f aca="false">Forbbiden!AJ446</f>
        <v/>
      </c>
      <c r="DA215" s="140" t="str">
        <f aca="false">Forbbiden!AK446</f>
        <v/>
      </c>
      <c r="DB215" s="140" t="str">
        <f aca="false">Forbbiden!AL446</f>
        <v/>
      </c>
      <c r="DC215" s="140" t="str">
        <f aca="false">Forbbiden!AM446</f>
        <v/>
      </c>
      <c r="DD215" s="140" t="str">
        <f aca="false">Forbbiden!AN446</f>
        <v/>
      </c>
      <c r="DE215" s="140" t="str">
        <f aca="false">Forbbiden!AO446</f>
        <v/>
      </c>
      <c r="DF215" s="140" t="str">
        <f aca="false">Forbbiden!AP446</f>
        <v/>
      </c>
      <c r="DG215" s="140" t="str">
        <f aca="false">Forbbiden!AQ446</f>
        <v/>
      </c>
      <c r="DH215" s="140" t="str">
        <f aca="false">Forbbiden!AR446</f>
        <v/>
      </c>
      <c r="DI215" s="464" t="str">
        <f aca="false">Forbbiden!AS446</f>
        <v/>
      </c>
      <c r="DJ215" s="464" t="str">
        <f aca="false">Forbbiden!AT446</f>
        <v/>
      </c>
      <c r="DK215" s="464" t="str">
        <f aca="false">Forbbiden!AU446</f>
        <v/>
      </c>
      <c r="DL215" s="464" t="str">
        <f aca="false">Forbbiden!AV446</f>
        <v/>
      </c>
      <c r="DM215" s="464" t="str">
        <f aca="false">Forbbiden!AW446</f>
        <v/>
      </c>
      <c r="DN215" s="464" t="str">
        <f aca="false">Forbbiden!AX446</f>
        <v/>
      </c>
      <c r="DO215" s="464" t="str">
        <f aca="false">Forbbiden!AY446</f>
        <v/>
      </c>
      <c r="DP215" s="464" t="str">
        <f aca="false">Forbbiden!AZ446</f>
        <v/>
      </c>
      <c r="DQ215" s="464" t="str">
        <f aca="false">Forbbiden!BA446</f>
        <v/>
      </c>
      <c r="DR215" s="464" t="str">
        <f aca="false">Forbbiden!BB446</f>
        <v/>
      </c>
      <c r="DS215" s="464" t="str">
        <f aca="false">Forbbiden!BC446</f>
        <v/>
      </c>
      <c r="DT215" s="464" t="str">
        <f aca="false">Forbbiden!BD446</f>
        <v/>
      </c>
      <c r="DU215" s="464" t="str">
        <f aca="false">Forbbiden!BE446</f>
        <v/>
      </c>
      <c r="DV215" s="464" t="str">
        <f aca="false">Forbbiden!BF446</f>
        <v/>
      </c>
      <c r="DW215" s="140" t="str">
        <f aca="false">Forbbiden!BG446</f>
        <v/>
      </c>
      <c r="DX215" s="465" t="str">
        <f aca="false">Forbbiden!BH446</f>
        <v/>
      </c>
      <c r="DY215" s="465" t="str">
        <f aca="false">Forbbiden!BI446</f>
        <v/>
      </c>
      <c r="DZ215" s="465" t="str">
        <f aca="false">Forbbiden!BJ446</f>
        <v/>
      </c>
      <c r="EA215" s="465" t="str">
        <f aca="false">Forbbiden!BK446</f>
        <v/>
      </c>
      <c r="EB215" s="465" t="str">
        <f aca="false">Forbbiden!BL446</f>
        <v/>
      </c>
      <c r="EC215" s="465" t="str">
        <f aca="false">Forbbiden!BM446</f>
        <v/>
      </c>
      <c r="ED215" s="465" t="str">
        <f aca="false">Forbbiden!BN446</f>
        <v/>
      </c>
      <c r="EE215" s="465"/>
      <c r="EF215" s="465"/>
      <c r="EG215" s="465"/>
    </row>
    <row r="216" customFormat="false" ht="13.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H216" s="479"/>
      <c r="I216" s="153"/>
      <c r="J216" s="153"/>
      <c r="K216" s="455"/>
      <c r="L216" s="123"/>
      <c r="M216" s="123"/>
      <c r="N216" s="123"/>
      <c r="O216" s="123"/>
      <c r="P216" s="123"/>
      <c r="R216" s="140" t="n">
        <v>49</v>
      </c>
      <c r="S216" s="140" t="str">
        <f aca="false">Forbbiden!R217</f>
        <v/>
      </c>
      <c r="T216" s="459" t="n">
        <f aca="false">Forbbiden!S217</f>
        <v>0</v>
      </c>
      <c r="U216" s="140" t="str">
        <f aca="false">Forbbiden!T217</f>
        <v/>
      </c>
      <c r="V216" s="140" t="str">
        <f aca="false">Forbbiden!U217</f>
        <v/>
      </c>
      <c r="W216" s="140" t="str">
        <f aca="false">Forbbiden!V217</f>
        <v/>
      </c>
      <c r="X216" s="140" t="str">
        <f aca="false">Forbbiden!W217</f>
        <v/>
      </c>
      <c r="Y216" s="140" t="str">
        <f aca="false">Forbbiden!X217</f>
        <v/>
      </c>
      <c r="Z216" s="140" t="str">
        <f aca="false">Forbbiden!Y217</f>
        <v/>
      </c>
      <c r="AA216" s="140" t="str">
        <f aca="false">Forbbiden!Z217</f>
        <v/>
      </c>
      <c r="AB216" s="140" t="str">
        <f aca="false">Forbbiden!AA217</f>
        <v/>
      </c>
      <c r="AC216" s="140" t="str">
        <f aca="false">Forbbiden!AB217</f>
        <v/>
      </c>
      <c r="AD216" s="140" t="str">
        <f aca="false">Forbbiden!AC217</f>
        <v/>
      </c>
      <c r="AE216" s="140" t="str">
        <f aca="false">Forbbiden!AD217</f>
        <v/>
      </c>
      <c r="AF216" s="140" t="str">
        <f aca="false">Forbbiden!AE217</f>
        <v/>
      </c>
      <c r="AG216" s="140" t="str">
        <f aca="false">Forbbiden!AF217</f>
        <v/>
      </c>
      <c r="AH216" s="140" t="str">
        <f aca="false">Forbbiden!AG217</f>
        <v/>
      </c>
      <c r="AI216" s="140" t="str">
        <f aca="false">Forbbiden!AH217</f>
        <v/>
      </c>
      <c r="AJ216" s="140" t="str">
        <f aca="false">Forbbiden!AI217</f>
        <v/>
      </c>
      <c r="AK216" s="140" t="str">
        <f aca="false">Forbbiden!AJ217</f>
        <v/>
      </c>
      <c r="AL216" s="140" t="str">
        <f aca="false">Forbbiden!AK217</f>
        <v/>
      </c>
      <c r="AM216" s="140" t="str">
        <f aca="false">Forbbiden!AL217</f>
        <v/>
      </c>
      <c r="AN216" s="140" t="str">
        <f aca="false">Forbbiden!AM217</f>
        <v/>
      </c>
      <c r="AO216" s="140" t="str">
        <f aca="false">Forbbiden!AN217</f>
        <v/>
      </c>
      <c r="AP216" s="140" t="str">
        <f aca="false">Forbbiden!AO217</f>
        <v/>
      </c>
      <c r="AQ216" s="140" t="str">
        <f aca="false">Forbbiden!AP217</f>
        <v/>
      </c>
      <c r="AR216" s="140" t="str">
        <f aca="false">Forbbiden!AQ217</f>
        <v/>
      </c>
      <c r="AS216" s="140" t="str">
        <f aca="false">Forbbiden!AR217</f>
        <v/>
      </c>
      <c r="AT216" s="140" t="str">
        <f aca="false">Forbbiden!AS217</f>
        <v/>
      </c>
      <c r="AU216" s="140" t="str">
        <f aca="false">Forbbiden!AT217</f>
        <v/>
      </c>
      <c r="AV216" s="140" t="str">
        <f aca="false">Forbbiden!AU217</f>
        <v/>
      </c>
      <c r="AW216" s="140" t="str">
        <f aca="false">Forbbiden!AV217</f>
        <v/>
      </c>
      <c r="AX216" s="140" t="str">
        <f aca="false">Forbbiden!AW217</f>
        <v/>
      </c>
      <c r="AY216" s="140" t="str">
        <f aca="false">Forbbiden!AX217</f>
        <v/>
      </c>
      <c r="AZ216" s="140" t="str">
        <f aca="false">Forbbiden!AY217</f>
        <v/>
      </c>
      <c r="BA216" s="140" t="str">
        <f aca="false">Forbbiden!AZ217</f>
        <v/>
      </c>
      <c r="BB216" s="140" t="str">
        <f aca="false">Forbbiden!BA217</f>
        <v/>
      </c>
      <c r="BC216" s="140" t="str">
        <f aca="false">Forbbiden!BB217</f>
        <v/>
      </c>
      <c r="BD216" s="140" t="str">
        <f aca="false">Forbbiden!BC217</f>
        <v/>
      </c>
      <c r="BE216" s="140" t="str">
        <f aca="false">Forbbiden!BD217</f>
        <v/>
      </c>
      <c r="BF216" s="140" t="str">
        <f aca="false">Forbbiden!BE217</f>
        <v/>
      </c>
      <c r="BG216" s="140" t="str">
        <f aca="false">Forbbiden!BF217</f>
        <v/>
      </c>
      <c r="BH216" s="492" t="str">
        <f aca="false">Forbbiden!BG217</f>
        <v/>
      </c>
      <c r="BI216" s="140" t="str">
        <f aca="false">Forbbiden!BH217</f>
        <v/>
      </c>
      <c r="BJ216" s="140" t="str">
        <f aca="false">Forbbiden!BI217</f>
        <v/>
      </c>
      <c r="BK216" s="140" t="str">
        <f aca="false">Forbbiden!BJ217</f>
        <v/>
      </c>
      <c r="BL216" s="140" t="str">
        <f aca="false">Forbbiden!BK217</f>
        <v/>
      </c>
      <c r="BM216" s="492" t="str">
        <f aca="false">Forbbiden!BL217</f>
        <v/>
      </c>
      <c r="BN216" s="140" t="str">
        <f aca="false">Forbbiden!BM217</f>
        <v/>
      </c>
      <c r="BO216" s="140" t="str">
        <f aca="false">Forbbiden!BN217</f>
        <v/>
      </c>
      <c r="BP216" s="140" t="str">
        <f aca="false">Forbbiden!BO217</f>
        <v/>
      </c>
      <c r="BQ216" s="140"/>
      <c r="BR216" s="140"/>
      <c r="BU216" s="143"/>
      <c r="BV216" s="143"/>
      <c r="BW216" s="143"/>
      <c r="BX216" s="143"/>
      <c r="BY216" s="143"/>
      <c r="BZ216" s="143"/>
      <c r="CA216" s="143"/>
      <c r="CC216" s="123"/>
      <c r="CD216" s="123"/>
      <c r="CE216" s="123"/>
      <c r="CF216" s="123"/>
      <c r="CG216" s="465" t="n">
        <v>49</v>
      </c>
      <c r="CH216" s="181" t="str">
        <f aca="false">Forbbiden!R447</f>
        <v/>
      </c>
      <c r="CI216" s="459" t="n">
        <f aca="false">Forbbiden!S447</f>
        <v>0</v>
      </c>
      <c r="CJ216" s="510" t="str">
        <f aca="false">Forbbiden!T447</f>
        <v/>
      </c>
      <c r="CK216" s="140" t="str">
        <f aca="false">Forbbiden!U447</f>
        <v/>
      </c>
      <c r="CL216" s="140" t="str">
        <f aca="false">Forbbiden!V447</f>
        <v/>
      </c>
      <c r="CM216" s="140" t="str">
        <f aca="false">Forbbiden!W447</f>
        <v/>
      </c>
      <c r="CN216" s="140" t="str">
        <f aca="false">Forbbiden!X447</f>
        <v/>
      </c>
      <c r="CO216" s="140" t="str">
        <f aca="false">Forbbiden!Y447</f>
        <v/>
      </c>
      <c r="CP216" s="140" t="str">
        <f aca="false">Forbbiden!Z447</f>
        <v/>
      </c>
      <c r="CQ216" s="140" t="str">
        <f aca="false">Forbbiden!AA447</f>
        <v/>
      </c>
      <c r="CR216" s="140" t="str">
        <f aca="false">Forbbiden!AB447</f>
        <v/>
      </c>
      <c r="CS216" s="140" t="str">
        <f aca="false">Forbbiden!AC447</f>
        <v/>
      </c>
      <c r="CT216" s="140" t="str">
        <f aca="false">Forbbiden!AD447</f>
        <v/>
      </c>
      <c r="CU216" s="140" t="str">
        <f aca="false">Forbbiden!AE447</f>
        <v/>
      </c>
      <c r="CV216" s="140" t="str">
        <f aca="false">Forbbiden!AF447</f>
        <v/>
      </c>
      <c r="CW216" s="140" t="str">
        <f aca="false">Forbbiden!AG447</f>
        <v/>
      </c>
      <c r="CX216" s="140" t="str">
        <f aca="false">Forbbiden!AH447</f>
        <v/>
      </c>
      <c r="CY216" s="140" t="str">
        <f aca="false">Forbbiden!AI447</f>
        <v/>
      </c>
      <c r="CZ216" s="140" t="str">
        <f aca="false">Forbbiden!AJ447</f>
        <v/>
      </c>
      <c r="DA216" s="140" t="str">
        <f aca="false">Forbbiden!AK447</f>
        <v/>
      </c>
      <c r="DB216" s="140" t="str">
        <f aca="false">Forbbiden!AL447</f>
        <v/>
      </c>
      <c r="DC216" s="140" t="str">
        <f aca="false">Forbbiden!AM447</f>
        <v/>
      </c>
      <c r="DD216" s="140" t="str">
        <f aca="false">Forbbiden!AN447</f>
        <v/>
      </c>
      <c r="DE216" s="140" t="str">
        <f aca="false">Forbbiden!AO447</f>
        <v/>
      </c>
      <c r="DF216" s="140" t="str">
        <f aca="false">Forbbiden!AP447</f>
        <v/>
      </c>
      <c r="DG216" s="140" t="str">
        <f aca="false">Forbbiden!AQ447</f>
        <v/>
      </c>
      <c r="DH216" s="140" t="str">
        <f aca="false">Forbbiden!AR447</f>
        <v/>
      </c>
      <c r="DI216" s="464" t="str">
        <f aca="false">Forbbiden!AS447</f>
        <v/>
      </c>
      <c r="DJ216" s="464" t="str">
        <f aca="false">Forbbiden!AT447</f>
        <v/>
      </c>
      <c r="DK216" s="464" t="str">
        <f aca="false">Forbbiden!AU447</f>
        <v/>
      </c>
      <c r="DL216" s="464" t="str">
        <f aca="false">Forbbiden!AV447</f>
        <v/>
      </c>
      <c r="DM216" s="464" t="str">
        <f aca="false">Forbbiden!AW447</f>
        <v/>
      </c>
      <c r="DN216" s="464" t="str">
        <f aca="false">Forbbiden!AX447</f>
        <v/>
      </c>
      <c r="DO216" s="464" t="str">
        <f aca="false">Forbbiden!AY447</f>
        <v/>
      </c>
      <c r="DP216" s="464" t="str">
        <f aca="false">Forbbiden!AZ447</f>
        <v/>
      </c>
      <c r="DQ216" s="464" t="str">
        <f aca="false">Forbbiden!BA447</f>
        <v/>
      </c>
      <c r="DR216" s="464" t="str">
        <f aca="false">Forbbiden!BB447</f>
        <v/>
      </c>
      <c r="DS216" s="464" t="str">
        <f aca="false">Forbbiden!BC447</f>
        <v/>
      </c>
      <c r="DT216" s="464" t="str">
        <f aca="false">Forbbiden!BD447</f>
        <v/>
      </c>
      <c r="DU216" s="464" t="str">
        <f aca="false">Forbbiden!BE447</f>
        <v/>
      </c>
      <c r="DV216" s="464" t="str">
        <f aca="false">Forbbiden!BF447</f>
        <v/>
      </c>
      <c r="DW216" s="140" t="str">
        <f aca="false">Forbbiden!BG447</f>
        <v/>
      </c>
      <c r="DX216" s="465" t="str">
        <f aca="false">Forbbiden!BH447</f>
        <v/>
      </c>
      <c r="DY216" s="465" t="str">
        <f aca="false">Forbbiden!BI447</f>
        <v/>
      </c>
      <c r="DZ216" s="465" t="str">
        <f aca="false">Forbbiden!BJ447</f>
        <v/>
      </c>
      <c r="EA216" s="465" t="str">
        <f aca="false">Forbbiden!BK447</f>
        <v/>
      </c>
      <c r="EB216" s="465" t="str">
        <f aca="false">Forbbiden!BL447</f>
        <v/>
      </c>
      <c r="EC216" s="465" t="str">
        <f aca="false">Forbbiden!BM447</f>
        <v/>
      </c>
      <c r="ED216" s="465" t="str">
        <f aca="false">Forbbiden!BN447</f>
        <v/>
      </c>
      <c r="EE216" s="465" t="str">
        <f aca="false">Forbbiden!BO447</f>
        <v/>
      </c>
      <c r="EF216" s="465"/>
      <c r="EG216" s="465"/>
    </row>
    <row r="217" customFormat="false" ht="13.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H217" s="479"/>
      <c r="I217" s="153"/>
      <c r="J217" s="153"/>
      <c r="K217" s="455"/>
      <c r="L217" s="123"/>
      <c r="M217" s="123"/>
      <c r="N217" s="123"/>
      <c r="O217" s="123"/>
      <c r="P217" s="123"/>
      <c r="R217" s="140" t="n">
        <v>50</v>
      </c>
      <c r="S217" s="140" t="str">
        <f aca="false">Forbbiden!R218</f>
        <v/>
      </c>
      <c r="T217" s="459" t="n">
        <f aca="false">Forbbiden!S218</f>
        <v>0</v>
      </c>
      <c r="U217" s="140" t="str">
        <f aca="false">Forbbiden!T218</f>
        <v/>
      </c>
      <c r="V217" s="140" t="str">
        <f aca="false">Forbbiden!U218</f>
        <v/>
      </c>
      <c r="W217" s="140" t="str">
        <f aca="false">Forbbiden!V218</f>
        <v/>
      </c>
      <c r="X217" s="140" t="str">
        <f aca="false">Forbbiden!W218</f>
        <v/>
      </c>
      <c r="Y217" s="140" t="str">
        <f aca="false">Forbbiden!X218</f>
        <v/>
      </c>
      <c r="Z217" s="140" t="str">
        <f aca="false">Forbbiden!Y218</f>
        <v/>
      </c>
      <c r="AA217" s="140" t="str">
        <f aca="false">Forbbiden!Z218</f>
        <v/>
      </c>
      <c r="AB217" s="140" t="str">
        <f aca="false">Forbbiden!AA218</f>
        <v/>
      </c>
      <c r="AC217" s="140" t="str">
        <f aca="false">Forbbiden!AB218</f>
        <v/>
      </c>
      <c r="AD217" s="140" t="str">
        <f aca="false">Forbbiden!AC218</f>
        <v/>
      </c>
      <c r="AE217" s="140" t="str">
        <f aca="false">Forbbiden!AD218</f>
        <v/>
      </c>
      <c r="AF217" s="140" t="str">
        <f aca="false">Forbbiden!AE218</f>
        <v/>
      </c>
      <c r="AG217" s="140" t="str">
        <f aca="false">Forbbiden!AF218</f>
        <v/>
      </c>
      <c r="AH217" s="140" t="str">
        <f aca="false">Forbbiden!AG218</f>
        <v/>
      </c>
      <c r="AI217" s="140" t="str">
        <f aca="false">Forbbiden!AH218</f>
        <v/>
      </c>
      <c r="AJ217" s="140" t="str">
        <f aca="false">Forbbiden!AI218</f>
        <v/>
      </c>
      <c r="AK217" s="140" t="str">
        <f aca="false">Forbbiden!AJ218</f>
        <v/>
      </c>
      <c r="AL217" s="140" t="str">
        <f aca="false">Forbbiden!AK218</f>
        <v/>
      </c>
      <c r="AM217" s="140" t="str">
        <f aca="false">Forbbiden!AL218</f>
        <v/>
      </c>
      <c r="AN217" s="140" t="str">
        <f aca="false">Forbbiden!AM218</f>
        <v/>
      </c>
      <c r="AO217" s="140" t="str">
        <f aca="false">Forbbiden!AN218</f>
        <v/>
      </c>
      <c r="AP217" s="140" t="str">
        <f aca="false">Forbbiden!AO218</f>
        <v/>
      </c>
      <c r="AQ217" s="140" t="str">
        <f aca="false">Forbbiden!AP218</f>
        <v/>
      </c>
      <c r="AR217" s="140" t="str">
        <f aca="false">Forbbiden!AQ218</f>
        <v/>
      </c>
      <c r="AS217" s="140" t="str">
        <f aca="false">Forbbiden!AR218</f>
        <v/>
      </c>
      <c r="AT217" s="140" t="str">
        <f aca="false">Forbbiden!AS218</f>
        <v/>
      </c>
      <c r="AU217" s="140" t="str">
        <f aca="false">Forbbiden!AT218</f>
        <v/>
      </c>
      <c r="AV217" s="140" t="str">
        <f aca="false">Forbbiden!AU218</f>
        <v/>
      </c>
      <c r="AW217" s="140" t="str">
        <f aca="false">Forbbiden!AV218</f>
        <v/>
      </c>
      <c r="AX217" s="140" t="str">
        <f aca="false">Forbbiden!AW218</f>
        <v/>
      </c>
      <c r="AY217" s="140" t="str">
        <f aca="false">Forbbiden!AX218</f>
        <v/>
      </c>
      <c r="AZ217" s="140" t="str">
        <f aca="false">Forbbiden!AY218</f>
        <v/>
      </c>
      <c r="BA217" s="140" t="str">
        <f aca="false">Forbbiden!AZ218</f>
        <v/>
      </c>
      <c r="BB217" s="140" t="str">
        <f aca="false">Forbbiden!BA218</f>
        <v/>
      </c>
      <c r="BC217" s="140" t="str">
        <f aca="false">Forbbiden!BB218</f>
        <v/>
      </c>
      <c r="BD217" s="140" t="str">
        <f aca="false">Forbbiden!BC218</f>
        <v/>
      </c>
      <c r="BE217" s="140" t="str">
        <f aca="false">Forbbiden!BD218</f>
        <v/>
      </c>
      <c r="BF217" s="140" t="str">
        <f aca="false">Forbbiden!BE218</f>
        <v/>
      </c>
      <c r="BG217" s="140" t="str">
        <f aca="false">Forbbiden!BF218</f>
        <v/>
      </c>
      <c r="BH217" s="492" t="str">
        <f aca="false">Forbbiden!BG218</f>
        <v/>
      </c>
      <c r="BI217" s="140" t="str">
        <f aca="false">Forbbiden!BH218</f>
        <v/>
      </c>
      <c r="BJ217" s="140" t="str">
        <f aca="false">Forbbiden!BI218</f>
        <v/>
      </c>
      <c r="BK217" s="140" t="str">
        <f aca="false">Forbbiden!BJ218</f>
        <v/>
      </c>
      <c r="BL217" s="140" t="str">
        <f aca="false">Forbbiden!BK218</f>
        <v/>
      </c>
      <c r="BM217" s="492" t="str">
        <f aca="false">Forbbiden!BL218</f>
        <v/>
      </c>
      <c r="BN217" s="140" t="str">
        <f aca="false">Forbbiden!BM218</f>
        <v/>
      </c>
      <c r="BO217" s="140" t="str">
        <f aca="false">Forbbiden!BN218</f>
        <v/>
      </c>
      <c r="BP217" s="140" t="str">
        <f aca="false">Forbbiden!BO218</f>
        <v/>
      </c>
      <c r="BQ217" s="140" t="str">
        <f aca="false">Forbbiden!BP218</f>
        <v/>
      </c>
      <c r="BR217" s="140"/>
      <c r="BU217" s="143"/>
      <c r="BV217" s="143"/>
      <c r="BW217" s="143"/>
      <c r="BX217" s="143"/>
      <c r="BY217" s="143"/>
      <c r="BZ217" s="143"/>
      <c r="CA217" s="143"/>
      <c r="CC217" s="123"/>
      <c r="CD217" s="123"/>
      <c r="CE217" s="123"/>
      <c r="CF217" s="123"/>
      <c r="CG217" s="465" t="n">
        <v>50</v>
      </c>
      <c r="CH217" s="181" t="str">
        <f aca="false">Forbbiden!R448</f>
        <v/>
      </c>
      <c r="CI217" s="459" t="n">
        <f aca="false">Forbbiden!S448</f>
        <v>0</v>
      </c>
      <c r="CJ217" s="510" t="str">
        <f aca="false">Forbbiden!T448</f>
        <v/>
      </c>
      <c r="CK217" s="140" t="str">
        <f aca="false">Forbbiden!U448</f>
        <v/>
      </c>
      <c r="CL217" s="140" t="str">
        <f aca="false">Forbbiden!V448</f>
        <v/>
      </c>
      <c r="CM217" s="140" t="str">
        <f aca="false">Forbbiden!W448</f>
        <v/>
      </c>
      <c r="CN217" s="140" t="str">
        <f aca="false">Forbbiden!X448</f>
        <v/>
      </c>
      <c r="CO217" s="140" t="str">
        <f aca="false">Forbbiden!Y448</f>
        <v/>
      </c>
      <c r="CP217" s="140" t="str">
        <f aca="false">Forbbiden!Z448</f>
        <v/>
      </c>
      <c r="CQ217" s="140" t="str">
        <f aca="false">Forbbiden!AA448</f>
        <v/>
      </c>
      <c r="CR217" s="140" t="str">
        <f aca="false">Forbbiden!AB448</f>
        <v/>
      </c>
      <c r="CS217" s="140" t="str">
        <f aca="false">Forbbiden!AC448</f>
        <v/>
      </c>
      <c r="CT217" s="140" t="str">
        <f aca="false">Forbbiden!AD448</f>
        <v/>
      </c>
      <c r="CU217" s="140" t="str">
        <f aca="false">Forbbiden!AE448</f>
        <v/>
      </c>
      <c r="CV217" s="140" t="str">
        <f aca="false">Forbbiden!AF448</f>
        <v/>
      </c>
      <c r="CW217" s="140" t="str">
        <f aca="false">Forbbiden!AG448</f>
        <v/>
      </c>
      <c r="CX217" s="140" t="str">
        <f aca="false">Forbbiden!AH448</f>
        <v/>
      </c>
      <c r="CY217" s="140" t="str">
        <f aca="false">Forbbiden!AI448</f>
        <v/>
      </c>
      <c r="CZ217" s="140" t="str">
        <f aca="false">Forbbiden!AJ448</f>
        <v/>
      </c>
      <c r="DA217" s="140" t="str">
        <f aca="false">Forbbiden!AK448</f>
        <v/>
      </c>
      <c r="DB217" s="140" t="str">
        <f aca="false">Forbbiden!AL448</f>
        <v/>
      </c>
      <c r="DC217" s="140" t="str">
        <f aca="false">Forbbiden!AM448</f>
        <v/>
      </c>
      <c r="DD217" s="140" t="str">
        <f aca="false">Forbbiden!AN448</f>
        <v/>
      </c>
      <c r="DE217" s="140" t="str">
        <f aca="false">Forbbiden!AO448</f>
        <v/>
      </c>
      <c r="DF217" s="140" t="str">
        <f aca="false">Forbbiden!AP448</f>
        <v/>
      </c>
      <c r="DG217" s="140" t="str">
        <f aca="false">Forbbiden!AQ448</f>
        <v/>
      </c>
      <c r="DH217" s="140" t="str">
        <f aca="false">Forbbiden!AR448</f>
        <v/>
      </c>
      <c r="DI217" s="464" t="str">
        <f aca="false">Forbbiden!AS448</f>
        <v/>
      </c>
      <c r="DJ217" s="464" t="str">
        <f aca="false">Forbbiden!AT448</f>
        <v/>
      </c>
      <c r="DK217" s="464" t="str">
        <f aca="false">Forbbiden!AU448</f>
        <v/>
      </c>
      <c r="DL217" s="464" t="str">
        <f aca="false">Forbbiden!AV448</f>
        <v/>
      </c>
      <c r="DM217" s="464" t="str">
        <f aca="false">Forbbiden!AW448</f>
        <v/>
      </c>
      <c r="DN217" s="464" t="str">
        <f aca="false">Forbbiden!AX448</f>
        <v/>
      </c>
      <c r="DO217" s="464" t="str">
        <f aca="false">Forbbiden!AY448</f>
        <v/>
      </c>
      <c r="DP217" s="464" t="str">
        <f aca="false">Forbbiden!AZ448</f>
        <v/>
      </c>
      <c r="DQ217" s="464" t="str">
        <f aca="false">Forbbiden!BA448</f>
        <v/>
      </c>
      <c r="DR217" s="464" t="str">
        <f aca="false">Forbbiden!BB448</f>
        <v/>
      </c>
      <c r="DS217" s="464" t="str">
        <f aca="false">Forbbiden!BC448</f>
        <v/>
      </c>
      <c r="DT217" s="464" t="str">
        <f aca="false">Forbbiden!BD448</f>
        <v/>
      </c>
      <c r="DU217" s="464" t="str">
        <f aca="false">Forbbiden!BE448</f>
        <v/>
      </c>
      <c r="DV217" s="464" t="str">
        <f aca="false">Forbbiden!BF448</f>
        <v/>
      </c>
      <c r="DW217" s="140" t="str">
        <f aca="false">Forbbiden!BG448</f>
        <v/>
      </c>
      <c r="DX217" s="465" t="str">
        <f aca="false">Forbbiden!BH448</f>
        <v/>
      </c>
      <c r="DY217" s="465" t="str">
        <f aca="false">Forbbiden!BI448</f>
        <v/>
      </c>
      <c r="DZ217" s="465" t="str">
        <f aca="false">Forbbiden!BJ448</f>
        <v/>
      </c>
      <c r="EA217" s="465" t="str">
        <f aca="false">Forbbiden!BK448</f>
        <v/>
      </c>
      <c r="EB217" s="465" t="str">
        <f aca="false">Forbbiden!BL448</f>
        <v/>
      </c>
      <c r="EC217" s="465" t="str">
        <f aca="false">Forbbiden!BM448</f>
        <v/>
      </c>
      <c r="ED217" s="465" t="str">
        <f aca="false">Forbbiden!BN448</f>
        <v/>
      </c>
      <c r="EE217" s="465" t="str">
        <f aca="false">Forbbiden!BO448</f>
        <v/>
      </c>
      <c r="EF217" s="465" t="str">
        <f aca="false">Forbbiden!BP448</f>
        <v>ns</v>
      </c>
      <c r="EG217" s="465"/>
    </row>
    <row r="218" customFormat="false" ht="13.5" hidden="false" customHeight="false" outlineLevel="0" collapsed="false">
      <c r="A218" s="495"/>
      <c r="B218" s="143"/>
      <c r="C218" s="343"/>
      <c r="D218" s="143"/>
      <c r="E218" s="143"/>
      <c r="F218" s="143"/>
      <c r="G218" s="143"/>
      <c r="H218" s="479"/>
      <c r="I218" s="153"/>
      <c r="J218" s="153"/>
      <c r="K218" s="455"/>
      <c r="L218" s="123"/>
      <c r="M218" s="123"/>
      <c r="N218" s="123"/>
      <c r="O218" s="123"/>
      <c r="P218" s="123"/>
      <c r="R218" s="140" t="n">
        <v>51</v>
      </c>
      <c r="S218" s="140" t="str">
        <f aca="false">Forbbiden!R219</f>
        <v/>
      </c>
      <c r="T218" s="459" t="n">
        <f aca="false">Forbbiden!S219</f>
        <v>0</v>
      </c>
      <c r="U218" s="140" t="str">
        <f aca="false">Forbbiden!T219</f>
        <v/>
      </c>
      <c r="V218" s="140" t="str">
        <f aca="false">Forbbiden!U219</f>
        <v/>
      </c>
      <c r="W218" s="140" t="str">
        <f aca="false">Forbbiden!V219</f>
        <v/>
      </c>
      <c r="X218" s="140" t="str">
        <f aca="false">Forbbiden!W219</f>
        <v/>
      </c>
      <c r="Y218" s="140" t="str">
        <f aca="false">Forbbiden!X219</f>
        <v/>
      </c>
      <c r="Z218" s="140" t="str">
        <f aca="false">Forbbiden!Y219</f>
        <v/>
      </c>
      <c r="AA218" s="140" t="str">
        <f aca="false">Forbbiden!Z219</f>
        <v/>
      </c>
      <c r="AB218" s="140" t="str">
        <f aca="false">Forbbiden!AA219</f>
        <v/>
      </c>
      <c r="AC218" s="140" t="str">
        <f aca="false">Forbbiden!AB219</f>
        <v/>
      </c>
      <c r="AD218" s="140" t="str">
        <f aca="false">Forbbiden!AC219</f>
        <v/>
      </c>
      <c r="AE218" s="140" t="str">
        <f aca="false">Forbbiden!AD219</f>
        <v/>
      </c>
      <c r="AF218" s="140" t="str">
        <f aca="false">Forbbiden!AE219</f>
        <v/>
      </c>
      <c r="AG218" s="140" t="str">
        <f aca="false">Forbbiden!AF219</f>
        <v/>
      </c>
      <c r="AH218" s="140" t="str">
        <f aca="false">Forbbiden!AG219</f>
        <v/>
      </c>
      <c r="AI218" s="140" t="str">
        <f aca="false">Forbbiden!AH219</f>
        <v/>
      </c>
      <c r="AJ218" s="140" t="str">
        <f aca="false">Forbbiden!AI219</f>
        <v/>
      </c>
      <c r="AK218" s="140" t="str">
        <f aca="false">Forbbiden!AJ219</f>
        <v/>
      </c>
      <c r="AL218" s="140" t="str">
        <f aca="false">Forbbiden!AK219</f>
        <v/>
      </c>
      <c r="AM218" s="140" t="str">
        <f aca="false">Forbbiden!AL219</f>
        <v/>
      </c>
      <c r="AN218" s="140" t="str">
        <f aca="false">Forbbiden!AM219</f>
        <v/>
      </c>
      <c r="AO218" s="140" t="str">
        <f aca="false">Forbbiden!AN219</f>
        <v/>
      </c>
      <c r="AP218" s="140" t="str">
        <f aca="false">Forbbiden!AO219</f>
        <v/>
      </c>
      <c r="AQ218" s="140" t="str">
        <f aca="false">Forbbiden!AP219</f>
        <v/>
      </c>
      <c r="AR218" s="140" t="str">
        <f aca="false">Forbbiden!AQ219</f>
        <v/>
      </c>
      <c r="AS218" s="140" t="str">
        <f aca="false">Forbbiden!AR219</f>
        <v/>
      </c>
      <c r="AT218" s="140" t="str">
        <f aca="false">Forbbiden!AS219</f>
        <v/>
      </c>
      <c r="AU218" s="140" t="str">
        <f aca="false">Forbbiden!AT219</f>
        <v/>
      </c>
      <c r="AV218" s="140" t="str">
        <f aca="false">Forbbiden!AU219</f>
        <v/>
      </c>
      <c r="AW218" s="140" t="str">
        <f aca="false">Forbbiden!AV219</f>
        <v/>
      </c>
      <c r="AX218" s="140" t="str">
        <f aca="false">Forbbiden!AW219</f>
        <v/>
      </c>
      <c r="AY218" s="140" t="str">
        <f aca="false">Forbbiden!AX219</f>
        <v/>
      </c>
      <c r="AZ218" s="140" t="str">
        <f aca="false">Forbbiden!AY219</f>
        <v/>
      </c>
      <c r="BA218" s="140" t="str">
        <f aca="false">Forbbiden!AZ219</f>
        <v/>
      </c>
      <c r="BB218" s="140" t="str">
        <f aca="false">Forbbiden!BA219</f>
        <v/>
      </c>
      <c r="BC218" s="140" t="str">
        <f aca="false">Forbbiden!BB219</f>
        <v/>
      </c>
      <c r="BD218" s="140" t="str">
        <f aca="false">Forbbiden!BC219</f>
        <v/>
      </c>
      <c r="BE218" s="140" t="str">
        <f aca="false">Forbbiden!BD219</f>
        <v/>
      </c>
      <c r="BF218" s="140" t="str">
        <f aca="false">Forbbiden!BE219</f>
        <v/>
      </c>
      <c r="BG218" s="140" t="str">
        <f aca="false">Forbbiden!BF219</f>
        <v/>
      </c>
      <c r="BH218" s="492" t="str">
        <f aca="false">Forbbiden!BG219</f>
        <v/>
      </c>
      <c r="BI218" s="140" t="str">
        <f aca="false">Forbbiden!BH219</f>
        <v/>
      </c>
      <c r="BJ218" s="140" t="str">
        <f aca="false">Forbbiden!BI219</f>
        <v/>
      </c>
      <c r="BK218" s="140" t="str">
        <f aca="false">Forbbiden!BJ219</f>
        <v/>
      </c>
      <c r="BL218" s="140" t="str">
        <f aca="false">Forbbiden!BK219</f>
        <v/>
      </c>
      <c r="BM218" s="492" t="str">
        <f aca="false">Forbbiden!BL219</f>
        <v/>
      </c>
      <c r="BN218" s="140" t="str">
        <f aca="false">Forbbiden!BM219</f>
        <v/>
      </c>
      <c r="BO218" s="140" t="str">
        <f aca="false">Forbbiden!BN219</f>
        <v/>
      </c>
      <c r="BP218" s="140" t="str">
        <f aca="false">Forbbiden!BO219</f>
        <v/>
      </c>
      <c r="BQ218" s="140" t="str">
        <f aca="false">Forbbiden!BP219</f>
        <v>s</v>
      </c>
      <c r="BR218" s="140" t="str">
        <f aca="false">Forbbiden!BQ219</f>
        <v/>
      </c>
      <c r="BU218" s="143"/>
      <c r="BV218" s="143"/>
      <c r="BW218" s="143"/>
      <c r="BX218" s="143"/>
      <c r="BY218" s="143"/>
      <c r="BZ218" s="143"/>
      <c r="CA218" s="143"/>
      <c r="CC218" s="123"/>
      <c r="CD218" s="123"/>
      <c r="CE218" s="123"/>
      <c r="CF218" s="123"/>
      <c r="CG218" s="465" t="n">
        <v>51</v>
      </c>
      <c r="CH218" s="181" t="str">
        <f aca="false">Forbbiden!R449</f>
        <v/>
      </c>
      <c r="CI218" s="459" t="n">
        <f aca="false">Forbbiden!S449</f>
        <v>0</v>
      </c>
      <c r="CJ218" s="510" t="str">
        <f aca="false">Forbbiden!T449</f>
        <v/>
      </c>
      <c r="CK218" s="140" t="str">
        <f aca="false">Forbbiden!U449</f>
        <v/>
      </c>
      <c r="CL218" s="140" t="str">
        <f aca="false">Forbbiden!V449</f>
        <v/>
      </c>
      <c r="CM218" s="140" t="str">
        <f aca="false">Forbbiden!W449</f>
        <v/>
      </c>
      <c r="CN218" s="140" t="str">
        <f aca="false">Forbbiden!X449</f>
        <v/>
      </c>
      <c r="CO218" s="140" t="str">
        <f aca="false">Forbbiden!Y449</f>
        <v/>
      </c>
      <c r="CP218" s="140" t="str">
        <f aca="false">Forbbiden!Z449</f>
        <v/>
      </c>
      <c r="CQ218" s="140" t="str">
        <f aca="false">Forbbiden!AA449</f>
        <v/>
      </c>
      <c r="CR218" s="140" t="str">
        <f aca="false">Forbbiden!AB449</f>
        <v/>
      </c>
      <c r="CS218" s="140" t="str">
        <f aca="false">Forbbiden!AC449</f>
        <v/>
      </c>
      <c r="CT218" s="140" t="str">
        <f aca="false">Forbbiden!AD449</f>
        <v/>
      </c>
      <c r="CU218" s="140" t="str">
        <f aca="false">Forbbiden!AE449</f>
        <v/>
      </c>
      <c r="CV218" s="140" t="str">
        <f aca="false">Forbbiden!AF449</f>
        <v/>
      </c>
      <c r="CW218" s="140" t="str">
        <f aca="false">Forbbiden!AG449</f>
        <v/>
      </c>
      <c r="CX218" s="140" t="str">
        <f aca="false">Forbbiden!AH449</f>
        <v/>
      </c>
      <c r="CY218" s="140" t="str">
        <f aca="false">Forbbiden!AI449</f>
        <v/>
      </c>
      <c r="CZ218" s="140" t="str">
        <f aca="false">Forbbiden!AJ449</f>
        <v/>
      </c>
      <c r="DA218" s="140" t="str">
        <f aca="false">Forbbiden!AK449</f>
        <v/>
      </c>
      <c r="DB218" s="140" t="str">
        <f aca="false">Forbbiden!AL449</f>
        <v/>
      </c>
      <c r="DC218" s="140" t="str">
        <f aca="false">Forbbiden!AM449</f>
        <v/>
      </c>
      <c r="DD218" s="140" t="str">
        <f aca="false">Forbbiden!AN449</f>
        <v/>
      </c>
      <c r="DE218" s="140" t="str">
        <f aca="false">Forbbiden!AO449</f>
        <v/>
      </c>
      <c r="DF218" s="140" t="str">
        <f aca="false">Forbbiden!AP449</f>
        <v/>
      </c>
      <c r="DG218" s="140" t="str">
        <f aca="false">Forbbiden!AQ449</f>
        <v/>
      </c>
      <c r="DH218" s="140" t="str">
        <f aca="false">Forbbiden!AR449</f>
        <v/>
      </c>
      <c r="DI218" s="464" t="str">
        <f aca="false">Forbbiden!AS449</f>
        <v/>
      </c>
      <c r="DJ218" s="464" t="str">
        <f aca="false">Forbbiden!AT449</f>
        <v/>
      </c>
      <c r="DK218" s="464" t="str">
        <f aca="false">Forbbiden!AU449</f>
        <v/>
      </c>
      <c r="DL218" s="464" t="str">
        <f aca="false">Forbbiden!AV449</f>
        <v/>
      </c>
      <c r="DM218" s="464" t="str">
        <f aca="false">Forbbiden!AW449</f>
        <v/>
      </c>
      <c r="DN218" s="464" t="str">
        <f aca="false">Forbbiden!AX449</f>
        <v/>
      </c>
      <c r="DO218" s="464" t="str">
        <f aca="false">Forbbiden!AY449</f>
        <v/>
      </c>
      <c r="DP218" s="464" t="str">
        <f aca="false">Forbbiden!AZ449</f>
        <v/>
      </c>
      <c r="DQ218" s="464" t="str">
        <f aca="false">Forbbiden!BA449</f>
        <v/>
      </c>
      <c r="DR218" s="464" t="str">
        <f aca="false">Forbbiden!BB449</f>
        <v/>
      </c>
      <c r="DS218" s="464" t="str">
        <f aca="false">Forbbiden!BC449</f>
        <v/>
      </c>
      <c r="DT218" s="464" t="str">
        <f aca="false">Forbbiden!BD449</f>
        <v/>
      </c>
      <c r="DU218" s="464" t="str">
        <f aca="false">Forbbiden!BE449</f>
        <v/>
      </c>
      <c r="DV218" s="464" t="str">
        <f aca="false">Forbbiden!BF449</f>
        <v/>
      </c>
      <c r="DW218" s="140" t="str">
        <f aca="false">Forbbiden!BG449</f>
        <v/>
      </c>
      <c r="DX218" s="465" t="str">
        <f aca="false">Forbbiden!BH449</f>
        <v/>
      </c>
      <c r="DY218" s="465" t="str">
        <f aca="false">Forbbiden!BI449</f>
        <v/>
      </c>
      <c r="DZ218" s="465" t="str">
        <f aca="false">Forbbiden!BJ449</f>
        <v/>
      </c>
      <c r="EA218" s="465" t="str">
        <f aca="false">Forbbiden!BK449</f>
        <v/>
      </c>
      <c r="EB218" s="465" t="str">
        <f aca="false">Forbbiden!BL449</f>
        <v/>
      </c>
      <c r="EC218" s="465" t="str">
        <f aca="false">Forbbiden!BM449</f>
        <v/>
      </c>
      <c r="ED218" s="465" t="str">
        <f aca="false">Forbbiden!BN449</f>
        <v/>
      </c>
      <c r="EE218" s="465" t="str">
        <f aca="false">Forbbiden!BO449</f>
        <v/>
      </c>
      <c r="EF218" s="465" t="str">
        <f aca="false">Forbbiden!BP449</f>
        <v>ns</v>
      </c>
      <c r="EG218" s="465" t="str">
        <f aca="false">Forbbiden!BQ449</f>
        <v>ns</v>
      </c>
    </row>
    <row r="219" customFormat="false" ht="13.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479"/>
      <c r="I219" s="153"/>
      <c r="J219" s="153"/>
      <c r="K219" s="455"/>
      <c r="L219" s="123"/>
      <c r="M219" s="123"/>
      <c r="N219" s="123"/>
      <c r="O219" s="123"/>
      <c r="P219" s="123"/>
      <c r="BU219" s="143"/>
      <c r="BV219" s="143"/>
      <c r="BW219" s="143"/>
      <c r="BX219" s="143"/>
      <c r="BY219" s="143"/>
      <c r="BZ219" s="143"/>
      <c r="CA219" s="143"/>
      <c r="CC219" s="123"/>
      <c r="CD219" s="123"/>
      <c r="CE219" s="123"/>
      <c r="CF219" s="123"/>
      <c r="CG219" s="123"/>
      <c r="CH219" s="144"/>
      <c r="CI219" s="480"/>
      <c r="CJ219" s="455"/>
    </row>
    <row r="220" customFormat="false" ht="13.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H220" s="479"/>
      <c r="I220" s="153"/>
      <c r="J220" s="153"/>
      <c r="K220" s="455"/>
      <c r="L220" s="123"/>
      <c r="M220" s="123"/>
      <c r="N220" s="123"/>
      <c r="O220" s="123"/>
      <c r="P220" s="123"/>
      <c r="BU220" s="143"/>
      <c r="BV220" s="143"/>
      <c r="BW220" s="143"/>
      <c r="BX220" s="143"/>
      <c r="BY220" s="143"/>
      <c r="BZ220" s="143"/>
      <c r="CA220" s="143"/>
      <c r="CC220" s="123"/>
      <c r="CD220" s="123"/>
      <c r="CE220" s="123"/>
      <c r="CF220" s="123"/>
      <c r="CG220" s="123"/>
      <c r="CH220" s="144"/>
      <c r="CI220" s="480"/>
      <c r="CJ220" s="455"/>
    </row>
    <row r="221" customFormat="false" ht="13.5" hidden="false" customHeight="false" outlineLevel="0" collapsed="false">
      <c r="A221" s="384"/>
      <c r="B221" s="143"/>
      <c r="C221" s="343"/>
      <c r="D221" s="143"/>
      <c r="E221" s="143"/>
      <c r="F221" s="143"/>
      <c r="G221" s="143"/>
      <c r="H221" s="479"/>
      <c r="I221" s="153"/>
      <c r="J221" s="153"/>
      <c r="K221" s="455"/>
      <c r="L221" s="123"/>
      <c r="M221" s="123"/>
      <c r="N221" s="123"/>
      <c r="O221" s="123"/>
      <c r="P221" s="123"/>
      <c r="BU221" s="143"/>
      <c r="BV221" s="143"/>
      <c r="BW221" s="143"/>
      <c r="BX221" s="143"/>
      <c r="BY221" s="143"/>
      <c r="BZ221" s="143"/>
      <c r="CA221" s="143"/>
      <c r="CC221" s="123"/>
      <c r="CD221" s="123"/>
      <c r="CE221" s="123"/>
      <c r="CF221" s="123"/>
      <c r="CG221" s="123"/>
      <c r="CH221" s="144"/>
      <c r="CI221" s="480"/>
      <c r="CJ221" s="455"/>
    </row>
    <row r="222" customFormat="false" ht="13.5" hidden="false" customHeight="false" outlineLevel="0" collapsed="false">
      <c r="A222" s="495"/>
      <c r="B222" s="143"/>
      <c r="C222" s="143"/>
      <c r="D222" s="143"/>
      <c r="E222" s="143"/>
      <c r="F222" s="143"/>
      <c r="G222" s="143"/>
      <c r="H222" s="479"/>
      <c r="I222" s="153"/>
      <c r="J222" s="153"/>
      <c r="K222" s="455"/>
      <c r="L222" s="123"/>
      <c r="M222" s="123"/>
      <c r="N222" s="123"/>
      <c r="O222" s="123"/>
      <c r="P222" s="123"/>
      <c r="BU222" s="143"/>
      <c r="BV222" s="143"/>
      <c r="BW222" s="143"/>
      <c r="BX222" s="143"/>
      <c r="BY222" s="143"/>
      <c r="BZ222" s="143"/>
      <c r="CA222" s="143"/>
      <c r="CC222" s="123"/>
      <c r="CD222" s="123"/>
      <c r="CE222" s="123"/>
      <c r="CF222" s="123"/>
      <c r="CG222" s="123"/>
      <c r="CH222" s="144"/>
      <c r="CI222" s="480"/>
      <c r="CJ222" s="455"/>
    </row>
    <row r="223" customFormat="false" ht="13.5" hidden="false" customHeight="false" outlineLevel="0" collapsed="false">
      <c r="A223" s="495"/>
      <c r="B223" s="143"/>
      <c r="C223" s="143"/>
      <c r="D223" s="143"/>
      <c r="E223" s="143"/>
      <c r="F223" s="143"/>
      <c r="G223" s="143"/>
      <c r="H223" s="479"/>
      <c r="I223" s="153"/>
      <c r="J223" s="153"/>
      <c r="K223" s="455"/>
      <c r="L223" s="123"/>
      <c r="M223" s="123"/>
      <c r="N223" s="123"/>
      <c r="O223" s="123"/>
      <c r="P223" s="123"/>
      <c r="BU223" s="143"/>
      <c r="BV223" s="143"/>
      <c r="BW223" s="143"/>
      <c r="BX223" s="143"/>
      <c r="BY223" s="143"/>
      <c r="BZ223" s="143"/>
      <c r="CA223" s="143"/>
      <c r="CB223" s="479"/>
      <c r="CC223" s="153"/>
      <c r="CD223" s="455"/>
      <c r="CE223" s="123"/>
      <c r="CF223" s="123"/>
      <c r="CG223" s="123"/>
      <c r="CH223" s="144"/>
      <c r="CI223" s="480"/>
      <c r="CJ223" s="455"/>
    </row>
    <row r="224" customFormat="false" ht="13.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H224" s="479"/>
      <c r="I224" s="153"/>
      <c r="J224" s="153"/>
      <c r="K224" s="455"/>
      <c r="L224" s="123"/>
      <c r="M224" s="123"/>
      <c r="N224" s="123"/>
      <c r="O224" s="123"/>
      <c r="P224" s="123"/>
      <c r="BU224" s="143"/>
      <c r="BV224" s="143"/>
      <c r="BW224" s="143"/>
      <c r="BX224" s="143"/>
      <c r="BY224" s="143"/>
      <c r="BZ224" s="143"/>
      <c r="CA224" s="143"/>
      <c r="CB224" s="479"/>
      <c r="CC224" s="153"/>
      <c r="CD224" s="455"/>
      <c r="CE224" s="123"/>
      <c r="CF224" s="123"/>
      <c r="CG224" s="123"/>
      <c r="CH224" s="144"/>
      <c r="CI224" s="480"/>
      <c r="CJ224" s="455"/>
    </row>
    <row r="225" customFormat="false" ht="13.5" hidden="false" customHeight="false" outlineLevel="0" collapsed="false">
      <c r="A225" s="143"/>
      <c r="B225" s="143"/>
      <c r="C225" s="143"/>
      <c r="D225" s="143"/>
      <c r="E225" s="143"/>
      <c r="F225" s="143"/>
      <c r="G225" s="143"/>
      <c r="H225" s="479"/>
      <c r="I225" s="153"/>
      <c r="J225" s="153"/>
      <c r="K225" s="455"/>
      <c r="L225" s="123"/>
      <c r="M225" s="123"/>
      <c r="N225" s="123"/>
      <c r="O225" s="123"/>
      <c r="P225" s="123"/>
      <c r="BU225" s="143"/>
      <c r="BV225" s="143"/>
      <c r="BW225" s="143"/>
      <c r="BX225" s="143"/>
      <c r="BY225" s="143"/>
      <c r="BZ225" s="143"/>
      <c r="CA225" s="143"/>
      <c r="CB225" s="479"/>
      <c r="CC225" s="153"/>
      <c r="CD225" s="455"/>
      <c r="CE225" s="123"/>
      <c r="CF225" s="123"/>
      <c r="CG225" s="123"/>
      <c r="CH225" s="144"/>
      <c r="CI225" s="480"/>
      <c r="CJ225" s="455"/>
    </row>
    <row r="226" customFormat="false" ht="13.5" hidden="false" customHeight="false" outlineLevel="0" collapsed="false">
      <c r="A226" s="143"/>
      <c r="B226" s="143"/>
      <c r="C226" s="143"/>
      <c r="D226" s="143"/>
      <c r="E226" s="143"/>
      <c r="F226" s="143"/>
      <c r="G226" s="143"/>
      <c r="H226" s="479"/>
      <c r="I226" s="153"/>
      <c r="J226" s="153"/>
      <c r="K226" s="455"/>
      <c r="L226" s="123"/>
      <c r="M226" s="123"/>
      <c r="N226" s="123"/>
      <c r="O226" s="123"/>
      <c r="P226" s="123"/>
      <c r="BU226" s="143"/>
      <c r="BV226" s="143"/>
      <c r="BW226" s="143"/>
      <c r="BX226" s="143"/>
      <c r="BY226" s="143"/>
      <c r="BZ226" s="143"/>
      <c r="CA226" s="143"/>
      <c r="CB226" s="479"/>
      <c r="CC226" s="153"/>
      <c r="CD226" s="455"/>
      <c r="CE226" s="123"/>
      <c r="CF226" s="123"/>
      <c r="CG226" s="123"/>
      <c r="CH226" s="144"/>
      <c r="CI226" s="480"/>
      <c r="CJ226" s="455"/>
    </row>
    <row r="227" customFormat="false" ht="13.5" hidden="false" customHeight="false" outlineLevel="0" collapsed="false">
      <c r="A227" s="143"/>
      <c r="B227" s="143"/>
      <c r="C227" s="143"/>
      <c r="D227" s="143"/>
      <c r="E227" s="143"/>
      <c r="F227" s="143"/>
      <c r="G227" s="143"/>
      <c r="H227" s="479"/>
      <c r="I227" s="153"/>
      <c r="J227" s="153"/>
      <c r="K227" s="455"/>
      <c r="L227" s="123"/>
      <c r="M227" s="123"/>
      <c r="N227" s="123"/>
      <c r="O227" s="123"/>
      <c r="P227" s="123"/>
      <c r="BU227" s="143"/>
      <c r="BV227" s="143"/>
      <c r="BW227" s="143"/>
      <c r="BX227" s="143"/>
      <c r="BY227" s="143"/>
      <c r="BZ227" s="143"/>
      <c r="CA227" s="143"/>
      <c r="CB227" s="479"/>
      <c r="CC227" s="153"/>
      <c r="CD227" s="455"/>
      <c r="CE227" s="153"/>
      <c r="CF227" s="153"/>
      <c r="CG227" s="153"/>
      <c r="CH227" s="144"/>
      <c r="CI227" s="480"/>
      <c r="CJ227" s="455"/>
      <c r="CK227" s="153"/>
      <c r="CL227" s="153"/>
      <c r="CM227" s="153"/>
      <c r="CN227" s="153"/>
      <c r="CO227" s="153"/>
      <c r="CP227" s="153"/>
      <c r="CQ227" s="153"/>
      <c r="CR227" s="153"/>
      <c r="CS227" s="153"/>
      <c r="CT227" s="153"/>
      <c r="CU227" s="153"/>
      <c r="CV227" s="153"/>
      <c r="CW227" s="153"/>
      <c r="CX227" s="153"/>
      <c r="CY227" s="153"/>
      <c r="CZ227" s="153"/>
      <c r="DA227" s="153"/>
    </row>
    <row r="228" customFormat="false" ht="13.5" hidden="false" customHeight="false" outlineLevel="0" collapsed="false">
      <c r="H228" s="479"/>
      <c r="I228" s="153"/>
      <c r="J228" s="153"/>
      <c r="K228" s="455"/>
      <c r="L228" s="123"/>
      <c r="M228" s="123"/>
      <c r="N228" s="123"/>
      <c r="O228" s="123"/>
      <c r="P228" s="123"/>
      <c r="BU228" s="143"/>
      <c r="BV228" s="143"/>
      <c r="BW228" s="384"/>
      <c r="BX228" s="384"/>
      <c r="BY228" s="384"/>
      <c r="BZ228" s="384"/>
      <c r="CA228" s="384"/>
      <c r="CB228" s="479"/>
      <c r="CC228" s="153"/>
      <c r="CD228" s="455"/>
      <c r="CE228" s="123"/>
      <c r="CF228" s="123"/>
      <c r="CG228" s="123"/>
      <c r="CH228" s="144"/>
      <c r="CI228" s="480"/>
      <c r="CJ228" s="455"/>
    </row>
    <row r="229" customFormat="false" ht="13.5" hidden="false" customHeight="false" outlineLevel="0" collapsed="false">
      <c r="H229" s="479"/>
      <c r="I229" s="153"/>
      <c r="J229" s="153"/>
      <c r="K229" s="455"/>
      <c r="L229" s="123"/>
      <c r="M229" s="123"/>
      <c r="N229" s="123"/>
      <c r="O229" s="123"/>
      <c r="P229" s="123"/>
      <c r="Q229" s="153"/>
      <c r="R229" s="153"/>
      <c r="S229" s="153"/>
      <c r="T229" s="480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43"/>
      <c r="AM229" s="143"/>
      <c r="AN229" s="143"/>
      <c r="AO229" s="143"/>
      <c r="AP229" s="143"/>
      <c r="AQ229" s="143"/>
      <c r="AR229" s="143"/>
      <c r="AS229" s="448"/>
      <c r="AT229" s="123"/>
      <c r="AU229" s="123"/>
      <c r="AV229" s="123"/>
      <c r="AW229" s="123"/>
      <c r="BU229" s="494"/>
      <c r="BV229" s="143"/>
      <c r="BW229" s="384"/>
      <c r="BX229" s="343"/>
      <c r="BY229" s="343"/>
      <c r="BZ229" s="343"/>
      <c r="CA229" s="513"/>
      <c r="CB229" s="479"/>
      <c r="CC229" s="153"/>
      <c r="CD229" s="455"/>
      <c r="CE229" s="123"/>
      <c r="CF229" s="123"/>
      <c r="CG229" s="123"/>
      <c r="CH229" s="144"/>
      <c r="CI229" s="480"/>
      <c r="CJ229" s="455"/>
    </row>
    <row r="230" customFormat="false" ht="13.5" hidden="false" customHeight="false" outlineLevel="0" collapsed="false">
      <c r="H230" s="479"/>
      <c r="I230" s="153"/>
      <c r="J230" s="153"/>
      <c r="K230" s="455"/>
      <c r="L230" s="123"/>
      <c r="M230" s="123"/>
      <c r="N230" s="123"/>
      <c r="O230" s="123"/>
      <c r="P230" s="123"/>
      <c r="Q230" s="123"/>
      <c r="R230" s="123"/>
      <c r="S230" s="123"/>
      <c r="T230" s="480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43"/>
      <c r="AM230" s="143"/>
      <c r="AN230" s="143"/>
      <c r="AO230" s="143"/>
      <c r="AP230" s="143"/>
      <c r="AQ230" s="143"/>
      <c r="AR230" s="143"/>
      <c r="AS230" s="448"/>
      <c r="AT230" s="123"/>
      <c r="AU230" s="123"/>
      <c r="AV230" s="123"/>
      <c r="AW230" s="123"/>
      <c r="BU230" s="494"/>
      <c r="BV230" s="143"/>
      <c r="BW230" s="384"/>
      <c r="BX230" s="343"/>
      <c r="BY230" s="343"/>
      <c r="BZ230" s="343"/>
      <c r="CA230" s="513"/>
      <c r="CB230" s="479"/>
      <c r="CC230" s="153"/>
      <c r="CD230" s="455"/>
      <c r="CE230" s="123"/>
      <c r="CF230" s="123"/>
      <c r="CG230" s="123"/>
      <c r="CH230" s="144"/>
      <c r="CI230" s="480"/>
      <c r="CJ230" s="455"/>
    </row>
    <row r="231" customFormat="false" ht="13.5" hidden="false" customHeight="false" outlineLevel="0" collapsed="false">
      <c r="H231" s="479"/>
      <c r="I231" s="153"/>
      <c r="J231" s="153"/>
      <c r="K231" s="455"/>
      <c r="L231" s="123"/>
      <c r="M231" s="123"/>
      <c r="N231" s="123"/>
      <c r="O231" s="123"/>
      <c r="P231" s="123"/>
      <c r="Q231" s="123"/>
      <c r="R231" s="123"/>
      <c r="S231" s="123"/>
      <c r="T231" s="480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43"/>
      <c r="AM231" s="143"/>
      <c r="AN231" s="143"/>
      <c r="AO231" s="143"/>
      <c r="AP231" s="143"/>
      <c r="AQ231" s="143"/>
      <c r="AR231" s="143"/>
      <c r="AS231" s="448"/>
      <c r="AT231" s="123"/>
      <c r="AU231" s="123"/>
      <c r="AV231" s="123"/>
      <c r="AW231" s="123"/>
      <c r="BU231" s="494"/>
      <c r="BV231" s="143"/>
      <c r="BW231" s="384"/>
      <c r="BX231" s="343"/>
      <c r="BY231" s="343"/>
      <c r="BZ231" s="343"/>
      <c r="CA231" s="343"/>
      <c r="CB231" s="479"/>
      <c r="CC231" s="153"/>
      <c r="CD231" s="455"/>
      <c r="CE231" s="123"/>
      <c r="CF231" s="123"/>
      <c r="CG231" s="123"/>
      <c r="CH231" s="144"/>
      <c r="CI231" s="480"/>
      <c r="CJ231" s="455"/>
    </row>
    <row r="232" customFormat="false" ht="13.5" hidden="false" customHeight="false" outlineLevel="0" collapsed="false">
      <c r="H232" s="479"/>
      <c r="I232" s="153"/>
      <c r="J232" s="153"/>
      <c r="K232" s="455"/>
      <c r="L232" s="123"/>
      <c r="M232" s="123"/>
      <c r="N232" s="123"/>
      <c r="O232" s="123"/>
      <c r="P232" s="123"/>
      <c r="Q232" s="123"/>
      <c r="R232" s="123"/>
      <c r="S232" s="123"/>
      <c r="T232" s="480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43"/>
      <c r="AM232" s="143"/>
      <c r="AN232" s="143"/>
      <c r="AO232" s="143"/>
      <c r="AP232" s="143"/>
      <c r="AQ232" s="143"/>
      <c r="AR232" s="143"/>
      <c r="AS232" s="448"/>
      <c r="AT232" s="123"/>
      <c r="AU232" s="123"/>
      <c r="AV232" s="123"/>
      <c r="AW232" s="123"/>
      <c r="BU232" s="494"/>
      <c r="BV232" s="143"/>
      <c r="BW232" s="384"/>
      <c r="BX232" s="343"/>
      <c r="BY232" s="343"/>
      <c r="BZ232" s="343"/>
      <c r="CA232" s="343"/>
      <c r="CB232" s="479"/>
      <c r="CC232" s="153"/>
      <c r="CD232" s="455"/>
      <c r="CE232" s="123"/>
      <c r="CF232" s="123"/>
      <c r="CG232" s="123"/>
      <c r="CH232" s="144"/>
      <c r="CI232" s="480"/>
      <c r="CJ232" s="455"/>
    </row>
    <row r="233" customFormat="false" ht="13.5" hidden="false" customHeight="false" outlineLevel="0" collapsed="false">
      <c r="H233" s="479"/>
      <c r="I233" s="153"/>
      <c r="J233" s="153"/>
      <c r="K233" s="455"/>
      <c r="L233" s="123"/>
      <c r="M233" s="123"/>
      <c r="N233" s="123"/>
      <c r="O233" s="123"/>
      <c r="P233" s="123"/>
      <c r="BU233" s="143"/>
      <c r="BV233" s="143"/>
      <c r="BW233" s="143"/>
      <c r="BX233" s="143"/>
      <c r="BY233" s="143"/>
      <c r="BZ233" s="143"/>
      <c r="CA233" s="143"/>
      <c r="CB233" s="479"/>
      <c r="CC233" s="153"/>
      <c r="CD233" s="455"/>
      <c r="CE233" s="123"/>
      <c r="CF233" s="123"/>
      <c r="CG233" s="123"/>
      <c r="CH233" s="144"/>
      <c r="CI233" s="480"/>
      <c r="CJ233" s="455"/>
    </row>
    <row r="234" customFormat="false" ht="13.5" hidden="false" customHeight="false" outlineLevel="0" collapsed="false">
      <c r="H234" s="479"/>
      <c r="I234" s="153"/>
      <c r="J234" s="153"/>
      <c r="K234" s="455"/>
      <c r="L234" s="123"/>
      <c r="M234" s="123"/>
      <c r="N234" s="123"/>
      <c r="O234" s="123"/>
      <c r="P234" s="123"/>
      <c r="BU234" s="143"/>
      <c r="BV234" s="143"/>
      <c r="BW234" s="143"/>
      <c r="BX234" s="143"/>
      <c r="BY234" s="143"/>
      <c r="BZ234" s="143"/>
      <c r="CA234" s="143"/>
      <c r="CB234" s="479"/>
      <c r="CC234" s="153"/>
      <c r="CD234" s="455"/>
      <c r="CE234" s="123"/>
      <c r="CF234" s="123"/>
      <c r="CG234" s="123"/>
      <c r="CH234" s="144"/>
      <c r="CI234" s="480"/>
      <c r="CJ234" s="455"/>
    </row>
    <row r="235" customFormat="false" ht="13.5" hidden="false" customHeight="false" outlineLevel="0" collapsed="false">
      <c r="H235" s="479"/>
      <c r="I235" s="153"/>
      <c r="J235" s="153"/>
      <c r="K235" s="455"/>
      <c r="L235" s="123"/>
      <c r="M235" s="123"/>
      <c r="N235" s="123"/>
      <c r="O235" s="123"/>
      <c r="P235" s="123"/>
      <c r="BU235" s="143"/>
      <c r="BV235" s="143"/>
      <c r="BW235" s="143"/>
      <c r="BX235" s="143"/>
      <c r="BY235" s="143"/>
      <c r="BZ235" s="143"/>
      <c r="CA235" s="143"/>
      <c r="CB235" s="479"/>
      <c r="CC235" s="153"/>
      <c r="CD235" s="455"/>
      <c r="CE235" s="123"/>
      <c r="CF235" s="123"/>
      <c r="CG235" s="123"/>
      <c r="CH235" s="144"/>
      <c r="CI235" s="480"/>
      <c r="CJ235" s="455"/>
    </row>
    <row r="236" customFormat="false" ht="13.5" hidden="false" customHeight="false" outlineLevel="0" collapsed="false">
      <c r="H236" s="479"/>
      <c r="I236" s="153"/>
      <c r="J236" s="153"/>
      <c r="K236" s="455"/>
      <c r="L236" s="123"/>
      <c r="M236" s="123"/>
      <c r="N236" s="123"/>
      <c r="O236" s="123"/>
      <c r="P236" s="123"/>
      <c r="BU236" s="495"/>
      <c r="BV236" s="143"/>
      <c r="BW236" s="343"/>
      <c r="BX236" s="143"/>
      <c r="BY236" s="143"/>
      <c r="BZ236" s="143"/>
      <c r="CA236" s="143"/>
      <c r="CB236" s="479"/>
      <c r="CC236" s="153"/>
      <c r="CD236" s="455"/>
      <c r="CE236" s="123"/>
      <c r="CF236" s="123"/>
      <c r="CG236" s="123"/>
      <c r="CH236" s="144"/>
      <c r="CI236" s="480"/>
      <c r="CJ236" s="455"/>
    </row>
    <row r="237" customFormat="false" ht="13.5" hidden="false" customHeight="false" outlineLevel="0" collapsed="false">
      <c r="H237" s="479"/>
      <c r="I237" s="153"/>
      <c r="J237" s="153"/>
      <c r="K237" s="455"/>
      <c r="L237" s="123"/>
      <c r="M237" s="123"/>
      <c r="N237" s="123"/>
      <c r="O237" s="123"/>
      <c r="P237" s="123"/>
      <c r="BU237" s="143"/>
      <c r="BV237" s="143"/>
      <c r="BW237" s="143"/>
      <c r="BX237" s="143"/>
      <c r="BY237" s="143"/>
      <c r="BZ237" s="143"/>
      <c r="CA237" s="143"/>
      <c r="CB237" s="479"/>
      <c r="CC237" s="153"/>
      <c r="CD237" s="455"/>
      <c r="CE237" s="123"/>
      <c r="CF237" s="123"/>
      <c r="CG237" s="123"/>
      <c r="CH237" s="144"/>
      <c r="CI237" s="480"/>
      <c r="CJ237" s="455"/>
    </row>
    <row r="238" customFormat="false" ht="13.5" hidden="false" customHeight="false" outlineLevel="0" collapsed="false">
      <c r="H238" s="479"/>
      <c r="I238" s="153"/>
      <c r="J238" s="455"/>
      <c r="K238" s="123"/>
      <c r="L238" s="123"/>
      <c r="M238" s="123"/>
      <c r="N238" s="123"/>
      <c r="O238" s="123"/>
      <c r="P238" s="123"/>
      <c r="BU238" s="143"/>
      <c r="BV238" s="143"/>
      <c r="BW238" s="143"/>
      <c r="BX238" s="143"/>
      <c r="BY238" s="143"/>
      <c r="BZ238" s="143"/>
      <c r="CA238" s="143"/>
      <c r="CB238" s="479"/>
      <c r="CC238" s="153"/>
      <c r="CD238" s="455"/>
      <c r="CE238" s="123"/>
      <c r="CF238" s="123"/>
      <c r="CG238" s="123"/>
      <c r="CH238" s="144"/>
      <c r="CI238" s="480"/>
      <c r="CJ238" s="455"/>
    </row>
    <row r="239" customFormat="false" ht="13.5" hidden="false" customHeight="false" outlineLevel="0" collapsed="false">
      <c r="H239" s="479"/>
      <c r="I239" s="144"/>
      <c r="J239" s="496"/>
      <c r="K239" s="123"/>
      <c r="L239" s="123"/>
      <c r="M239" s="123"/>
      <c r="N239" s="123"/>
      <c r="O239" s="123"/>
      <c r="P239" s="123"/>
      <c r="BU239" s="384"/>
      <c r="BV239" s="143"/>
      <c r="BW239" s="343"/>
      <c r="BX239" s="143"/>
      <c r="BY239" s="143"/>
      <c r="BZ239" s="143"/>
      <c r="CA239" s="143"/>
      <c r="CB239" s="479"/>
      <c r="CC239" s="153"/>
      <c r="CD239" s="455"/>
      <c r="CE239" s="123"/>
      <c r="CF239" s="123"/>
      <c r="CG239" s="123"/>
      <c r="CH239" s="144"/>
      <c r="CI239" s="480"/>
      <c r="CJ239" s="455"/>
    </row>
    <row r="240" customFormat="false" ht="13.5" hidden="false" customHeight="false" outlineLevel="0" collapsed="false">
      <c r="H240" s="479"/>
      <c r="I240" s="144"/>
      <c r="J240" s="496"/>
      <c r="K240" s="123"/>
      <c r="L240" s="123"/>
      <c r="M240" s="123"/>
      <c r="N240" s="123"/>
      <c r="O240" s="123"/>
      <c r="P240" s="123"/>
      <c r="BU240" s="495"/>
      <c r="BV240" s="143"/>
      <c r="BW240" s="143"/>
      <c r="BX240" s="143"/>
      <c r="BY240" s="143"/>
      <c r="BZ240" s="143"/>
      <c r="CA240" s="143"/>
      <c r="CB240" s="479"/>
      <c r="CC240" s="153"/>
      <c r="CD240" s="455"/>
      <c r="CE240" s="123"/>
      <c r="CF240" s="123"/>
      <c r="CG240" s="123"/>
      <c r="CH240" s="144"/>
      <c r="CI240" s="480"/>
      <c r="CJ240" s="455"/>
    </row>
    <row r="241" customFormat="false" ht="13.5" hidden="false" customHeight="false" outlineLevel="0" collapsed="false">
      <c r="H241" s="479"/>
      <c r="I241" s="144"/>
      <c r="J241" s="496"/>
      <c r="K241" s="123"/>
      <c r="L241" s="123"/>
      <c r="M241" s="123"/>
      <c r="N241" s="123"/>
      <c r="O241" s="123"/>
      <c r="P241" s="123"/>
      <c r="BU241" s="495"/>
      <c r="BV241" s="143"/>
      <c r="BW241" s="143"/>
      <c r="BX241" s="143"/>
      <c r="BY241" s="143"/>
      <c r="BZ241" s="143"/>
      <c r="CA241" s="143"/>
      <c r="CB241" s="479"/>
      <c r="CC241" s="153"/>
      <c r="CD241" s="455"/>
      <c r="CE241" s="123"/>
      <c r="CF241" s="123"/>
      <c r="CG241" s="123"/>
      <c r="CH241" s="144"/>
      <c r="CI241" s="480"/>
      <c r="CJ241" s="455"/>
    </row>
    <row r="242" customFormat="false" ht="13.5" hidden="false" customHeight="false" outlineLevel="0" collapsed="false">
      <c r="H242" s="479"/>
      <c r="I242" s="144"/>
      <c r="J242" s="455"/>
      <c r="K242" s="123"/>
      <c r="L242" s="123"/>
      <c r="M242" s="123"/>
      <c r="N242" s="123"/>
      <c r="O242" s="123"/>
      <c r="P242" s="123"/>
      <c r="BU242" s="143"/>
      <c r="BV242" s="143"/>
      <c r="BW242" s="143"/>
      <c r="BX242" s="143"/>
      <c r="BY242" s="143"/>
      <c r="BZ242" s="143"/>
      <c r="CA242" s="143"/>
      <c r="CB242" s="479"/>
      <c r="CC242" s="153"/>
      <c r="CD242" s="455"/>
      <c r="CE242" s="123"/>
      <c r="CF242" s="123"/>
      <c r="CG242" s="123"/>
      <c r="CH242" s="144"/>
      <c r="CI242" s="480"/>
      <c r="CJ242" s="455"/>
    </row>
    <row r="243" customFormat="false" ht="13.5" hidden="false" customHeight="false" outlineLevel="0" collapsed="false">
      <c r="H243" s="479"/>
      <c r="I243" s="153"/>
      <c r="J243" s="455"/>
      <c r="K243" s="123"/>
      <c r="L243" s="123"/>
      <c r="M243" s="123"/>
      <c r="N243" s="123"/>
      <c r="O243" s="123"/>
      <c r="P243" s="123"/>
      <c r="BU243" s="143"/>
      <c r="BV243" s="143"/>
      <c r="BW243" s="143"/>
      <c r="BX243" s="143"/>
      <c r="BY243" s="143"/>
      <c r="BZ243" s="143"/>
      <c r="CA243" s="143"/>
      <c r="CB243" s="479"/>
      <c r="CC243" s="153"/>
      <c r="CD243" s="455"/>
      <c r="CE243" s="123"/>
      <c r="CF243" s="123"/>
      <c r="CG243" s="123"/>
      <c r="CH243" s="144"/>
      <c r="CI243" s="480"/>
      <c r="CJ243" s="455"/>
    </row>
    <row r="244" customFormat="false" ht="13.5" hidden="false" customHeight="false" outlineLevel="0" collapsed="false">
      <c r="H244" s="479"/>
      <c r="I244" s="153"/>
      <c r="J244" s="455"/>
      <c r="K244" s="123"/>
      <c r="L244" s="123"/>
      <c r="M244" s="123"/>
      <c r="N244" s="123"/>
      <c r="O244" s="123"/>
      <c r="P244" s="123"/>
      <c r="BU244" s="143"/>
      <c r="BV244" s="143"/>
      <c r="BW244" s="143"/>
      <c r="BX244" s="143"/>
      <c r="BY244" s="143"/>
      <c r="BZ244" s="143"/>
      <c r="CA244" s="143"/>
      <c r="CB244" s="479"/>
      <c r="CC244" s="153"/>
      <c r="CD244" s="455"/>
      <c r="CE244" s="123"/>
      <c r="CF244" s="123"/>
      <c r="CG244" s="123"/>
      <c r="CH244" s="144"/>
      <c r="CI244" s="480"/>
      <c r="CJ244" s="455"/>
    </row>
    <row r="245" customFormat="false" ht="13.5" hidden="false" customHeight="false" outlineLevel="0" collapsed="false">
      <c r="H245" s="479"/>
      <c r="I245" s="153"/>
      <c r="J245" s="455"/>
      <c r="K245" s="123"/>
      <c r="L245" s="123"/>
      <c r="M245" s="123"/>
      <c r="N245" s="123"/>
      <c r="O245" s="123"/>
      <c r="P245" s="123"/>
      <c r="BU245" s="143"/>
      <c r="BV245" s="143"/>
      <c r="BW245" s="143"/>
      <c r="BX245" s="143"/>
      <c r="BY245" s="143"/>
      <c r="BZ245" s="143"/>
      <c r="CA245" s="143"/>
      <c r="CB245" s="479"/>
      <c r="CC245" s="153"/>
      <c r="CD245" s="455"/>
      <c r="CE245" s="123"/>
      <c r="CF245" s="123"/>
      <c r="CG245" s="123"/>
      <c r="CH245" s="144"/>
      <c r="CI245" s="480"/>
      <c r="CJ245" s="455"/>
    </row>
    <row r="246" customFormat="false" ht="13.5" hidden="false" customHeight="false" outlineLevel="0" collapsed="false">
      <c r="H246" s="479"/>
      <c r="I246" s="153"/>
      <c r="J246" s="455"/>
      <c r="K246" s="123"/>
      <c r="L246" s="123"/>
      <c r="M246" s="123"/>
      <c r="N246" s="123"/>
      <c r="O246" s="123"/>
      <c r="P246" s="123"/>
      <c r="BU246" s="143"/>
      <c r="BV246" s="143"/>
      <c r="BW246" s="143"/>
      <c r="BX246" s="143"/>
      <c r="BY246" s="143"/>
      <c r="BZ246" s="143"/>
      <c r="CA246" s="143"/>
      <c r="CB246" s="479"/>
      <c r="CC246" s="153"/>
      <c r="CD246" s="455"/>
      <c r="CE246" s="123"/>
      <c r="CF246" s="123"/>
      <c r="CG246" s="123"/>
      <c r="CH246" s="144"/>
      <c r="CI246" s="480"/>
      <c r="CJ246" s="455"/>
    </row>
    <row r="247" customFormat="false" ht="13.5" hidden="false" customHeight="false" outlineLevel="0" collapsed="false">
      <c r="H247" s="479"/>
      <c r="I247" s="153"/>
      <c r="J247" s="455"/>
      <c r="K247" s="123"/>
      <c r="L247" s="123"/>
      <c r="M247" s="123"/>
      <c r="N247" s="123"/>
      <c r="O247" s="123"/>
      <c r="P247" s="123"/>
      <c r="BU247" s="143"/>
      <c r="BV247" s="143"/>
      <c r="BW247" s="143"/>
      <c r="BX247" s="143"/>
      <c r="BY247" s="143"/>
      <c r="BZ247" s="143"/>
      <c r="CA247" s="143"/>
      <c r="CB247" s="479"/>
      <c r="CC247" s="153"/>
      <c r="CD247" s="455"/>
      <c r="CE247" s="123"/>
      <c r="CF247" s="123"/>
      <c r="CG247" s="123"/>
      <c r="CH247" s="144"/>
      <c r="CI247" s="480"/>
      <c r="CJ247" s="455"/>
    </row>
    <row r="248" customFormat="false" ht="13.5" hidden="false" customHeight="false" outlineLevel="0" collapsed="false">
      <c r="H248" s="479"/>
      <c r="I248" s="153"/>
      <c r="J248" s="455"/>
      <c r="K248" s="123"/>
      <c r="L248" s="123"/>
      <c r="M248" s="123"/>
      <c r="N248" s="123"/>
      <c r="O248" s="123"/>
      <c r="P248" s="123"/>
      <c r="BU248" s="143"/>
      <c r="BV248" s="143"/>
      <c r="BW248" s="143"/>
      <c r="BX248" s="143"/>
      <c r="BY248" s="143"/>
      <c r="BZ248" s="143"/>
      <c r="CA248" s="143"/>
      <c r="CB248" s="479"/>
      <c r="CC248" s="153"/>
      <c r="CD248" s="455"/>
      <c r="CE248" s="123"/>
      <c r="CF248" s="123"/>
      <c r="CG248" s="123"/>
      <c r="CH248" s="144"/>
      <c r="CI248" s="480"/>
      <c r="CJ248" s="455"/>
    </row>
    <row r="249" customFormat="false" ht="13.5" hidden="false" customHeight="false" outlineLevel="0" collapsed="false">
      <c r="H249" s="479"/>
      <c r="I249" s="153"/>
      <c r="J249" s="455"/>
      <c r="K249" s="123"/>
      <c r="L249" s="123"/>
      <c r="M249" s="123"/>
      <c r="N249" s="123"/>
      <c r="O249" s="123"/>
      <c r="P249" s="123"/>
      <c r="BU249" s="143"/>
      <c r="BV249" s="143"/>
      <c r="BW249" s="143"/>
      <c r="BX249" s="143"/>
      <c r="BY249" s="143"/>
      <c r="BZ249" s="143"/>
      <c r="CA249" s="143"/>
      <c r="CB249" s="479"/>
      <c r="CC249" s="153"/>
      <c r="CD249" s="455"/>
      <c r="CE249" s="123"/>
      <c r="CF249" s="123"/>
      <c r="CG249" s="123"/>
      <c r="CH249" s="144"/>
      <c r="CI249" s="480"/>
      <c r="CJ249" s="455"/>
    </row>
    <row r="250" customFormat="false" ht="13.5" hidden="false" customHeight="false" outlineLevel="0" collapsed="false">
      <c r="H250" s="479"/>
      <c r="I250" s="153"/>
      <c r="J250" s="455"/>
      <c r="K250" s="123"/>
      <c r="L250" s="123"/>
      <c r="M250" s="123"/>
      <c r="N250" s="123"/>
      <c r="O250" s="123"/>
      <c r="P250" s="123"/>
      <c r="BU250" s="143"/>
      <c r="BV250" s="143"/>
      <c r="BW250" s="143"/>
      <c r="BX250" s="143"/>
      <c r="BY250" s="143"/>
      <c r="BZ250" s="143"/>
      <c r="CA250" s="143"/>
      <c r="CB250" s="479"/>
      <c r="CC250" s="153"/>
      <c r="CD250" s="455"/>
      <c r="CE250" s="123"/>
      <c r="CF250" s="123"/>
      <c r="CG250" s="123"/>
      <c r="CH250" s="144"/>
      <c r="CI250" s="480"/>
      <c r="CJ250" s="455"/>
    </row>
    <row r="251" customFormat="false" ht="13.5" hidden="false" customHeight="false" outlineLevel="0" collapsed="false">
      <c r="H251" s="479"/>
      <c r="I251" s="153"/>
      <c r="J251" s="455"/>
      <c r="K251" s="123"/>
      <c r="L251" s="123"/>
      <c r="M251" s="123"/>
      <c r="N251" s="123"/>
      <c r="O251" s="123"/>
      <c r="P251" s="123"/>
      <c r="BU251" s="143"/>
      <c r="BV251" s="143"/>
      <c r="BW251" s="143"/>
      <c r="BX251" s="143"/>
      <c r="BY251" s="143"/>
      <c r="BZ251" s="143"/>
      <c r="CA251" s="143"/>
      <c r="CB251" s="479"/>
      <c r="CC251" s="153"/>
      <c r="CD251" s="455"/>
      <c r="CE251" s="123"/>
      <c r="CF251" s="123"/>
      <c r="CG251" s="123"/>
      <c r="CH251" s="144"/>
      <c r="CI251" s="480"/>
      <c r="CJ251" s="455"/>
    </row>
    <row r="252" customFormat="false" ht="13.5" hidden="false" customHeight="false" outlineLevel="0" collapsed="false">
      <c r="K252" s="123"/>
      <c r="L252" s="123"/>
      <c r="M252" s="123"/>
      <c r="N252" s="123"/>
      <c r="O252" s="123"/>
      <c r="P252" s="123"/>
      <c r="Q252" s="123"/>
      <c r="R252" s="123"/>
      <c r="S252" s="123"/>
      <c r="T252" s="480"/>
      <c r="BU252" s="143"/>
      <c r="BV252" s="143"/>
      <c r="BW252" s="143"/>
      <c r="BX252" s="143"/>
      <c r="BY252" s="143"/>
      <c r="BZ252" s="143"/>
      <c r="CA252" s="143"/>
      <c r="CB252" s="479"/>
      <c r="CC252" s="153"/>
      <c r="CD252" s="455"/>
      <c r="CE252" s="123"/>
      <c r="CF252" s="123"/>
      <c r="CG252" s="123"/>
      <c r="CH252" s="144"/>
      <c r="CI252" s="480"/>
      <c r="CJ252" s="455"/>
    </row>
    <row r="253" customFormat="false" ht="13.5" hidden="false" customHeight="false" outlineLevel="0" collapsed="false">
      <c r="K253" s="123"/>
      <c r="L253" s="123"/>
      <c r="M253" s="123"/>
      <c r="N253" s="123"/>
      <c r="O253" s="123"/>
      <c r="P253" s="123"/>
      <c r="Q253" s="123"/>
      <c r="R253" s="123"/>
      <c r="S253" s="123"/>
      <c r="T253" s="480"/>
      <c r="BU253" s="143"/>
      <c r="BV253" s="143"/>
      <c r="BW253" s="143"/>
      <c r="BX253" s="143"/>
      <c r="BY253" s="143"/>
      <c r="BZ253" s="143"/>
      <c r="CA253" s="143"/>
      <c r="CB253" s="479"/>
      <c r="CC253" s="153"/>
      <c r="CD253" s="455"/>
      <c r="CE253" s="123"/>
      <c r="CF253" s="123"/>
      <c r="CG253" s="123"/>
      <c r="CH253" s="144"/>
      <c r="CI253" s="480"/>
      <c r="CJ253" s="455"/>
    </row>
    <row r="254" customFormat="false" ht="13.5" hidden="false" customHeight="false" outlineLevel="0" collapsed="false">
      <c r="K254" s="123"/>
      <c r="L254" s="123"/>
      <c r="M254" s="123"/>
      <c r="N254" s="123"/>
      <c r="O254" s="123"/>
      <c r="P254" s="123"/>
      <c r="Q254" s="123"/>
      <c r="R254" s="123"/>
      <c r="S254" s="123"/>
      <c r="T254" s="480"/>
      <c r="BU254" s="143"/>
      <c r="BV254" s="143"/>
      <c r="BW254" s="143"/>
      <c r="BX254" s="143"/>
      <c r="BY254" s="143"/>
      <c r="BZ254" s="143"/>
      <c r="CA254" s="143"/>
      <c r="CB254" s="479"/>
      <c r="CC254" s="153"/>
      <c r="CD254" s="455"/>
      <c r="CE254" s="123"/>
      <c r="CF254" s="123"/>
      <c r="CG254" s="123"/>
      <c r="CH254" s="144"/>
      <c r="CI254" s="480"/>
      <c r="CJ254" s="455"/>
    </row>
    <row r="255" customFormat="false" ht="13.5" hidden="false" customHeight="false" outlineLevel="0" collapsed="false">
      <c r="K255" s="123"/>
      <c r="L255" s="123"/>
      <c r="M255" s="123"/>
      <c r="N255" s="123"/>
      <c r="O255" s="123"/>
      <c r="P255" s="123"/>
      <c r="Q255" s="123"/>
      <c r="R255" s="123"/>
      <c r="S255" s="123"/>
      <c r="T255" s="480"/>
      <c r="BU255" s="143"/>
      <c r="BV255" s="143"/>
      <c r="BW255" s="143"/>
      <c r="BX255" s="143"/>
      <c r="BY255" s="143"/>
      <c r="BZ255" s="143"/>
      <c r="CA255" s="143"/>
      <c r="CB255" s="479"/>
      <c r="CC255" s="153"/>
      <c r="CD255" s="455"/>
      <c r="CE255" s="123"/>
      <c r="CF255" s="123"/>
      <c r="CG255" s="123"/>
      <c r="CH255" s="144"/>
      <c r="CI255" s="480"/>
      <c r="CJ255" s="455"/>
    </row>
    <row r="256" customFormat="false" ht="13.5" hidden="false" customHeight="false" outlineLevel="0" collapsed="false">
      <c r="K256" s="123"/>
      <c r="L256" s="123"/>
      <c r="M256" s="123"/>
      <c r="N256" s="123"/>
      <c r="O256" s="123"/>
      <c r="P256" s="123"/>
      <c r="Q256" s="123"/>
      <c r="R256" s="123"/>
      <c r="S256" s="123"/>
      <c r="T256" s="480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BU256" s="143"/>
      <c r="BV256" s="143"/>
      <c r="BW256" s="143"/>
      <c r="BX256" s="143"/>
      <c r="BY256" s="143"/>
      <c r="BZ256" s="143"/>
      <c r="CA256" s="143"/>
      <c r="CB256" s="479"/>
      <c r="CC256" s="144"/>
      <c r="CD256" s="455"/>
      <c r="CE256" s="123"/>
      <c r="CF256" s="123"/>
      <c r="CG256" s="123"/>
      <c r="CH256" s="144"/>
      <c r="CI256" s="480"/>
      <c r="CJ256" s="455"/>
    </row>
    <row r="257" customFormat="false" ht="13.5" hidden="false" customHeight="false" outlineLevel="0" collapsed="false">
      <c r="K257" s="123"/>
      <c r="L257" s="123"/>
      <c r="M257" s="123"/>
      <c r="N257" s="123"/>
      <c r="O257" s="123"/>
      <c r="P257" s="123"/>
      <c r="Q257" s="123"/>
      <c r="R257" s="123"/>
      <c r="S257" s="123"/>
      <c r="T257" s="480"/>
      <c r="BU257" s="143"/>
      <c r="BV257" s="143"/>
      <c r="BW257" s="143"/>
      <c r="BX257" s="143"/>
      <c r="BY257" s="143"/>
      <c r="BZ257" s="143"/>
      <c r="CA257" s="143"/>
      <c r="CB257" s="479"/>
      <c r="CC257" s="144"/>
      <c r="CD257" s="455"/>
      <c r="CE257" s="123"/>
      <c r="CF257" s="123"/>
      <c r="CG257" s="123"/>
      <c r="CH257" s="144"/>
      <c r="CI257" s="480"/>
      <c r="CJ257" s="455"/>
    </row>
    <row r="258" customFormat="false" ht="13.5" hidden="false" customHeight="false" outlineLevel="0" collapsed="false">
      <c r="K258" s="123"/>
      <c r="L258" s="123"/>
      <c r="M258" s="123"/>
      <c r="N258" s="123"/>
      <c r="O258" s="123"/>
      <c r="P258" s="123"/>
      <c r="Q258" s="123"/>
      <c r="R258" s="123"/>
      <c r="S258" s="123"/>
      <c r="T258" s="480"/>
      <c r="BU258" s="143"/>
      <c r="BV258" s="143"/>
      <c r="BW258" s="143"/>
      <c r="BX258" s="143"/>
      <c r="BY258" s="143"/>
      <c r="BZ258" s="143"/>
      <c r="CA258" s="143"/>
      <c r="CB258" s="479"/>
      <c r="CC258" s="153"/>
      <c r="CD258" s="455"/>
      <c r="CE258" s="123"/>
      <c r="CF258" s="123"/>
      <c r="CG258" s="123"/>
      <c r="CH258" s="144"/>
      <c r="CI258" s="480"/>
      <c r="CJ258" s="455"/>
    </row>
    <row r="259" customFormat="false" ht="13.5" hidden="false" customHeight="false" outlineLevel="0" collapsed="false">
      <c r="K259" s="123"/>
      <c r="L259" s="123"/>
      <c r="M259" s="123"/>
      <c r="N259" s="123"/>
      <c r="O259" s="123"/>
      <c r="P259" s="123"/>
      <c r="Q259" s="123"/>
      <c r="R259" s="123"/>
      <c r="S259" s="123"/>
      <c r="T259" s="480"/>
      <c r="BU259" s="143"/>
      <c r="BV259" s="143"/>
      <c r="BW259" s="143"/>
      <c r="BX259" s="143"/>
      <c r="BY259" s="143"/>
      <c r="BZ259" s="143"/>
      <c r="CA259" s="143"/>
      <c r="CB259" s="479"/>
      <c r="CC259" s="144"/>
      <c r="CD259" s="455"/>
      <c r="CE259" s="123"/>
      <c r="CF259" s="123"/>
      <c r="CG259" s="123"/>
      <c r="CH259" s="144"/>
      <c r="CI259" s="480"/>
      <c r="CJ259" s="455"/>
    </row>
    <row r="260" customFormat="false" ht="13.5" hidden="false" customHeight="false" outlineLevel="0" collapsed="false">
      <c r="K260" s="123"/>
      <c r="L260" s="123"/>
      <c r="M260" s="123"/>
      <c r="N260" s="123"/>
      <c r="O260" s="123"/>
      <c r="P260" s="123"/>
      <c r="Q260" s="123"/>
      <c r="R260" s="123"/>
      <c r="S260" s="123"/>
      <c r="T260" s="480"/>
      <c r="BU260" s="143"/>
      <c r="BV260" s="143"/>
      <c r="BW260" s="143"/>
      <c r="BX260" s="143"/>
      <c r="BY260" s="143"/>
      <c r="BZ260" s="143"/>
      <c r="CA260" s="143"/>
      <c r="CB260" s="479"/>
      <c r="CC260" s="153"/>
      <c r="CD260" s="455"/>
      <c r="CE260" s="123"/>
      <c r="CF260" s="123"/>
      <c r="CG260" s="123"/>
      <c r="CH260" s="144"/>
      <c r="CI260" s="480"/>
      <c r="CJ260" s="455"/>
    </row>
    <row r="261" customFormat="false" ht="13.5" hidden="false" customHeight="false" outlineLevel="0" collapsed="false">
      <c r="BU261" s="143"/>
      <c r="BV261" s="143"/>
      <c r="BW261" s="143"/>
      <c r="BX261" s="143"/>
      <c r="BY261" s="143"/>
      <c r="BZ261" s="143"/>
      <c r="CA261" s="143"/>
      <c r="CB261" s="479"/>
      <c r="CC261" s="153"/>
      <c r="CD261" s="455"/>
      <c r="CE261" s="123"/>
      <c r="CF261" s="123"/>
      <c r="CG261" s="123"/>
      <c r="CH261" s="144"/>
      <c r="CI261" s="480"/>
      <c r="CJ261" s="455"/>
    </row>
    <row r="262" customFormat="false" ht="13.5" hidden="false" customHeight="false" outlineLevel="0" collapsed="false">
      <c r="BU262" s="143"/>
      <c r="BV262" s="143"/>
      <c r="BW262" s="143"/>
      <c r="BX262" s="143"/>
      <c r="BY262" s="143"/>
      <c r="BZ262" s="143"/>
      <c r="CA262" s="143"/>
      <c r="CC262" s="123"/>
      <c r="CD262" s="123"/>
      <c r="CE262" s="123"/>
      <c r="CF262" s="123"/>
      <c r="CG262" s="123"/>
      <c r="CH262" s="144"/>
      <c r="CI262" s="480"/>
      <c r="CJ262" s="455"/>
    </row>
    <row r="263" customFormat="false" ht="13.5" hidden="false" customHeight="false" outlineLevel="0" collapsed="false">
      <c r="BU263" s="143"/>
      <c r="BV263" s="143"/>
      <c r="BW263" s="143"/>
      <c r="BX263" s="143"/>
      <c r="BY263" s="143"/>
      <c r="BZ263" s="143"/>
      <c r="CA263" s="143"/>
      <c r="CC263" s="123"/>
      <c r="CD263" s="123"/>
      <c r="CE263" s="123"/>
      <c r="CF263" s="123"/>
      <c r="CG263" s="123"/>
      <c r="CH263" s="144"/>
      <c r="CI263" s="480"/>
      <c r="CJ263" s="455"/>
    </row>
    <row r="264" customFormat="false" ht="13.5" hidden="false" customHeight="false" outlineLevel="0" collapsed="false">
      <c r="BU264" s="143"/>
      <c r="BV264" s="143"/>
      <c r="BW264" s="143"/>
      <c r="BX264" s="143"/>
      <c r="BY264" s="143"/>
      <c r="BZ264" s="143"/>
      <c r="CA264" s="143"/>
      <c r="CC264" s="123"/>
      <c r="CD264" s="123"/>
      <c r="CE264" s="123"/>
      <c r="CF264" s="123"/>
      <c r="CG264" s="123"/>
      <c r="CH264" s="144"/>
      <c r="CI264" s="480"/>
      <c r="CJ264" s="455"/>
    </row>
    <row r="265" customFormat="false" ht="13.5" hidden="false" customHeight="false" outlineLevel="0" collapsed="false">
      <c r="BU265" s="143"/>
      <c r="BV265" s="143"/>
      <c r="BW265" s="143"/>
      <c r="BX265" s="143"/>
      <c r="BY265" s="143"/>
      <c r="BZ265" s="143"/>
      <c r="CA265" s="143"/>
      <c r="CC265" s="123"/>
      <c r="CD265" s="123"/>
      <c r="CE265" s="123"/>
      <c r="CF265" s="123"/>
      <c r="CG265" s="123"/>
      <c r="CH265" s="144"/>
      <c r="CI265" s="480"/>
      <c r="CJ265" s="455"/>
    </row>
    <row r="266" customFormat="false" ht="13.5" hidden="false" customHeight="false" outlineLevel="0" collapsed="false">
      <c r="BU266" s="143"/>
      <c r="BV266" s="143"/>
      <c r="BW266" s="143"/>
      <c r="BX266" s="143"/>
      <c r="BY266" s="143"/>
      <c r="BZ266" s="143"/>
      <c r="CA266" s="143"/>
      <c r="CC266" s="123"/>
      <c r="CD266" s="123"/>
      <c r="CE266" s="123"/>
      <c r="CF266" s="123"/>
      <c r="CG266" s="123"/>
      <c r="CH266" s="144"/>
      <c r="CI266" s="480"/>
      <c r="CJ266" s="455"/>
    </row>
    <row r="267" customFormat="false" ht="13.5" hidden="false" customHeight="false" outlineLevel="0" collapsed="false">
      <c r="BU267" s="143"/>
      <c r="BV267" s="143"/>
      <c r="BW267" s="143"/>
      <c r="BX267" s="143"/>
      <c r="BY267" s="143"/>
      <c r="BZ267" s="143"/>
      <c r="CA267" s="143"/>
      <c r="CC267" s="123"/>
      <c r="CD267" s="123"/>
      <c r="CE267" s="123"/>
      <c r="CF267" s="123"/>
      <c r="CG267" s="123"/>
      <c r="CH267" s="144"/>
      <c r="CI267" s="480"/>
      <c r="CJ267" s="455"/>
    </row>
    <row r="268" customFormat="false" ht="13.5" hidden="false" customHeight="false" outlineLevel="0" collapsed="false">
      <c r="BU268" s="143"/>
      <c r="BV268" s="143"/>
      <c r="BW268" s="143"/>
      <c r="BX268" s="143"/>
      <c r="BY268" s="143"/>
      <c r="BZ268" s="143"/>
      <c r="CA268" s="143"/>
      <c r="CC268" s="123"/>
      <c r="CD268" s="123"/>
      <c r="CE268" s="123"/>
      <c r="CF268" s="123"/>
      <c r="CG268" s="123"/>
      <c r="CH268" s="144"/>
      <c r="CI268" s="480"/>
      <c r="CJ268" s="455"/>
    </row>
    <row r="269" customFormat="false" ht="13.5" hidden="false" customHeight="false" outlineLevel="0" collapsed="false">
      <c r="BU269" s="143"/>
      <c r="BV269" s="143"/>
      <c r="BW269" s="143"/>
      <c r="BX269" s="143"/>
      <c r="BY269" s="143"/>
      <c r="BZ269" s="143"/>
      <c r="CA269" s="143"/>
      <c r="CC269" s="123"/>
      <c r="CD269" s="123"/>
      <c r="CE269" s="123"/>
      <c r="CF269" s="123"/>
      <c r="CG269" s="123"/>
      <c r="CH269" s="144"/>
      <c r="CI269" s="480"/>
      <c r="CJ269" s="455"/>
    </row>
    <row r="270" customFormat="false" ht="13.5" hidden="false" customHeight="false" outlineLevel="0" collapsed="false">
      <c r="BU270" s="143"/>
      <c r="BV270" s="143"/>
      <c r="BW270" s="143"/>
      <c r="BX270" s="143"/>
      <c r="BY270" s="143"/>
      <c r="BZ270" s="143"/>
      <c r="CA270" s="143"/>
      <c r="CC270" s="123"/>
      <c r="CD270" s="123"/>
      <c r="CE270" s="123"/>
      <c r="CF270" s="123"/>
      <c r="CG270" s="123"/>
      <c r="CH270" s="144"/>
      <c r="CI270" s="480"/>
      <c r="CJ270" s="455"/>
    </row>
    <row r="271" customFormat="false" ht="13.5" hidden="false" customHeight="false" outlineLevel="0" collapsed="false">
      <c r="BU271" s="143"/>
      <c r="BV271" s="143"/>
      <c r="BW271" s="143"/>
      <c r="BX271" s="143"/>
      <c r="BY271" s="143"/>
      <c r="BZ271" s="143"/>
      <c r="CA271" s="143"/>
      <c r="CC271" s="123"/>
      <c r="CD271" s="123"/>
      <c r="CE271" s="123"/>
      <c r="CF271" s="123"/>
      <c r="CG271" s="123"/>
      <c r="CH271" s="144"/>
      <c r="CI271" s="480"/>
      <c r="CJ271" s="455"/>
    </row>
    <row r="272" customFormat="false" ht="13.5" hidden="false" customHeight="false" outlineLevel="0" collapsed="false">
      <c r="BU272" s="143"/>
      <c r="BV272" s="143"/>
      <c r="BW272" s="143"/>
      <c r="BX272" s="143"/>
      <c r="BY272" s="143"/>
      <c r="BZ272" s="143"/>
      <c r="CA272" s="143"/>
      <c r="CC272" s="123"/>
      <c r="CD272" s="123"/>
      <c r="CE272" s="123"/>
      <c r="CF272" s="123"/>
      <c r="CG272" s="123"/>
      <c r="CH272" s="144"/>
      <c r="CI272" s="480"/>
      <c r="CJ272" s="455"/>
    </row>
    <row r="273" customFormat="false" ht="13.5" hidden="false" customHeight="false" outlineLevel="0" collapsed="false">
      <c r="BU273" s="143"/>
      <c r="BV273" s="143"/>
      <c r="BW273" s="143"/>
      <c r="BX273" s="143"/>
      <c r="BY273" s="143"/>
      <c r="BZ273" s="143"/>
      <c r="CA273" s="143"/>
      <c r="CC273" s="123"/>
      <c r="CD273" s="123"/>
      <c r="CE273" s="123"/>
      <c r="CF273" s="123"/>
      <c r="CG273" s="123"/>
      <c r="CH273" s="144"/>
      <c r="CI273" s="480"/>
      <c r="CJ273" s="455"/>
    </row>
    <row r="274" customFormat="false" ht="13.5" hidden="false" customHeight="false" outlineLevel="0" collapsed="false">
      <c r="BU274" s="143"/>
      <c r="BV274" s="143"/>
      <c r="BW274" s="143"/>
      <c r="BX274" s="143"/>
      <c r="BY274" s="143"/>
      <c r="BZ274" s="143"/>
      <c r="CA274" s="143"/>
      <c r="CC274" s="123"/>
      <c r="CD274" s="123"/>
      <c r="CE274" s="123"/>
      <c r="CF274" s="123"/>
      <c r="CG274" s="123"/>
      <c r="CH274" s="144"/>
      <c r="CI274" s="480"/>
      <c r="CJ274" s="455"/>
    </row>
    <row r="275" customFormat="false" ht="13.5" hidden="false" customHeight="false" outlineLevel="0" collapsed="false">
      <c r="BU275" s="143"/>
      <c r="BV275" s="143"/>
      <c r="BW275" s="143"/>
      <c r="BX275" s="143"/>
      <c r="BY275" s="143"/>
      <c r="BZ275" s="143"/>
      <c r="CA275" s="143"/>
      <c r="CC275" s="123"/>
      <c r="CD275" s="123"/>
      <c r="CE275" s="123"/>
      <c r="CF275" s="123"/>
      <c r="CG275" s="123"/>
      <c r="CH275" s="144"/>
      <c r="CI275" s="480"/>
      <c r="CJ275" s="455"/>
    </row>
    <row r="276" customFormat="false" ht="13.5" hidden="false" customHeight="false" outlineLevel="0" collapsed="false">
      <c r="BU276" s="143"/>
      <c r="BV276" s="143"/>
      <c r="BW276" s="143"/>
      <c r="BX276" s="143"/>
      <c r="BY276" s="143"/>
      <c r="BZ276" s="143"/>
      <c r="CA276" s="143"/>
      <c r="CC276" s="123"/>
      <c r="CD276" s="123"/>
      <c r="CE276" s="123"/>
      <c r="CF276" s="123"/>
      <c r="CG276" s="123"/>
      <c r="CH276" s="144"/>
      <c r="CI276" s="480"/>
      <c r="CJ276" s="455"/>
    </row>
    <row r="277" customFormat="false" ht="13.5" hidden="false" customHeight="false" outlineLevel="0" collapsed="false">
      <c r="BU277" s="143"/>
      <c r="BV277" s="143"/>
      <c r="BW277" s="143"/>
      <c r="BX277" s="143"/>
      <c r="BY277" s="143"/>
      <c r="BZ277" s="143"/>
      <c r="CA277" s="143"/>
      <c r="CC277" s="123"/>
      <c r="CD277" s="123"/>
      <c r="CE277" s="123"/>
      <c r="CF277" s="123"/>
      <c r="CG277" s="123"/>
      <c r="CH277" s="144"/>
      <c r="CI277" s="480"/>
      <c r="CJ277" s="455"/>
    </row>
    <row r="278" customFormat="false" ht="13.5" hidden="false" customHeight="false" outlineLevel="0" collapsed="false">
      <c r="BU278" s="143"/>
      <c r="BV278" s="143"/>
      <c r="BW278" s="143"/>
      <c r="BX278" s="143"/>
      <c r="BY278" s="143"/>
      <c r="BZ278" s="143"/>
      <c r="CA278" s="143"/>
      <c r="CC278" s="123"/>
      <c r="CD278" s="123"/>
      <c r="CE278" s="123"/>
      <c r="CF278" s="123"/>
      <c r="CG278" s="123"/>
      <c r="CH278" s="144"/>
      <c r="CI278" s="480"/>
      <c r="CJ278" s="455"/>
    </row>
    <row r="279" customFormat="false" ht="13.5" hidden="false" customHeight="false" outlineLevel="0" collapsed="false">
      <c r="BU279" s="143"/>
      <c r="BV279" s="143"/>
      <c r="BW279" s="143"/>
      <c r="BX279" s="143"/>
      <c r="BY279" s="143"/>
      <c r="BZ279" s="143"/>
      <c r="CA279" s="143"/>
      <c r="CC279" s="123"/>
      <c r="CD279" s="123"/>
      <c r="CE279" s="123"/>
      <c r="CF279" s="123"/>
      <c r="CG279" s="123"/>
      <c r="CH279" s="144"/>
      <c r="CI279" s="480"/>
      <c r="CJ279" s="455"/>
    </row>
    <row r="280" customFormat="false" ht="13.5" hidden="false" customHeight="false" outlineLevel="0" collapsed="false">
      <c r="BU280" s="143"/>
      <c r="BV280" s="143"/>
      <c r="BW280" s="143"/>
      <c r="BX280" s="143"/>
      <c r="BY280" s="143"/>
      <c r="BZ280" s="143"/>
      <c r="CA280" s="143"/>
      <c r="CC280" s="123"/>
      <c r="CD280" s="123"/>
      <c r="CE280" s="123"/>
      <c r="CF280" s="123"/>
      <c r="CG280" s="123"/>
      <c r="CH280" s="144"/>
      <c r="CI280" s="480"/>
      <c r="CJ280" s="455"/>
    </row>
    <row r="281" customFormat="false" ht="13.5" hidden="false" customHeight="false" outlineLevel="0" collapsed="false">
      <c r="BU281" s="143"/>
      <c r="BV281" s="143"/>
      <c r="BW281" s="143"/>
      <c r="BX281" s="143"/>
      <c r="BY281" s="143"/>
      <c r="BZ281" s="143"/>
      <c r="CA281" s="143"/>
      <c r="CC281" s="123"/>
      <c r="CD281" s="123"/>
      <c r="CE281" s="123"/>
      <c r="CF281" s="123"/>
      <c r="CG281" s="123"/>
      <c r="CH281" s="144"/>
      <c r="CI281" s="480"/>
      <c r="CJ281" s="455"/>
    </row>
    <row r="282" customFormat="false" ht="13.5" hidden="false" customHeight="false" outlineLevel="0" collapsed="false">
      <c r="BU282" s="143"/>
      <c r="BV282" s="143"/>
      <c r="BW282" s="143"/>
      <c r="BX282" s="143"/>
      <c r="BY282" s="143"/>
      <c r="BZ282" s="143"/>
      <c r="CA282" s="143"/>
      <c r="CC282" s="123"/>
      <c r="CD282" s="123"/>
      <c r="CE282" s="123"/>
      <c r="CF282" s="123"/>
      <c r="CG282" s="123"/>
      <c r="CH282" s="144"/>
      <c r="CI282" s="480"/>
      <c r="CJ282" s="455"/>
    </row>
    <row r="283" customFormat="false" ht="13.5" hidden="false" customHeight="false" outlineLevel="0" collapsed="false">
      <c r="BU283" s="143"/>
      <c r="BV283" s="143"/>
      <c r="BW283" s="143"/>
      <c r="BX283" s="143"/>
      <c r="BY283" s="143"/>
      <c r="BZ283" s="143"/>
      <c r="CA283" s="143"/>
      <c r="CC283" s="123"/>
      <c r="CD283" s="123"/>
      <c r="CE283" s="123"/>
      <c r="CF283" s="123"/>
      <c r="CG283" s="123"/>
      <c r="CH283" s="144"/>
      <c r="CI283" s="480"/>
      <c r="CJ283" s="455"/>
    </row>
    <row r="284" customFormat="false" ht="13.5" hidden="false" customHeight="false" outlineLevel="0" collapsed="false">
      <c r="BU284" s="143"/>
      <c r="BV284" s="143"/>
      <c r="BW284" s="143"/>
      <c r="BX284" s="143"/>
      <c r="BY284" s="143"/>
      <c r="BZ284" s="143"/>
      <c r="CA284" s="143"/>
      <c r="CC284" s="123"/>
      <c r="CD284" s="123"/>
      <c r="CE284" s="123"/>
      <c r="CF284" s="123"/>
      <c r="CG284" s="123"/>
      <c r="CH284" s="144"/>
      <c r="CI284" s="480"/>
      <c r="CJ284" s="455"/>
    </row>
    <row r="285" customFormat="false" ht="13.5" hidden="false" customHeight="false" outlineLevel="0" collapsed="false">
      <c r="BU285" s="143"/>
      <c r="BV285" s="143"/>
      <c r="BW285" s="143"/>
      <c r="BX285" s="143"/>
      <c r="BY285" s="143"/>
      <c r="BZ285" s="143"/>
      <c r="CA285" s="143"/>
      <c r="CC285" s="123"/>
      <c r="CD285" s="123"/>
      <c r="CE285" s="123"/>
      <c r="CF285" s="123"/>
      <c r="CG285" s="123"/>
      <c r="CH285" s="144"/>
      <c r="CI285" s="480"/>
      <c r="CJ285" s="455"/>
    </row>
    <row r="286" customFormat="false" ht="13.5" hidden="false" customHeight="false" outlineLevel="0" collapsed="false">
      <c r="BU286" s="143"/>
      <c r="BV286" s="143"/>
      <c r="BW286" s="143"/>
      <c r="BX286" s="143"/>
      <c r="BY286" s="143"/>
      <c r="BZ286" s="143"/>
      <c r="CA286" s="143"/>
      <c r="CC286" s="123"/>
      <c r="CD286" s="123"/>
      <c r="CE286" s="123"/>
      <c r="CF286" s="123"/>
      <c r="CG286" s="123"/>
      <c r="CH286" s="144"/>
      <c r="CI286" s="480"/>
      <c r="CJ286" s="455"/>
    </row>
    <row r="287" customFormat="false" ht="13.5" hidden="false" customHeight="false" outlineLevel="0" collapsed="false">
      <c r="BU287" s="143"/>
      <c r="BV287" s="143"/>
      <c r="BW287" s="143"/>
      <c r="BX287" s="143"/>
      <c r="BY287" s="143"/>
      <c r="BZ287" s="143"/>
      <c r="CA287" s="143"/>
      <c r="CC287" s="123"/>
      <c r="CD287" s="123"/>
      <c r="CE287" s="123"/>
      <c r="CF287" s="123"/>
      <c r="CG287" s="123"/>
      <c r="CH287" s="144"/>
      <c r="CI287" s="480"/>
      <c r="CJ287" s="455"/>
    </row>
    <row r="288" customFormat="false" ht="13.5" hidden="false" customHeight="false" outlineLevel="0" collapsed="false">
      <c r="BU288" s="143"/>
      <c r="BV288" s="143"/>
      <c r="BW288" s="143"/>
      <c r="BX288" s="143"/>
      <c r="BY288" s="143"/>
      <c r="BZ288" s="143"/>
      <c r="CA288" s="143"/>
      <c r="CC288" s="123"/>
      <c r="CD288" s="123"/>
      <c r="CE288" s="123"/>
      <c r="CF288" s="123"/>
      <c r="CG288" s="123"/>
      <c r="CH288" s="144"/>
      <c r="CI288" s="480"/>
      <c r="CJ288" s="455"/>
    </row>
    <row r="289" customFormat="false" ht="13.5" hidden="false" customHeight="false" outlineLevel="0" collapsed="false">
      <c r="BU289" s="143"/>
      <c r="BV289" s="143"/>
      <c r="BW289" s="143"/>
      <c r="BX289" s="143"/>
      <c r="BY289" s="143"/>
      <c r="BZ289" s="143"/>
      <c r="CA289" s="143"/>
      <c r="CC289" s="123"/>
      <c r="CD289" s="123"/>
      <c r="CE289" s="123"/>
      <c r="CF289" s="123"/>
      <c r="CG289" s="123"/>
      <c r="CH289" s="144"/>
      <c r="CI289" s="480"/>
      <c r="CJ289" s="455"/>
    </row>
    <row r="290" customFormat="false" ht="13.5" hidden="false" customHeight="false" outlineLevel="0" collapsed="false">
      <c r="BU290" s="143"/>
      <c r="BV290" s="143"/>
      <c r="BW290" s="143"/>
      <c r="BX290" s="143"/>
      <c r="BY290" s="143"/>
      <c r="BZ290" s="143"/>
      <c r="CA290" s="143"/>
      <c r="CC290" s="123"/>
      <c r="CD290" s="123"/>
      <c r="CE290" s="123"/>
      <c r="CF290" s="123"/>
      <c r="CG290" s="123"/>
      <c r="CH290" s="144"/>
      <c r="CI290" s="480"/>
      <c r="CJ290" s="455"/>
    </row>
    <row r="291" customFormat="false" ht="13.5" hidden="false" customHeight="false" outlineLevel="0" collapsed="false">
      <c r="BU291" s="143"/>
      <c r="BV291" s="143"/>
      <c r="BW291" s="143"/>
      <c r="BX291" s="143"/>
      <c r="BY291" s="143"/>
      <c r="BZ291" s="143"/>
      <c r="CA291" s="143"/>
      <c r="CC291" s="123"/>
      <c r="CD291" s="123"/>
      <c r="CE291" s="123"/>
      <c r="CF291" s="123"/>
      <c r="CG291" s="123"/>
      <c r="CH291" s="144"/>
      <c r="CI291" s="480"/>
      <c r="CJ291" s="455"/>
    </row>
    <row r="292" customFormat="false" ht="13.5" hidden="false" customHeight="false" outlineLevel="0" collapsed="false">
      <c r="BU292" s="143"/>
      <c r="BV292" s="143"/>
      <c r="BW292" s="143"/>
      <c r="BX292" s="143"/>
      <c r="BY292" s="143"/>
      <c r="BZ292" s="143"/>
      <c r="CA292" s="143"/>
      <c r="CC292" s="123"/>
      <c r="CD292" s="123"/>
      <c r="CE292" s="123"/>
      <c r="CF292" s="123"/>
      <c r="CG292" s="123"/>
      <c r="CH292" s="144"/>
      <c r="CI292" s="480"/>
      <c r="CJ292" s="455"/>
    </row>
    <row r="293" customFormat="false" ht="13.5" hidden="false" customHeight="false" outlineLevel="0" collapsed="false">
      <c r="BU293" s="448"/>
      <c r="BV293" s="448"/>
      <c r="BW293" s="448"/>
      <c r="BX293" s="448"/>
      <c r="BY293" s="448"/>
      <c r="BZ293" s="448"/>
      <c r="CA293" s="448"/>
    </row>
    <row r="294" customFormat="false" ht="13.5" hidden="false" customHeight="false" outlineLevel="0" collapsed="false">
      <c r="BU294" s="448"/>
      <c r="BV294" s="448"/>
      <c r="BW294" s="448"/>
      <c r="BX294" s="448"/>
      <c r="BY294" s="448"/>
      <c r="BZ294" s="448"/>
      <c r="CA294" s="448"/>
    </row>
    <row r="295" customFormat="false" ht="13.5" hidden="false" customHeight="false" outlineLevel="0" collapsed="false">
      <c r="BU295" s="448"/>
      <c r="BV295" s="448"/>
      <c r="BW295" s="448"/>
      <c r="BX295" s="448"/>
      <c r="BY295" s="448"/>
      <c r="BZ295" s="448"/>
      <c r="CA295" s="448"/>
    </row>
    <row r="296" customFormat="false" ht="13.5" hidden="false" customHeight="false" outlineLevel="0" collapsed="false">
      <c r="BU296" s="448"/>
      <c r="BV296" s="448"/>
      <c r="BW296" s="448"/>
      <c r="BX296" s="448"/>
      <c r="BY296" s="448"/>
      <c r="BZ296" s="448"/>
      <c r="CA296" s="448"/>
    </row>
    <row r="297" customFormat="false" ht="13.5" hidden="false" customHeight="false" outlineLevel="0" collapsed="false">
      <c r="BU297" s="448"/>
      <c r="BV297" s="448"/>
      <c r="BW297" s="448"/>
      <c r="BX297" s="448"/>
      <c r="BY297" s="448"/>
      <c r="BZ297" s="448"/>
      <c r="CA297" s="448"/>
    </row>
    <row r="298" customFormat="false" ht="13.5" hidden="false" customHeight="false" outlineLevel="0" collapsed="false">
      <c r="BU298" s="448"/>
      <c r="BV298" s="448"/>
      <c r="BW298" s="448"/>
      <c r="BX298" s="448"/>
      <c r="BY298" s="448"/>
      <c r="BZ298" s="448"/>
      <c r="CA298" s="448"/>
    </row>
    <row r="299" customFormat="false" ht="13.5" hidden="false" customHeight="false" outlineLevel="0" collapsed="false">
      <c r="BU299" s="448"/>
      <c r="BV299" s="448"/>
      <c r="BW299" s="448"/>
      <c r="BX299" s="448"/>
      <c r="BY299" s="448"/>
      <c r="BZ299" s="448"/>
      <c r="CA299" s="448"/>
    </row>
    <row r="300" customFormat="false" ht="13.5" hidden="false" customHeight="false" outlineLevel="0" collapsed="false">
      <c r="BU300" s="448"/>
      <c r="BV300" s="448"/>
      <c r="BW300" s="448"/>
      <c r="BX300" s="448"/>
      <c r="BY300" s="448"/>
      <c r="BZ300" s="448"/>
      <c r="CA300" s="448"/>
    </row>
    <row r="301" customFormat="false" ht="13.5" hidden="false" customHeight="false" outlineLevel="0" collapsed="false">
      <c r="BU301" s="448"/>
      <c r="BV301" s="448"/>
      <c r="BW301" s="448"/>
      <c r="BX301" s="448"/>
      <c r="BY301" s="448"/>
      <c r="BZ301" s="448"/>
      <c r="CA301" s="448"/>
    </row>
    <row r="302" customFormat="false" ht="13.5" hidden="false" customHeight="false" outlineLevel="0" collapsed="false">
      <c r="BU302" s="448"/>
      <c r="BV302" s="448"/>
      <c r="BW302" s="448"/>
      <c r="BX302" s="448"/>
      <c r="BY302" s="448"/>
      <c r="BZ302" s="448"/>
      <c r="CA302" s="448"/>
    </row>
    <row r="303" customFormat="false" ht="13.5" hidden="false" customHeight="false" outlineLevel="0" collapsed="false">
      <c r="BU303" s="448"/>
      <c r="BV303" s="448"/>
      <c r="BW303" s="448"/>
      <c r="BX303" s="448"/>
      <c r="BY303" s="448"/>
      <c r="BZ303" s="448"/>
      <c r="CA303" s="448"/>
    </row>
    <row r="304" customFormat="false" ht="13.5" hidden="false" customHeight="false" outlineLevel="0" collapsed="false">
      <c r="BU304" s="448"/>
      <c r="BV304" s="448"/>
      <c r="BW304" s="448"/>
      <c r="BX304" s="448"/>
      <c r="BY304" s="448"/>
      <c r="BZ304" s="448"/>
      <c r="CA304" s="448"/>
    </row>
    <row r="305" customFormat="false" ht="13.5" hidden="false" customHeight="false" outlineLevel="0" collapsed="false">
      <c r="BU305" s="448"/>
      <c r="BV305" s="448"/>
      <c r="BW305" s="448"/>
      <c r="BX305" s="448"/>
      <c r="BY305" s="448"/>
      <c r="BZ305" s="448"/>
      <c r="CA305" s="448"/>
    </row>
    <row r="306" customFormat="false" ht="13.5" hidden="false" customHeight="false" outlineLevel="0" collapsed="false">
      <c r="BU306" s="448"/>
      <c r="BV306" s="448"/>
      <c r="BW306" s="448"/>
      <c r="BX306" s="448"/>
      <c r="BY306" s="448"/>
      <c r="BZ306" s="448"/>
      <c r="CA306" s="448"/>
    </row>
    <row r="307" customFormat="false" ht="13.5" hidden="false" customHeight="false" outlineLevel="0" collapsed="false">
      <c r="BU307" s="448"/>
      <c r="BV307" s="448"/>
      <c r="BW307" s="448"/>
      <c r="BX307" s="448"/>
      <c r="BY307" s="448"/>
      <c r="BZ307" s="448"/>
      <c r="CA307" s="448"/>
    </row>
    <row r="308" customFormat="false" ht="13.5" hidden="false" customHeight="false" outlineLevel="0" collapsed="false">
      <c r="BU308" s="448"/>
      <c r="BV308" s="448"/>
      <c r="BW308" s="448"/>
      <c r="BX308" s="448"/>
      <c r="BY308" s="448"/>
      <c r="BZ308" s="448"/>
      <c r="CA308" s="448"/>
    </row>
    <row r="309" customFormat="false" ht="13.5" hidden="false" customHeight="false" outlineLevel="0" collapsed="false">
      <c r="BU309" s="448"/>
      <c r="BV309" s="448"/>
      <c r="BW309" s="448"/>
      <c r="BX309" s="448"/>
      <c r="BY309" s="448"/>
      <c r="BZ309" s="448"/>
      <c r="CA309" s="448"/>
    </row>
    <row r="310" customFormat="false" ht="13.5" hidden="false" customHeight="false" outlineLevel="0" collapsed="false">
      <c r="BU310" s="448"/>
      <c r="BV310" s="448"/>
      <c r="BW310" s="448"/>
      <c r="BX310" s="448"/>
      <c r="BY310" s="448"/>
      <c r="BZ310" s="448"/>
      <c r="CA310" s="448"/>
    </row>
    <row r="311" customFormat="false" ht="13.5" hidden="false" customHeight="false" outlineLevel="0" collapsed="false">
      <c r="BU311" s="448"/>
      <c r="BV311" s="448"/>
      <c r="BW311" s="448"/>
      <c r="BX311" s="448"/>
      <c r="BY311" s="448"/>
      <c r="BZ311" s="448"/>
      <c r="CA311" s="448"/>
    </row>
    <row r="312" customFormat="false" ht="13.5" hidden="false" customHeight="false" outlineLevel="0" collapsed="false">
      <c r="BU312" s="448"/>
      <c r="BV312" s="448"/>
      <c r="BW312" s="448"/>
      <c r="BX312" s="448"/>
      <c r="BY312" s="448"/>
      <c r="BZ312" s="448"/>
      <c r="CA312" s="448"/>
    </row>
    <row r="313" customFormat="false" ht="13.5" hidden="false" customHeight="false" outlineLevel="0" collapsed="false">
      <c r="BU313" s="448"/>
      <c r="BV313" s="448"/>
      <c r="BW313" s="448"/>
      <c r="BX313" s="448"/>
      <c r="BY313" s="448"/>
      <c r="BZ313" s="448"/>
      <c r="CA313" s="448"/>
    </row>
    <row r="314" customFormat="false" ht="13.5" hidden="false" customHeight="false" outlineLevel="0" collapsed="false">
      <c r="BU314" s="448"/>
      <c r="BV314" s="448"/>
      <c r="BW314" s="448"/>
      <c r="BX314" s="448"/>
      <c r="BY314" s="448"/>
      <c r="BZ314" s="448"/>
      <c r="CA314" s="448"/>
    </row>
    <row r="315" customFormat="false" ht="13.5" hidden="false" customHeight="false" outlineLevel="0" collapsed="false">
      <c r="BU315" s="448"/>
      <c r="BV315" s="448"/>
      <c r="BW315" s="448"/>
      <c r="BX315" s="448"/>
      <c r="BY315" s="448"/>
      <c r="BZ315" s="448"/>
      <c r="CA315" s="448"/>
    </row>
    <row r="316" customFormat="false" ht="13.5" hidden="false" customHeight="false" outlineLevel="0" collapsed="false">
      <c r="BU316" s="448"/>
      <c r="BV316" s="448"/>
      <c r="BW316" s="448"/>
      <c r="BX316" s="448"/>
      <c r="BY316" s="448"/>
      <c r="BZ316" s="448"/>
      <c r="CA316" s="448"/>
    </row>
    <row r="317" customFormat="false" ht="13.5" hidden="false" customHeight="false" outlineLevel="0" collapsed="false">
      <c r="BU317" s="448"/>
      <c r="BV317" s="448"/>
      <c r="BW317" s="448"/>
      <c r="BX317" s="448"/>
      <c r="BY317" s="448"/>
      <c r="BZ317" s="448"/>
      <c r="CA317" s="448"/>
    </row>
    <row r="318" customFormat="false" ht="13.5" hidden="false" customHeight="false" outlineLevel="0" collapsed="false">
      <c r="BU318" s="448"/>
      <c r="BV318" s="448"/>
      <c r="BW318" s="448"/>
      <c r="BX318" s="448"/>
      <c r="BY318" s="448"/>
      <c r="BZ318" s="448"/>
      <c r="CA318" s="448"/>
    </row>
    <row r="319" customFormat="false" ht="13.5" hidden="false" customHeight="false" outlineLevel="0" collapsed="false">
      <c r="BU319" s="448"/>
      <c r="BV319" s="448"/>
      <c r="BW319" s="448"/>
      <c r="BX319" s="448"/>
      <c r="BY319" s="448"/>
      <c r="BZ319" s="448"/>
      <c r="CA319" s="448"/>
    </row>
    <row r="320" customFormat="false" ht="13.5" hidden="false" customHeight="false" outlineLevel="0" collapsed="false">
      <c r="BU320" s="448"/>
      <c r="BV320" s="448"/>
      <c r="BW320" s="448"/>
      <c r="BX320" s="448"/>
      <c r="BY320" s="448"/>
      <c r="BZ320" s="448"/>
      <c r="CA320" s="448"/>
    </row>
    <row r="321" customFormat="false" ht="13.5" hidden="false" customHeight="false" outlineLevel="0" collapsed="false">
      <c r="BU321" s="448"/>
      <c r="BV321" s="448"/>
      <c r="BW321" s="448"/>
      <c r="BX321" s="448"/>
      <c r="BY321" s="448"/>
      <c r="BZ321" s="448"/>
      <c r="CA321" s="448"/>
    </row>
    <row r="322" customFormat="false" ht="13.5" hidden="false" customHeight="false" outlineLevel="0" collapsed="false">
      <c r="BU322" s="448"/>
      <c r="BV322" s="448"/>
      <c r="BW322" s="448"/>
      <c r="BX322" s="448"/>
      <c r="BY322" s="448"/>
      <c r="BZ322" s="448"/>
      <c r="CA322" s="44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24.99"/>
    <col collapsed="false" customWidth="true" hidden="false" outlineLevel="0" max="2" min="2" style="524" width="23.41"/>
    <col collapsed="false" customWidth="true" hidden="false" outlineLevel="0" max="3" min="3" style="524" width="22.99"/>
    <col collapsed="false" customWidth="true" hidden="false" outlineLevel="0" max="4" min="4" style="524" width="20.99"/>
    <col collapsed="false" customWidth="false" hidden="false" outlineLevel="0" max="6" min="5" style="524" width="11.42"/>
    <col collapsed="false" customWidth="true" hidden="false" outlineLevel="0" max="7" min="7" style="524" width="18.56"/>
    <col collapsed="false" customWidth="false" hidden="false" outlineLevel="0" max="8" min="8" style="524" width="11.42"/>
    <col collapsed="false" customWidth="true" hidden="false" outlineLevel="0" max="9" min="9" style="524" width="21.13"/>
    <col collapsed="false" customWidth="true" hidden="false" outlineLevel="0" max="10" min="10" style="524" width="16.42"/>
    <col collapsed="false" customWidth="true" hidden="false" outlineLevel="0" max="11" min="11" style="524" width="17.56"/>
    <col collapsed="false" customWidth="true" hidden="false" outlineLevel="0" max="12" min="12" style="524" width="15.41"/>
    <col collapsed="false" customWidth="false" hidden="false" outlineLevel="0" max="257" min="13" style="524" width="11.42"/>
  </cols>
  <sheetData>
    <row r="1" customFormat="false" ht="13.5" hidden="false" customHeight="false" outlineLevel="0" collapsed="false">
      <c r="A1" s="10" t="s">
        <v>43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3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525"/>
      <c r="J4" s="525"/>
      <c r="K4" s="525"/>
      <c r="L4" s="525"/>
      <c r="M4" s="525"/>
      <c r="N4" s="525"/>
      <c r="O4" s="525"/>
      <c r="P4" s="525"/>
    </row>
    <row r="5" customFormat="false" ht="13.5" hidden="false" customHeight="false" outlineLevel="0" collapsed="false">
      <c r="A5" s="10" t="s">
        <v>434</v>
      </c>
      <c r="B5" s="10"/>
      <c r="C5" s="10"/>
      <c r="D5" s="10"/>
      <c r="E5" s="10"/>
      <c r="F5" s="10"/>
      <c r="G5" s="10"/>
      <c r="H5" s="10"/>
      <c r="I5" s="525"/>
      <c r="J5" s="525"/>
      <c r="K5" s="525"/>
      <c r="L5" s="525"/>
      <c r="M5" s="525"/>
      <c r="N5" s="525"/>
      <c r="O5" s="525"/>
      <c r="P5" s="525"/>
    </row>
    <row r="6" customFormat="false" ht="13.5" hidden="false" customHeight="false" outlineLevel="0" collapsed="false">
      <c r="A6" s="10"/>
      <c r="B6" s="468" t="s">
        <v>397</v>
      </c>
      <c r="C6" s="468" t="s">
        <v>398</v>
      </c>
      <c r="D6" s="468" t="s">
        <v>399</v>
      </c>
      <c r="E6" s="468" t="s">
        <v>435</v>
      </c>
      <c r="F6" s="468" t="s">
        <v>436</v>
      </c>
      <c r="G6" s="468" t="s">
        <v>437</v>
      </c>
      <c r="H6" s="10"/>
      <c r="I6" s="525"/>
      <c r="J6" s="525"/>
      <c r="K6" s="525"/>
      <c r="L6" s="525"/>
      <c r="M6" s="526"/>
      <c r="N6" s="526"/>
      <c r="O6" s="525"/>
      <c r="P6" s="525"/>
    </row>
    <row r="7" customFormat="false" ht="13.5" hidden="false" customHeight="false" outlineLevel="0" collapsed="false">
      <c r="A7" s="78" t="s">
        <v>392</v>
      </c>
      <c r="B7" s="468" t="n">
        <f aca="false">Forbbiden!FO39</f>
        <v>39</v>
      </c>
      <c r="C7" s="413" t="n">
        <f aca="false">Forbbiden!$FO$11</f>
        <v>129589895.516264</v>
      </c>
      <c r="D7" s="413" t="n">
        <f aca="false">Forbbiden!FO45</f>
        <v>3322817.83375036</v>
      </c>
      <c r="E7" s="413" t="n">
        <f aca="false">Forbbiden!FO50</f>
        <v>11.3860380581015</v>
      </c>
      <c r="F7" s="413" t="n">
        <f aca="false">Forbbiden!FP50</f>
        <v>1.20848006000307E-029</v>
      </c>
      <c r="G7" s="468" t="str">
        <f aca="false">Forbbiden!FQ50</f>
        <v>s</v>
      </c>
      <c r="H7" s="10"/>
      <c r="I7" s="525"/>
      <c r="J7" s="526"/>
      <c r="K7" s="526"/>
      <c r="L7" s="526"/>
      <c r="M7" s="526"/>
      <c r="N7" s="527"/>
      <c r="O7" s="526"/>
      <c r="P7" s="525"/>
    </row>
    <row r="8" customFormat="false" ht="13.5" hidden="false" customHeight="false" outlineLevel="0" collapsed="false">
      <c r="A8" s="78" t="s">
        <v>438</v>
      </c>
      <c r="B8" s="468" t="n">
        <f aca="false">Forbbiden!FO40</f>
        <v>1</v>
      </c>
      <c r="C8" s="413" t="n">
        <f aca="false">Forbbiden!$FO$20</f>
        <v>48193397.0185528</v>
      </c>
      <c r="D8" s="413" t="n">
        <f aca="false">Forbbiden!FO46</f>
        <v>48193397.0185528</v>
      </c>
      <c r="E8" s="413" t="n">
        <f aca="false">Forbbiden!FO51</f>
        <v>165.140516289784</v>
      </c>
      <c r="F8" s="413" t="n">
        <f aca="false">Forbbiden!FP51</f>
        <v>2.03077298559347E-026</v>
      </c>
      <c r="G8" s="468" t="str">
        <f aca="false">Forbbiden!FQ51</f>
        <v>s</v>
      </c>
      <c r="H8" s="10"/>
      <c r="I8" s="525"/>
      <c r="J8" s="526"/>
      <c r="K8" s="526"/>
      <c r="L8" s="526"/>
      <c r="M8" s="526"/>
      <c r="N8" s="527"/>
      <c r="O8" s="526"/>
      <c r="P8" s="525"/>
    </row>
    <row r="9" customFormat="false" ht="13.5" hidden="false" customHeight="false" outlineLevel="0" collapsed="false">
      <c r="A9" s="78" t="s">
        <v>439</v>
      </c>
      <c r="B9" s="468" t="n">
        <f aca="false">Forbbiden!FO41</f>
        <v>39</v>
      </c>
      <c r="C9" s="413" t="n">
        <f aca="false">Forbbiden!$FO$29</f>
        <v>85100518.5066643</v>
      </c>
      <c r="D9" s="413" t="n">
        <f aca="false">Forbbiden!FO47</f>
        <v>2182064.57709396</v>
      </c>
      <c r="E9" s="413" t="n">
        <f aca="false">Forbbiden!FO52</f>
        <v>7.4771087562104</v>
      </c>
      <c r="F9" s="413" t="n">
        <f aca="false">Forbbiden!FP52</f>
        <v>1.46570485160142E-020</v>
      </c>
      <c r="G9" s="468" t="str">
        <f aca="false">Forbbiden!FQ52</f>
        <v>ns</v>
      </c>
      <c r="H9" s="10"/>
      <c r="I9" s="525"/>
      <c r="J9" s="526"/>
      <c r="K9" s="526"/>
      <c r="L9" s="526"/>
      <c r="M9" s="526"/>
      <c r="N9" s="526"/>
      <c r="O9" s="526"/>
      <c r="P9" s="525"/>
    </row>
    <row r="10" customFormat="false" ht="13.5" hidden="false" customHeight="false" outlineLevel="0" collapsed="false">
      <c r="A10" s="78" t="s">
        <v>405</v>
      </c>
      <c r="B10" s="468" t="n">
        <f aca="false">Forbbiden!FO42</f>
        <v>160</v>
      </c>
      <c r="C10" s="413" t="n">
        <f aca="false">Forbbiden!$FO$37</f>
        <v>46693226.4486656</v>
      </c>
      <c r="D10" s="413" t="n">
        <f aca="false">Forbbiden!FO48</f>
        <v>291832.66530416</v>
      </c>
      <c r="E10" s="343"/>
      <c r="F10" s="343"/>
      <c r="G10" s="304"/>
      <c r="H10" s="10"/>
      <c r="I10" s="525"/>
      <c r="J10" s="526"/>
      <c r="K10" s="526"/>
      <c r="L10" s="526"/>
      <c r="M10" s="526"/>
      <c r="N10" s="526"/>
      <c r="O10" s="526"/>
      <c r="P10" s="525"/>
    </row>
    <row r="11" customFormat="false" ht="13.5" hidden="false" customHeight="false" outlineLevel="0" collapsed="false">
      <c r="A11" s="78" t="s">
        <v>406</v>
      </c>
      <c r="B11" s="468" t="n">
        <f aca="false">Forbbiden!FO43</f>
        <v>239</v>
      </c>
      <c r="C11" s="413" t="n">
        <f aca="false">Forbbiden!$FO$35</f>
        <v>309577037.490147</v>
      </c>
      <c r="D11" s="305"/>
      <c r="E11" s="305"/>
      <c r="F11" s="305"/>
      <c r="G11" s="304"/>
      <c r="H11" s="10"/>
      <c r="I11" s="525"/>
      <c r="J11" s="526"/>
      <c r="K11" s="526"/>
      <c r="L11" s="526"/>
      <c r="M11" s="526"/>
      <c r="N11" s="527"/>
      <c r="O11" s="526"/>
      <c r="P11" s="525"/>
    </row>
    <row r="12" customFormat="false" ht="13.5" hidden="false" customHeight="false" outlineLevel="0" collapsed="false">
      <c r="A12" s="10" t="s">
        <v>440</v>
      </c>
      <c r="B12" s="10"/>
      <c r="D12" s="10"/>
      <c r="E12" s="10"/>
      <c r="F12" s="10"/>
      <c r="G12" s="10"/>
      <c r="H12" s="10"/>
      <c r="I12" s="525"/>
      <c r="J12" s="526"/>
      <c r="K12" s="526"/>
      <c r="L12" s="526"/>
      <c r="M12" s="526"/>
      <c r="N12" s="527"/>
      <c r="O12" s="526"/>
      <c r="P12" s="52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5"/>
      <c r="J13" s="526"/>
      <c r="K13" s="526"/>
      <c r="L13" s="526"/>
      <c r="M13" s="526"/>
      <c r="N13" s="526"/>
      <c r="O13" s="526"/>
      <c r="P13" s="525"/>
    </row>
    <row r="14" customFormat="false" ht="13.5" hidden="false" customHeight="false" outlineLevel="0" collapsed="false">
      <c r="A14" s="10" t="s">
        <v>441</v>
      </c>
      <c r="B14" s="10"/>
      <c r="C14" s="10"/>
      <c r="D14" s="10"/>
      <c r="E14" s="10"/>
      <c r="F14" s="10"/>
      <c r="G14" s="10"/>
      <c r="H14" s="10"/>
      <c r="I14" s="525"/>
      <c r="J14" s="526"/>
      <c r="K14" s="526"/>
      <c r="L14" s="526"/>
      <c r="M14" s="526"/>
      <c r="N14" s="526"/>
      <c r="O14" s="526"/>
      <c r="P14" s="525"/>
    </row>
    <row r="15" customFormat="false" ht="13.5" hidden="false" customHeight="false" outlineLevel="0" collapsed="false">
      <c r="A15" s="10" t="s">
        <v>442</v>
      </c>
      <c r="B15" s="10"/>
      <c r="C15" s="10"/>
      <c r="D15" s="10"/>
      <c r="E15" s="10"/>
      <c r="F15" s="10"/>
      <c r="G15" s="10"/>
      <c r="H15" s="10"/>
      <c r="I15" s="525"/>
      <c r="J15" s="526"/>
      <c r="K15" s="526"/>
      <c r="L15" s="526"/>
      <c r="M15" s="526"/>
      <c r="N15" s="527"/>
      <c r="O15" s="526"/>
      <c r="P15" s="52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5"/>
      <c r="J16" s="526"/>
      <c r="K16" s="526"/>
      <c r="L16" s="526"/>
      <c r="M16" s="526"/>
      <c r="N16" s="526"/>
      <c r="O16" s="526"/>
      <c r="P16" s="525"/>
    </row>
    <row r="17" customFormat="false" ht="13.5" hidden="false" customHeight="false" outlineLevel="0" collapsed="false">
      <c r="A17" s="78" t="s">
        <v>443</v>
      </c>
      <c r="B17" s="468" t="str">
        <f aca="false">Forbbiden!FO54</f>
        <v>x</v>
      </c>
      <c r="C17" s="10"/>
      <c r="D17" s="10"/>
      <c r="E17" s="10"/>
      <c r="F17" s="10"/>
      <c r="G17" s="10"/>
      <c r="H17" s="10"/>
      <c r="I17" s="525"/>
      <c r="J17" s="525"/>
      <c r="K17" s="525"/>
      <c r="L17" s="525"/>
      <c r="M17" s="525"/>
      <c r="N17" s="525"/>
      <c r="O17" s="525"/>
      <c r="P17" s="525"/>
    </row>
    <row r="18" customFormat="false" ht="13.5" hidden="false" customHeight="false" outlineLevel="0" collapsed="false">
      <c r="A18" s="78" t="s">
        <v>444</v>
      </c>
      <c r="B18" s="468" t="n">
        <f aca="false">Forbbiden!FO55</f>
        <v>1.97490156000079</v>
      </c>
      <c r="C18" s="10"/>
      <c r="D18" s="10"/>
      <c r="E18" s="10"/>
      <c r="F18" s="10"/>
      <c r="G18" s="10"/>
      <c r="H18" s="10"/>
      <c r="I18" s="525"/>
      <c r="J18" s="525"/>
      <c r="K18" s="525"/>
      <c r="L18" s="525"/>
      <c r="M18" s="525"/>
      <c r="N18" s="525"/>
      <c r="O18" s="525"/>
      <c r="P18" s="525"/>
    </row>
    <row r="19" customFormat="false" ht="13.5" hidden="false" customHeight="false" outlineLevel="0" collapsed="false">
      <c r="A19" s="78" t="s">
        <v>445</v>
      </c>
      <c r="B19" s="468" t="str">
        <f aca="false">Forbbiden!FO56</f>
        <v>x</v>
      </c>
      <c r="C19" s="10"/>
      <c r="D19" s="10"/>
      <c r="E19" s="10"/>
      <c r="F19" s="10"/>
      <c r="G19" s="10"/>
      <c r="H19" s="10"/>
      <c r="I19" s="143"/>
      <c r="J19" s="143"/>
      <c r="K19" s="525"/>
      <c r="L19" s="525"/>
      <c r="M19" s="525"/>
      <c r="N19" s="525"/>
      <c r="O19" s="525"/>
      <c r="P19" s="525"/>
    </row>
    <row r="20" customFormat="false" ht="13.5" hidden="false" customHeight="false" outlineLevel="0" collapsed="false">
      <c r="A20" s="10"/>
      <c r="B20" s="304"/>
      <c r="C20" s="10"/>
      <c r="D20" s="10"/>
      <c r="E20" s="10"/>
      <c r="F20" s="10"/>
      <c r="G20" s="10"/>
      <c r="H20" s="10"/>
      <c r="I20" s="143"/>
      <c r="J20" s="143"/>
      <c r="K20" s="525"/>
      <c r="L20" s="525"/>
      <c r="M20" s="525"/>
      <c r="N20" s="525"/>
      <c r="O20" s="525"/>
      <c r="P20" s="525"/>
    </row>
    <row r="21" customFormat="false" ht="13.5" hidden="false" customHeight="false" outlineLevel="0" collapsed="false">
      <c r="A21" s="78" t="s">
        <v>446</v>
      </c>
      <c r="B21" s="304"/>
      <c r="C21" s="468" t="s">
        <v>447</v>
      </c>
      <c r="D21" s="468" t="s">
        <v>448</v>
      </c>
      <c r="E21" s="10"/>
      <c r="F21" s="10"/>
      <c r="G21" s="10"/>
      <c r="H21" s="10"/>
      <c r="I21" s="143"/>
      <c r="J21" s="143"/>
      <c r="K21" s="525"/>
      <c r="L21" s="525"/>
      <c r="M21" s="525"/>
      <c r="N21" s="525"/>
      <c r="O21" s="525"/>
      <c r="P21" s="525"/>
    </row>
    <row r="22" customFormat="false" ht="13.5" hidden="false" customHeight="false" outlineLevel="0" collapsed="false">
      <c r="A22" s="78" t="s">
        <v>449</v>
      </c>
      <c r="B22" s="468" t="str">
        <f aca="false">Forbbiden!FO58</f>
        <v>x</v>
      </c>
      <c r="C22" s="528" t="n">
        <f aca="false">Forbbiden!FP59</f>
        <v>896.22725</v>
      </c>
      <c r="D22" s="468" t="str">
        <f aca="false">Forbbiden!FQ58</f>
        <v>ns</v>
      </c>
      <c r="E22" s="10"/>
      <c r="F22" s="10"/>
      <c r="G22" s="10"/>
      <c r="H22" s="10"/>
      <c r="I22" s="143"/>
      <c r="J22" s="384"/>
      <c r="K22" s="525"/>
      <c r="L22" s="525"/>
      <c r="M22" s="525"/>
      <c r="N22" s="525"/>
      <c r="O22" s="525"/>
      <c r="P22" s="525"/>
    </row>
    <row r="23" customFormat="false" ht="13.5" hidden="false" customHeight="false" outlineLevel="0" collapsed="false">
      <c r="A23" s="78" t="s">
        <v>450</v>
      </c>
      <c r="B23" s="468" t="str">
        <f aca="false">Forbbiden!FO59</f>
        <v>x</v>
      </c>
      <c r="C23" s="10"/>
      <c r="D23" s="10"/>
      <c r="E23" s="10"/>
      <c r="F23" s="10"/>
      <c r="G23" s="10"/>
      <c r="H23" s="10"/>
      <c r="I23" s="143"/>
      <c r="J23" s="384"/>
      <c r="K23" s="525"/>
      <c r="L23" s="525"/>
      <c r="M23" s="525"/>
      <c r="N23" s="525"/>
      <c r="O23" s="525"/>
      <c r="P23" s="525"/>
    </row>
    <row r="24" customFormat="false" ht="13.5" hidden="false" customHeight="false" outlineLevel="0" collapsed="false">
      <c r="I24" s="143"/>
      <c r="J24" s="384"/>
      <c r="K24" s="525"/>
      <c r="L24" s="525"/>
      <c r="M24" s="525"/>
      <c r="N24" s="525"/>
      <c r="O24" s="525"/>
      <c r="P24" s="525"/>
    </row>
    <row r="25" customFormat="false" ht="12.75" hidden="false" customHeight="false" outlineLevel="0" collapsed="false">
      <c r="I25" s="525"/>
      <c r="J25" s="525"/>
      <c r="K25" s="525"/>
      <c r="L25" s="525"/>
      <c r="M25" s="525"/>
      <c r="N25" s="525"/>
      <c r="O25" s="525"/>
      <c r="P25" s="525"/>
    </row>
    <row r="26" customFormat="false" ht="12.75" hidden="false" customHeight="false" outlineLevel="0" collapsed="false">
      <c r="I26" s="525"/>
      <c r="J26" s="525"/>
      <c r="K26" s="525"/>
      <c r="L26" s="525"/>
      <c r="M26" s="525"/>
      <c r="N26" s="525"/>
      <c r="O26" s="525"/>
      <c r="P26" s="525"/>
    </row>
    <row r="27" customFormat="false" ht="12.75" hidden="false" customHeight="false" outlineLevel="0" collapsed="false">
      <c r="I27" s="525"/>
      <c r="J27" s="525"/>
      <c r="K27" s="526"/>
      <c r="L27" s="526"/>
      <c r="M27" s="525"/>
      <c r="N27" s="525"/>
      <c r="O27" s="525"/>
      <c r="P27" s="52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25"/>
      <c r="J28" s="526"/>
      <c r="K28" s="526"/>
      <c r="L28" s="526"/>
      <c r="M28" s="525"/>
      <c r="N28" s="525"/>
      <c r="O28" s="525"/>
      <c r="P28" s="525"/>
    </row>
    <row r="29" customFormat="false" ht="13.5" hidden="false" customHeight="false" outlineLevel="0" collapsed="false">
      <c r="A29" s="529" t="s">
        <v>259</v>
      </c>
      <c r="B29" s="10"/>
      <c r="C29" s="10"/>
      <c r="D29" s="10"/>
      <c r="E29" s="10"/>
      <c r="F29" s="10"/>
      <c r="G29" s="10"/>
      <c r="I29" s="525"/>
      <c r="J29" s="526"/>
      <c r="K29" s="526"/>
      <c r="L29" s="526"/>
      <c r="M29" s="525"/>
      <c r="N29" s="525"/>
      <c r="O29" s="525"/>
      <c r="P29" s="525"/>
    </row>
    <row r="30" customFormat="false" ht="13.5" hidden="false" customHeight="false" outlineLevel="0" collapsed="false">
      <c r="A30" s="10" t="s">
        <v>434</v>
      </c>
      <c r="B30" s="10"/>
      <c r="C30" s="10"/>
      <c r="D30" s="10"/>
      <c r="E30" s="10"/>
      <c r="F30" s="10"/>
      <c r="G30" s="10"/>
      <c r="I30" s="525"/>
      <c r="J30" s="525"/>
      <c r="K30" s="525"/>
      <c r="L30" s="525"/>
      <c r="M30" s="525"/>
      <c r="N30" s="525"/>
      <c r="O30" s="525"/>
      <c r="P30" s="525"/>
    </row>
    <row r="31" customFormat="false" ht="13.5" hidden="false" customHeight="false" outlineLevel="0" collapsed="false">
      <c r="A31" s="10"/>
      <c r="B31" s="468" t="s">
        <v>397</v>
      </c>
      <c r="C31" s="468" t="s">
        <v>398</v>
      </c>
      <c r="D31" s="468" t="s">
        <v>399</v>
      </c>
      <c r="E31" s="468" t="s">
        <v>435</v>
      </c>
      <c r="F31" s="468" t="s">
        <v>436</v>
      </c>
      <c r="G31" s="468" t="s">
        <v>437</v>
      </c>
    </row>
    <row r="32" customFormat="false" ht="13.5" hidden="false" customHeight="false" outlineLevel="0" collapsed="false">
      <c r="A32" s="78" t="s">
        <v>392</v>
      </c>
      <c r="B32" s="468" t="n">
        <f aca="false">Forbbiden!FO150</f>
        <v>47</v>
      </c>
      <c r="C32" s="413" t="n">
        <f aca="false">Forbbiden!$FO$122</f>
        <v>129916281.448166</v>
      </c>
      <c r="D32" s="413" t="n">
        <f aca="false">Forbbiden!FO156</f>
        <v>2764176.20102481</v>
      </c>
      <c r="E32" s="413" t="n">
        <f aca="false">Forbbiden!FO161</f>
        <v>7.11950638930849</v>
      </c>
      <c r="F32" s="413" t="n">
        <f aca="false">Forbbiden!FP167</f>
        <v>3.51517660821811E-023</v>
      </c>
      <c r="G32" s="468" t="str">
        <f aca="false">Forbbiden!FQ167</f>
        <v>s</v>
      </c>
    </row>
    <row r="33" customFormat="false" ht="13.5" hidden="false" customHeight="false" outlineLevel="0" collapsed="false">
      <c r="A33" s="78" t="s">
        <v>438</v>
      </c>
      <c r="B33" s="468" t="n">
        <f aca="false">Forbbiden!FO151</f>
        <v>1</v>
      </c>
      <c r="C33" s="413" t="n">
        <f aca="false">Forbbiden!$FO$131</f>
        <v>81301417.5008335</v>
      </c>
      <c r="D33" s="413" t="n">
        <f aca="false">Forbbiden!FO157</f>
        <v>81301417.5008335</v>
      </c>
      <c r="E33" s="413" t="n">
        <f aca="false">Forbbiden!FO162</f>
        <v>209.402700574017</v>
      </c>
      <c r="F33" s="413" t="n">
        <f aca="false">Forbbiden!FP168</f>
        <v>1.41972398986001E-032</v>
      </c>
      <c r="G33" s="468" t="str">
        <f aca="false">Forbbiden!FQ168</f>
        <v>s</v>
      </c>
    </row>
    <row r="34" customFormat="false" ht="13.5" hidden="false" customHeight="false" outlineLevel="0" collapsed="false">
      <c r="A34" s="78" t="s">
        <v>439</v>
      </c>
      <c r="B34" s="468" t="n">
        <f aca="false">Forbbiden!FO152</f>
        <v>47</v>
      </c>
      <c r="C34" s="413" t="n">
        <f aca="false">Forbbiden!$FO$140</f>
        <v>91345655.5452347</v>
      </c>
      <c r="D34" s="413" t="n">
        <f aca="false">Forbbiden!FO158</f>
        <v>1943524.58606882</v>
      </c>
      <c r="E34" s="413" t="n">
        <f aca="false">Forbbiden!FO163</f>
        <v>5.00580813305792</v>
      </c>
      <c r="F34" s="413" t="n">
        <f aca="false">Forbbiden!FP169</f>
        <v>7.77922680701256E-016</v>
      </c>
      <c r="G34" s="468" t="str">
        <f aca="false">Forbbiden!FQ169</f>
        <v>ns</v>
      </c>
    </row>
    <row r="35" customFormat="false" ht="13.5" hidden="false" customHeight="false" outlineLevel="0" collapsed="false">
      <c r="A35" s="78" t="s">
        <v>405</v>
      </c>
      <c r="B35" s="468" t="n">
        <f aca="false">Forbbiden!FO153</f>
        <v>192</v>
      </c>
      <c r="C35" s="413" t="n">
        <f aca="false">Forbbiden!$FO$148</f>
        <v>74544750.9385986</v>
      </c>
      <c r="D35" s="413" t="n">
        <f aca="false">Forbbiden!FO159</f>
        <v>388253.911138535</v>
      </c>
      <c r="E35" s="343"/>
      <c r="F35" s="343"/>
      <c r="G35" s="304"/>
    </row>
    <row r="36" customFormat="false" ht="13.5" hidden="false" customHeight="false" outlineLevel="0" collapsed="false">
      <c r="A36" s="78" t="s">
        <v>406</v>
      </c>
      <c r="B36" s="468" t="n">
        <f aca="false">Forbbiden!FO154</f>
        <v>287</v>
      </c>
      <c r="C36" s="413" t="n">
        <f aca="false">Forbbiden!$FO$146</f>
        <v>377108105.432833</v>
      </c>
      <c r="D36" s="305"/>
      <c r="E36" s="305"/>
      <c r="F36" s="305"/>
      <c r="G36" s="304"/>
    </row>
    <row r="37" customFormat="false" ht="13.5" hidden="false" customHeight="false" outlineLevel="0" collapsed="false">
      <c r="A37" s="10" t="s">
        <v>44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43</v>
      </c>
      <c r="B42" s="468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44</v>
      </c>
      <c r="B43" s="468" t="n">
        <f aca="false">Forbbiden!FO166</f>
        <v>1.97239649131558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45</v>
      </c>
      <c r="B44" s="468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0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46</v>
      </c>
      <c r="B46" s="304"/>
      <c r="C46" s="468" t="s">
        <v>447</v>
      </c>
      <c r="D46" s="468" t="s">
        <v>448</v>
      </c>
      <c r="E46" s="10"/>
      <c r="F46" s="10"/>
      <c r="G46" s="10"/>
    </row>
    <row r="47" customFormat="false" ht="13.5" hidden="false" customHeight="false" outlineLevel="0" collapsed="false">
      <c r="A47" s="78" t="s">
        <v>449</v>
      </c>
      <c r="B47" s="530" t="str">
        <f aca="false">Forbbiden!FO169</f>
        <v>x</v>
      </c>
      <c r="C47" s="531" t="n">
        <f aca="false">Forbbiden!FP176</f>
        <v>1062.63180555556</v>
      </c>
      <c r="D47" s="530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50</v>
      </c>
      <c r="B48" s="530" t="str">
        <f aca="false">Forbbiden!FO170</f>
        <v>x</v>
      </c>
      <c r="C48" s="532"/>
      <c r="D48" s="53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33" t="s">
        <v>17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68" t="s">
        <v>397</v>
      </c>
      <c r="C55" s="468" t="s">
        <v>398</v>
      </c>
      <c r="D55" s="468" t="s">
        <v>399</v>
      </c>
      <c r="E55" s="468" t="s">
        <v>435</v>
      </c>
      <c r="F55" s="468" t="s">
        <v>436</v>
      </c>
      <c r="G55" s="468" t="s">
        <v>437</v>
      </c>
    </row>
    <row r="56" customFormat="false" ht="13.5" hidden="false" customHeight="false" outlineLevel="0" collapsed="false">
      <c r="A56" s="78" t="s">
        <v>392</v>
      </c>
      <c r="B56" s="468" t="n">
        <f aca="false">Forbbiden!FO266</f>
        <v>36</v>
      </c>
      <c r="C56" s="413" t="n">
        <f aca="false">Forbbiden!$FO$238</f>
        <v>27359432.9585152</v>
      </c>
      <c r="D56" s="413" t="n">
        <f aca="false">Forbbiden!FO272</f>
        <v>759984.248847644</v>
      </c>
      <c r="E56" s="413" t="n">
        <f aca="false">Forbbiden!FO285</f>
        <v>1.87111160860854</v>
      </c>
      <c r="F56" s="413" t="n">
        <f aca="false">Forbbiden!FP285</f>
        <v>0.00501393961879686</v>
      </c>
      <c r="G56" s="468" t="str">
        <f aca="false">Forbbiden!FQ285</f>
        <v>s</v>
      </c>
    </row>
    <row r="57" customFormat="false" ht="13.5" hidden="false" customHeight="false" outlineLevel="0" collapsed="false">
      <c r="A57" s="78" t="s">
        <v>438</v>
      </c>
      <c r="B57" s="468" t="n">
        <f aca="false">Forbbiden!FO267</f>
        <v>1</v>
      </c>
      <c r="C57" s="413" t="n">
        <f aca="false">Forbbiden!$FO$247</f>
        <v>17967244.7509193</v>
      </c>
      <c r="D57" s="413" t="n">
        <f aca="false">Forbbiden!FO275</f>
        <v>17967244.7509193</v>
      </c>
      <c r="E57" s="413" t="n">
        <f aca="false">Forbbiden!FO286</f>
        <v>44.2360749964644</v>
      </c>
      <c r="F57" s="413" t="n">
        <f aca="false">Forbbiden!FP286</f>
        <v>5.26605208546519E-010</v>
      </c>
      <c r="G57" s="468" t="str">
        <f aca="false">Forbbiden!FQ286</f>
        <v>s</v>
      </c>
    </row>
    <row r="58" customFormat="false" ht="13.5" hidden="false" customHeight="false" outlineLevel="0" collapsed="false">
      <c r="A58" s="78" t="s">
        <v>439</v>
      </c>
      <c r="B58" s="468" t="n">
        <f aca="false">Forbbiden!FO268</f>
        <v>36</v>
      </c>
      <c r="C58" s="413" t="n">
        <f aca="false">Forbbiden!$FO$256</f>
        <v>41254746.8853474</v>
      </c>
      <c r="D58" s="413" t="n">
        <f aca="false">Forbbiden!FO276</f>
        <v>1145965.19125965</v>
      </c>
      <c r="E58" s="413" t="n">
        <f aca="false">Forbbiden!FO287</f>
        <v>2.82141212226241</v>
      </c>
      <c r="F58" s="413" t="n">
        <f aca="false">Forbbiden!FP287</f>
        <v>6.27373874131813E-006</v>
      </c>
      <c r="G58" s="468" t="str">
        <f aca="false">Forbbiden!FQ287</f>
        <v>ns</v>
      </c>
    </row>
    <row r="59" customFormat="false" ht="13.5" hidden="false" customHeight="false" outlineLevel="0" collapsed="false">
      <c r="A59" s="78" t="s">
        <v>405</v>
      </c>
      <c r="B59" s="468" t="n">
        <f aca="false">Forbbiden!FO269</f>
        <v>148</v>
      </c>
      <c r="C59" s="413" t="n">
        <f aca="false">Forbbiden!$FO$264</f>
        <v>60112752.3938007</v>
      </c>
      <c r="D59" s="413" t="n">
        <f aca="false">Forbbiden!FO283</f>
        <v>406167.245904059</v>
      </c>
      <c r="E59" s="343"/>
      <c r="F59" s="343"/>
      <c r="G59" s="304"/>
    </row>
    <row r="60" customFormat="false" ht="13.5" hidden="false" customHeight="false" outlineLevel="0" collapsed="false">
      <c r="A60" s="78" t="s">
        <v>406</v>
      </c>
      <c r="B60" s="468" t="n">
        <f aca="false">Forbbiden!FO270</f>
        <v>221</v>
      </c>
      <c r="C60" s="413" t="n">
        <f aca="false">Forbbiden!$FO$262</f>
        <v>146694176.988583</v>
      </c>
      <c r="D60" s="305"/>
      <c r="E60" s="305"/>
      <c r="F60" s="305"/>
      <c r="G60" s="304"/>
    </row>
    <row r="61" customFormat="false" ht="13.5" hidden="false" customHeight="false" outlineLevel="0" collapsed="false">
      <c r="A61" s="10" t="s">
        <v>44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43</v>
      </c>
      <c r="B66" s="468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44</v>
      </c>
      <c r="B67" s="468" t="n">
        <f aca="false">Forbbiden!FO290</f>
        <v>1.97612249361375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45</v>
      </c>
      <c r="B68" s="468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0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46</v>
      </c>
      <c r="B70" s="304"/>
      <c r="C70" s="468" t="s">
        <v>447</v>
      </c>
      <c r="D70" s="468" t="s">
        <v>448</v>
      </c>
      <c r="E70" s="10"/>
      <c r="F70" s="10"/>
      <c r="G70" s="10"/>
    </row>
    <row r="71" customFormat="false" ht="13.5" hidden="false" customHeight="false" outlineLevel="0" collapsed="false">
      <c r="A71" s="78" t="s">
        <v>449</v>
      </c>
      <c r="B71" s="468" t="str">
        <f aca="false">Forbbiden!FO293</f>
        <v>x</v>
      </c>
      <c r="C71" s="413" t="n">
        <f aca="false">Forbbiden!FP294</f>
        <v>568.976396396396</v>
      </c>
      <c r="D71" s="468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50</v>
      </c>
      <c r="B72" s="468" t="str">
        <f aca="false">Forbbiden!FO294</f>
        <v>x</v>
      </c>
      <c r="C72" s="143"/>
      <c r="D72" s="14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34" t="s">
        <v>16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68" t="s">
        <v>397</v>
      </c>
      <c r="C80" s="468" t="s">
        <v>398</v>
      </c>
      <c r="D80" s="468" t="s">
        <v>399</v>
      </c>
      <c r="E80" s="468" t="s">
        <v>435</v>
      </c>
      <c r="F80" s="468" t="s">
        <v>436</v>
      </c>
      <c r="G80" s="468" t="s">
        <v>437</v>
      </c>
    </row>
    <row r="81" customFormat="false" ht="13.5" hidden="false" customHeight="false" outlineLevel="0" collapsed="false">
      <c r="A81" s="78" t="s">
        <v>392</v>
      </c>
      <c r="B81" s="468" t="n">
        <f aca="false">Forbbiden!FP378</f>
        <v>26</v>
      </c>
      <c r="C81" s="413" t="n">
        <f aca="false">Forbbiden!$FP$350</f>
        <v>22805637.2658997</v>
      </c>
      <c r="D81" s="413" t="n">
        <f aca="false">Forbbiden!FP384</f>
        <v>877139.894842295</v>
      </c>
      <c r="E81" s="413" t="n">
        <f aca="false">Forbbiden!FP389</f>
        <v>4.14698858716875</v>
      </c>
      <c r="F81" s="413" t="n">
        <f aca="false">Forbbiden!FQ395</f>
        <v>8.77519967156177E-008</v>
      </c>
      <c r="G81" s="468" t="str">
        <f aca="false">Forbbiden!FR395</f>
        <v>s</v>
      </c>
    </row>
    <row r="82" customFormat="false" ht="13.5" hidden="false" customHeight="false" outlineLevel="0" collapsed="false">
      <c r="A82" s="78" t="s">
        <v>438</v>
      </c>
      <c r="B82" s="468" t="n">
        <f aca="false">Forbbiden!FP379</f>
        <v>1</v>
      </c>
      <c r="C82" s="413" t="n">
        <f aca="false">Forbbiden!$FP$359</f>
        <v>18933847.7466888</v>
      </c>
      <c r="D82" s="413" t="n">
        <f aca="false">Forbbiden!FP385</f>
        <v>18933847.7466888</v>
      </c>
      <c r="E82" s="413" t="n">
        <f aca="false">Forbbiden!FP390</f>
        <v>89.5164511139087</v>
      </c>
      <c r="F82" s="413" t="n">
        <f aca="false">Forbbiden!FQ396</f>
        <v>7.82956029101931E-016</v>
      </c>
      <c r="G82" s="468" t="str">
        <f aca="false">Forbbiden!FR396</f>
        <v>s</v>
      </c>
    </row>
    <row r="83" customFormat="false" ht="13.5" hidden="false" customHeight="false" outlineLevel="0" collapsed="false">
      <c r="A83" s="78" t="s">
        <v>439</v>
      </c>
      <c r="B83" s="468" t="n">
        <f aca="false">Forbbiden!FP380</f>
        <v>26</v>
      </c>
      <c r="C83" s="413" t="n">
        <f aca="false">Forbbiden!$FP$368</f>
        <v>40933258.6864777</v>
      </c>
      <c r="D83" s="413" t="n">
        <f aca="false">Forbbiden!FP386</f>
        <v>1574356.10332606</v>
      </c>
      <c r="E83" s="413" t="n">
        <f aca="false">Forbbiden!FP391</f>
        <v>7.44332441269987</v>
      </c>
      <c r="F83" s="413" t="n">
        <f aca="false">Forbbiden!FQ397</f>
        <v>2.28082865665244E-014</v>
      </c>
      <c r="G83" s="468" t="str">
        <f aca="false">Forbbiden!FR397</f>
        <v>ns</v>
      </c>
    </row>
    <row r="84" customFormat="false" ht="13.5" hidden="false" customHeight="false" outlineLevel="0" collapsed="false">
      <c r="A84" s="78" t="s">
        <v>405</v>
      </c>
      <c r="B84" s="468" t="n">
        <f aca="false">Forbbiden!FP381</f>
        <v>108</v>
      </c>
      <c r="C84" s="413" t="n">
        <f aca="false">Forbbiden!$FP$376</f>
        <v>22843349.2525339</v>
      </c>
      <c r="D84" s="413" t="n">
        <f aca="false">Forbbiden!FP387</f>
        <v>211512.493079018</v>
      </c>
      <c r="E84" s="343"/>
      <c r="F84" s="343"/>
      <c r="G84" s="304"/>
    </row>
    <row r="85" customFormat="false" ht="13.5" hidden="false" customHeight="false" outlineLevel="0" collapsed="false">
      <c r="A85" s="78" t="s">
        <v>406</v>
      </c>
      <c r="B85" s="468" t="n">
        <f aca="false">Forbbiden!FP382</f>
        <v>161</v>
      </c>
      <c r="C85" s="413" t="n">
        <f aca="false">Forbbiden!$FP$374</f>
        <v>105516092.9516</v>
      </c>
      <c r="D85" s="305"/>
      <c r="E85" s="305"/>
      <c r="F85" s="305"/>
      <c r="G85" s="304"/>
    </row>
    <row r="86" customFormat="false" ht="13.5" hidden="false" customHeight="false" outlineLevel="0" collapsed="false">
      <c r="A86" s="10" t="s">
        <v>44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43</v>
      </c>
      <c r="B91" s="468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44</v>
      </c>
      <c r="B92" s="468" t="n">
        <f aca="false">Forbbiden!FP394</f>
        <v>1.98217348330773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45</v>
      </c>
      <c r="B93" s="468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0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46</v>
      </c>
      <c r="B95" s="304"/>
      <c r="C95" s="304" t="s">
        <v>447</v>
      </c>
      <c r="D95" s="304" t="s">
        <v>448</v>
      </c>
      <c r="E95" s="10"/>
      <c r="F95" s="10"/>
      <c r="G95" s="10"/>
    </row>
    <row r="96" customFormat="false" ht="13.5" hidden="false" customHeight="false" outlineLevel="0" collapsed="false">
      <c r="A96" s="78" t="s">
        <v>449</v>
      </c>
      <c r="B96" s="468" t="str">
        <f aca="false">Forbbiden!FP399</f>
        <v>x</v>
      </c>
      <c r="C96" s="413" t="n">
        <f aca="false">Forbbiden!FQ406</f>
        <v>683.741481481481</v>
      </c>
      <c r="D96" s="468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50</v>
      </c>
      <c r="B97" s="468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24" t="s">
        <v>451</v>
      </c>
    </row>
    <row r="104" customFormat="false" ht="12.75" hidden="false" customHeight="false" outlineLevel="0" collapsed="false">
      <c r="A104" s="524" t="s">
        <v>452</v>
      </c>
    </row>
    <row r="105" customFormat="false" ht="12.75" hidden="false" customHeight="false" outlineLevel="0" collapsed="false">
      <c r="A105" s="524" t="s">
        <v>453</v>
      </c>
    </row>
    <row r="107" customFormat="false" ht="12.75" hidden="false" customHeight="false" outlineLevel="0" collapsed="false">
      <c r="A107" s="524" t="s">
        <v>454</v>
      </c>
    </row>
    <row r="109" customFormat="false" ht="12.75" hidden="false" customHeight="false" outlineLevel="0" collapsed="false">
      <c r="A109" s="524" t="s">
        <v>455</v>
      </c>
    </row>
    <row r="111" customFormat="false" ht="12.75" hidden="false" customHeight="false" outlineLevel="0" collapsed="false">
      <c r="A111" s="524" t="s">
        <v>456</v>
      </c>
    </row>
    <row r="113" customFormat="false" ht="12.75" hidden="false" customHeight="false" outlineLevel="0" collapsed="false">
      <c r="A113" s="524" t="s">
        <v>457</v>
      </c>
    </row>
    <row r="114" customFormat="false" ht="12.75" hidden="false" customHeight="false" outlineLevel="0" collapsed="false">
      <c r="A114" s="524" t="s">
        <v>458</v>
      </c>
    </row>
    <row r="116" customFormat="false" ht="12.75" hidden="false" customHeight="false" outlineLevel="0" collapsed="false">
      <c r="A116" s="524" t="s">
        <v>45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05" width="13.14"/>
    <col collapsed="false" customWidth="true" hidden="false" outlineLevel="0" max="3" min="3" style="30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3" width="23.28"/>
    <col collapsed="false" customWidth="true" hidden="true" outlineLevel="0" max="8" min="8" style="305" width="11.05"/>
    <col collapsed="false" customWidth="true" hidden="false" outlineLevel="0" max="9" min="9" style="30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35" width="22.85"/>
    <col collapsed="false" customWidth="false" hidden="true" outlineLevel="0" max="14" min="14" style="30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35" width="21.7"/>
    <col collapsed="false" customWidth="true" hidden="true" outlineLevel="0" max="20" min="20" style="30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2" t="s">
        <v>460</v>
      </c>
      <c r="B1" s="536"/>
      <c r="C1" s="473" t="s">
        <v>461</v>
      </c>
      <c r="D1" s="189" t="s">
        <v>462</v>
      </c>
      <c r="E1" s="10" t="s">
        <v>463</v>
      </c>
      <c r="F1" s="189" t="s">
        <v>464</v>
      </c>
      <c r="G1" s="10" t="s">
        <v>465</v>
      </c>
      <c r="H1" s="10"/>
      <c r="I1" s="189" t="s">
        <v>466</v>
      </c>
      <c r="J1" s="10" t="s">
        <v>467</v>
      </c>
      <c r="K1" s="189" t="s">
        <v>468</v>
      </c>
    </row>
    <row r="2" customFormat="false" ht="21" hidden="false" customHeight="true" outlineLevel="0" collapsed="false">
      <c r="A2" s="472"/>
      <c r="B2" s="536"/>
      <c r="C2" s="473" t="s">
        <v>461</v>
      </c>
      <c r="D2" s="189" t="s">
        <v>469</v>
      </c>
      <c r="E2" s="10" t="s">
        <v>463</v>
      </c>
      <c r="F2" s="189" t="s">
        <v>470</v>
      </c>
      <c r="G2" s="10" t="s">
        <v>465</v>
      </c>
      <c r="H2" s="10"/>
      <c r="I2" s="189" t="s">
        <v>471</v>
      </c>
      <c r="J2" s="10" t="s">
        <v>467</v>
      </c>
      <c r="K2" s="189" t="s">
        <v>472</v>
      </c>
    </row>
    <row r="3" customFormat="false" ht="13.5" hidden="false" customHeight="false" outlineLevel="0" collapsed="false">
      <c r="A3" s="537" t="s">
        <v>473</v>
      </c>
      <c r="B3" s="538"/>
      <c r="C3" s="539"/>
      <c r="G3" s="483" t="s">
        <v>474</v>
      </c>
      <c r="H3" s="540"/>
      <c r="I3" s="541"/>
      <c r="M3" s="542" t="s">
        <v>475</v>
      </c>
      <c r="N3" s="543"/>
      <c r="O3" s="461"/>
      <c r="P3" s="462"/>
      <c r="S3" s="544" t="s">
        <v>476</v>
      </c>
      <c r="T3" s="545"/>
      <c r="U3" s="546"/>
      <c r="V3" s="547"/>
    </row>
    <row r="4" customFormat="false" ht="12" hidden="false" customHeight="true" outlineLevel="0" collapsed="false">
      <c r="A4" s="78" t="str">
        <f aca="false">'ANVA-DSM'!S3</f>
        <v>FRESNO</v>
      </c>
      <c r="B4" s="413" t="n">
        <f aca="false">'ANVA-DSM'!T3</f>
        <v>7694.85</v>
      </c>
      <c r="C4" s="413" t="n">
        <f aca="false">IF(B4=0,"",B4)</f>
        <v>7694.85</v>
      </c>
      <c r="D4" s="548" t="s">
        <v>477</v>
      </c>
      <c r="E4" s="549" t="n">
        <f aca="false">COUNTIF(B4:B48,"&gt;0")</f>
        <v>40</v>
      </c>
      <c r="G4" s="78" t="str">
        <f aca="false">'ANVA-DSM'!S60</f>
        <v>SY109</v>
      </c>
      <c r="H4" s="413" t="n">
        <f aca="false">'ANVA-DSM'!$T$60</f>
        <v>8050.97666666667</v>
      </c>
      <c r="I4" s="413" t="n">
        <f aca="false">IF(H4=0,"",H4)</f>
        <v>8050.97666666667</v>
      </c>
      <c r="J4" s="550" t="s">
        <v>478</v>
      </c>
      <c r="K4" s="549" t="n">
        <f aca="false">COUNTIF(I4:I48,"&gt;0")</f>
        <v>40</v>
      </c>
      <c r="M4" s="551" t="str">
        <f aca="false">'ANVA-DSM'!CH2</f>
        <v>BIO1008</v>
      </c>
      <c r="N4" s="413" t="n">
        <f aca="false">'ANVA-DSM'!CI2</f>
        <v>7407.91666666667</v>
      </c>
      <c r="O4" s="413" t="n">
        <f aca="false">IF(N4=0,"",N4)</f>
        <v>7407.91666666667</v>
      </c>
      <c r="P4" s="550" t="s">
        <v>478</v>
      </c>
      <c r="Q4" s="549" t="n">
        <f aca="false">COUNTIF(O4:O54,"&gt;0")</f>
        <v>37</v>
      </c>
      <c r="S4" s="551" t="str">
        <f aca="false">'ANVA-DSM'!CH59</f>
        <v>LGWA11 (PAM)</v>
      </c>
      <c r="T4" s="413" t="n">
        <f aca="false">'ANVA-DSM'!CI59</f>
        <v>7737.58666666667</v>
      </c>
      <c r="U4" s="413" t="n">
        <f aca="false">IF(T4=0,"",T4)</f>
        <v>7737.58666666667</v>
      </c>
      <c r="V4" s="550" t="s">
        <v>478</v>
      </c>
      <c r="W4" s="549" t="n">
        <f aca="false">COUNTIF(U4:U54,"&gt;0")</f>
        <v>37</v>
      </c>
      <c r="Y4" s="319"/>
    </row>
    <row r="5" customFormat="false" ht="12" hidden="false" customHeight="true" outlineLevel="0" collapsed="false">
      <c r="A5" s="78" t="str">
        <f aca="false">'ANVA-DSM'!S4</f>
        <v>SY200</v>
      </c>
      <c r="B5" s="413" t="n">
        <f aca="false">'ANVA-DSM'!T4</f>
        <v>7525.94666666667</v>
      </c>
      <c r="C5" s="413" t="n">
        <f aca="false">IF(B5=0,"",B5)</f>
        <v>7525.94666666667</v>
      </c>
      <c r="D5" s="548" t="s">
        <v>389</v>
      </c>
      <c r="E5" s="413" t="n">
        <f aca="false">'ANVA-DSM'!$C$28</f>
        <v>6165.17875</v>
      </c>
      <c r="G5" s="78" t="str">
        <f aca="false">'ANVA-DSM'!S61</f>
        <v>PEHUEN</v>
      </c>
      <c r="H5" s="413" t="n">
        <f aca="false">'ANVA-DSM'!T61</f>
        <v>7938.03333333333</v>
      </c>
      <c r="I5" s="413" t="n">
        <f aca="false">IF(H5=0,"",H5)</f>
        <v>7938.03333333333</v>
      </c>
      <c r="J5" s="550" t="s">
        <v>389</v>
      </c>
      <c r="K5" s="413" t="n">
        <f aca="false">'ANVA-DSM'!$C$84</f>
        <v>7061.406</v>
      </c>
      <c r="M5" s="551" t="str">
        <f aca="false">'ANVA-DSM'!CH3</f>
        <v>GINGKO</v>
      </c>
      <c r="N5" s="413" t="n">
        <f aca="false">'ANVA-DSM'!CI3</f>
        <v>7406.9</v>
      </c>
      <c r="O5" s="413" t="n">
        <f aca="false">IF(N5=0,"",N5)</f>
        <v>7406.9</v>
      </c>
      <c r="P5" s="550" t="s">
        <v>389</v>
      </c>
      <c r="Q5" s="413" t="n">
        <f aca="false">'ANVA-DSM'!$BX$28</f>
        <v>6324.33207207207</v>
      </c>
      <c r="S5" s="551" t="str">
        <f aca="false">'ANVA-DSM'!CH60</f>
        <v>CEIBO</v>
      </c>
      <c r="T5" s="413" t="n">
        <f aca="false">'ANVA-DSM'!CI60</f>
        <v>7673.48333333333</v>
      </c>
      <c r="U5" s="413" t="n">
        <f aca="false">IF(T5=0,"",T5)</f>
        <v>7673.48333333333</v>
      </c>
      <c r="V5" s="550" t="s">
        <v>389</v>
      </c>
      <c r="W5" s="413" t="n">
        <f aca="false">'ANVA-DSM'!$BX$85</f>
        <v>6893.30846846847</v>
      </c>
      <c r="Y5" s="343"/>
    </row>
    <row r="6" customFormat="false" ht="12" hidden="false" customHeight="true" outlineLevel="0" collapsed="false">
      <c r="A6" s="78" t="str">
        <f aca="false">'ANVA-DSM'!S5</f>
        <v>BPACIFICO</v>
      </c>
      <c r="B6" s="413" t="n">
        <f aca="false">'ANVA-DSM'!T5</f>
        <v>7414.02</v>
      </c>
      <c r="C6" s="413" t="n">
        <f aca="false">IF(B6=0,"",B6)</f>
        <v>7414.02</v>
      </c>
      <c r="D6" s="548" t="s">
        <v>479</v>
      </c>
      <c r="E6" s="413" t="n">
        <f aca="false">(E5*E7)/100</f>
        <v>665.522006223815</v>
      </c>
      <c r="G6" s="78" t="str">
        <f aca="false">'ANVA-DSM'!S62</f>
        <v>BAG750</v>
      </c>
      <c r="H6" s="413" t="n">
        <f aca="false">'ANVA-DSM'!T62</f>
        <v>7843.40666666667</v>
      </c>
      <c r="I6" s="413" t="n">
        <f aca="false">IF(H6=0,"",H6)</f>
        <v>7843.40666666667</v>
      </c>
      <c r="J6" s="550" t="s">
        <v>479</v>
      </c>
      <c r="K6" s="413" t="n">
        <f aca="false">(K5*K7)/100</f>
        <v>353.392158877168</v>
      </c>
      <c r="M6" s="551" t="str">
        <f aca="false">'ANVA-DSM'!CH4</f>
        <v>BAG450</v>
      </c>
      <c r="N6" s="413" t="n">
        <f aca="false">'ANVA-DSM'!CI4</f>
        <v>7138.27666666667</v>
      </c>
      <c r="O6" s="413" t="n">
        <f aca="false">IF(N6=0,"",N6)</f>
        <v>7138.27666666667</v>
      </c>
      <c r="P6" s="550" t="s">
        <v>479</v>
      </c>
      <c r="Q6" s="413" t="n">
        <f aca="false">(Q5*Q7)/100</f>
        <v>766.94164891679</v>
      </c>
      <c r="S6" s="551" t="str">
        <f aca="false">'ANVA-DSM'!CH61</f>
        <v>ÑANDUB</v>
      </c>
      <c r="T6" s="413" t="n">
        <f aca="false">'ANVA-DSM'!CI61</f>
        <v>7468.45666666667</v>
      </c>
      <c r="U6" s="413" t="n">
        <f aca="false">IF(T6=0,"",T6)</f>
        <v>7468.45666666667</v>
      </c>
      <c r="V6" s="550" t="s">
        <v>479</v>
      </c>
      <c r="W6" s="413" t="n">
        <f aca="false">(W5*W7)/100</f>
        <v>450.15648852768</v>
      </c>
      <c r="Y6" s="319"/>
    </row>
    <row r="7" customFormat="false" ht="12" hidden="false" customHeight="true" outlineLevel="0" collapsed="false">
      <c r="A7" s="78" t="str">
        <f aca="false">'ANVA-DSM'!S6</f>
        <v>SY120</v>
      </c>
      <c r="B7" s="413" t="n">
        <f aca="false">'ANVA-DSM'!T6</f>
        <v>7409.95333333333</v>
      </c>
      <c r="C7" s="413" t="n">
        <f aca="false">IF(B7=0,"",B7)</f>
        <v>7409.95333333333</v>
      </c>
      <c r="D7" s="548" t="s">
        <v>480</v>
      </c>
      <c r="E7" s="413" t="n">
        <f aca="false">'ANVA-DSM'!$C$15</f>
        <v>10.7948533726425</v>
      </c>
      <c r="G7" s="78" t="str">
        <f aca="false">'ANVA-DSM'!S63</f>
        <v>SAUCE</v>
      </c>
      <c r="H7" s="413" t="n">
        <f aca="false">'ANVA-DSM'!T63</f>
        <v>7746.23666666667</v>
      </c>
      <c r="I7" s="413" t="n">
        <f aca="false">IF(H7=0,"",H7)</f>
        <v>7746.23666666667</v>
      </c>
      <c r="J7" s="550" t="s">
        <v>480</v>
      </c>
      <c r="K7" s="413" t="n">
        <f aca="false">'ANVA-DSM'!$C$71</f>
        <v>5.00455799988229</v>
      </c>
      <c r="M7" s="551" t="str">
        <f aca="false">'ANVA-DSM'!CH5</f>
        <v>KLFAVORI</v>
      </c>
      <c r="N7" s="413" t="n">
        <f aca="false">'ANVA-DSM'!CI5</f>
        <v>7109.28</v>
      </c>
      <c r="O7" s="413" t="n">
        <f aca="false">IF(N7=0,"",N7)</f>
        <v>7109.28</v>
      </c>
      <c r="P7" s="550" t="s">
        <v>480</v>
      </c>
      <c r="Q7" s="413" t="n">
        <f aca="false">'ANVA-DSM'!$BX$15</f>
        <v>12.1268402762019</v>
      </c>
      <c r="S7" s="551" t="str">
        <f aca="false">'ANVA-DSM'!CH62</f>
        <v>ACA604</v>
      </c>
      <c r="T7" s="413" t="n">
        <f aca="false">'ANVA-DSM'!CI62</f>
        <v>7387.05666666667</v>
      </c>
      <c r="U7" s="413" t="n">
        <f aca="false">IF(T7=0,"",T7)</f>
        <v>7387.05666666667</v>
      </c>
      <c r="V7" s="550" t="s">
        <v>480</v>
      </c>
      <c r="W7" s="413" t="n">
        <f aca="false">'ANVA-DSM'!$BX$72</f>
        <v>6.53034012023103</v>
      </c>
      <c r="Y7" s="319"/>
    </row>
    <row r="8" customFormat="false" ht="12" hidden="false" customHeight="true" outlineLevel="0" collapsed="false">
      <c r="A8" s="78" t="str">
        <f aca="false">'ANVA-DSM'!S7</f>
        <v>BASILIO</v>
      </c>
      <c r="B8" s="413" t="n">
        <f aca="false">'ANVA-DSM'!T7</f>
        <v>7310.23666666667</v>
      </c>
      <c r="C8" s="413" t="n">
        <f aca="false">IF(B8=0,"",B8)</f>
        <v>7310.23666666667</v>
      </c>
      <c r="D8" s="548" t="s">
        <v>481</v>
      </c>
      <c r="E8" s="413" t="n">
        <f aca="false">MAX(B4:B48)</f>
        <v>7694.85</v>
      </c>
      <c r="G8" s="78" t="str">
        <f aca="false">'ANVA-DSM'!S64</f>
        <v>BAG680</v>
      </c>
      <c r="H8" s="413" t="n">
        <f aca="false">'ANVA-DSM'!T64</f>
        <v>7741.15</v>
      </c>
      <c r="I8" s="413" t="n">
        <f aca="false">IF(H8=0,"",H8)</f>
        <v>7741.15</v>
      </c>
      <c r="J8" s="550" t="s">
        <v>481</v>
      </c>
      <c r="K8" s="413" t="n">
        <f aca="false">MAX(I4:I48)</f>
        <v>8050.97666666667</v>
      </c>
      <c r="M8" s="551" t="str">
        <f aca="false">'ANVA-DSM'!CH6</f>
        <v>KLVALOR</v>
      </c>
      <c r="N8" s="413" t="n">
        <f aca="false">'ANVA-DSM'!CI6</f>
        <v>7049.75666666667</v>
      </c>
      <c r="O8" s="413" t="n">
        <f aca="false">IF(N8=0,"",N8)</f>
        <v>7049.75666666667</v>
      </c>
      <c r="P8" s="550" t="s">
        <v>481</v>
      </c>
      <c r="Q8" s="413" t="n">
        <f aca="false">MAX(O4:O54)</f>
        <v>7407.91666666667</v>
      </c>
      <c r="S8" s="551" t="str">
        <f aca="false">'ANVA-DSM'!CH63</f>
        <v>ISTORDO</v>
      </c>
      <c r="T8" s="413" t="n">
        <f aca="false">'ANVA-DSM'!CI63</f>
        <v>7377.39</v>
      </c>
      <c r="U8" s="413" t="n">
        <f aca="false">IF(T8=0,"",T8)</f>
        <v>7377.39</v>
      </c>
      <c r="V8" s="550" t="s">
        <v>481</v>
      </c>
      <c r="W8" s="413" t="n">
        <f aca="false">MAX(U4:U54)</f>
        <v>7737.58666666667</v>
      </c>
      <c r="Y8" s="143"/>
    </row>
    <row r="9" customFormat="false" ht="12" hidden="false" customHeight="true" outlineLevel="0" collapsed="false">
      <c r="A9" s="78" t="str">
        <f aca="false">'ANVA-DSM'!S8</f>
        <v>GUAYABO</v>
      </c>
      <c r="B9" s="413" t="n">
        <f aca="false">'ANVA-DSM'!T8</f>
        <v>7218.66</v>
      </c>
      <c r="C9" s="413" t="n">
        <f aca="false">IF(B9=0,"",B9)</f>
        <v>7218.66</v>
      </c>
      <c r="D9" s="548" t="s">
        <v>482</v>
      </c>
      <c r="E9" s="413" t="n">
        <f aca="false">MIN(C4:C48)</f>
        <v>1613.75666666667</v>
      </c>
      <c r="G9" s="78" t="str">
        <f aca="false">'ANVA-DSM'!S65</f>
        <v>BAG620</v>
      </c>
      <c r="H9" s="413" t="n">
        <f aca="false">'ANVA-DSM'!T65</f>
        <v>7731.48</v>
      </c>
      <c r="I9" s="413" t="n">
        <f aca="false">IF(H9=0,"",H9)</f>
        <v>7731.48</v>
      </c>
      <c r="J9" s="550" t="s">
        <v>482</v>
      </c>
      <c r="K9" s="413" t="n">
        <f aca="false">MIN(I4:I48)</f>
        <v>5696.48</v>
      </c>
      <c r="M9" s="551" t="str">
        <f aca="false">'ANVA-DSM'!CH7</f>
        <v>ACA917</v>
      </c>
      <c r="N9" s="413" t="n">
        <f aca="false">'ANVA-DSM'!CI7</f>
        <v>7009.56333333333</v>
      </c>
      <c r="O9" s="413" t="n">
        <f aca="false">IF(N9=0,"",N9)</f>
        <v>7009.56333333333</v>
      </c>
      <c r="P9" s="550" t="s">
        <v>482</v>
      </c>
      <c r="Q9" s="413" t="n">
        <f aca="false">MIN(O4:O54)</f>
        <v>4888.58333333333</v>
      </c>
      <c r="S9" s="551" t="str">
        <f aca="false">'ANVA-DSM'!CH64</f>
        <v>LGZAINO</v>
      </c>
      <c r="T9" s="413" t="n">
        <f aca="false">'ANVA-DSM'!CI64</f>
        <v>7337.2</v>
      </c>
      <c r="U9" s="413" t="n">
        <f aca="false">IF(T9=0,"",T9)</f>
        <v>7337.2</v>
      </c>
      <c r="V9" s="550" t="s">
        <v>482</v>
      </c>
      <c r="W9" s="413" t="n">
        <f aca="false">MIN(U4:U54)</f>
        <v>5892.35</v>
      </c>
    </row>
    <row r="10" customFormat="false" ht="12" hidden="false" customHeight="true" outlineLevel="0" collapsed="false">
      <c r="A10" s="78" t="str">
        <f aca="false">'ANVA-DSM'!S9</f>
        <v>JACARAN</v>
      </c>
      <c r="B10" s="413" t="n">
        <f aca="false">'ANVA-DSM'!T9</f>
        <v>7208.99333333333</v>
      </c>
      <c r="C10" s="413" t="n">
        <f aca="false">IF(B10=0,"",B10)</f>
        <v>7208.99333333333</v>
      </c>
      <c r="D10" s="548" t="s">
        <v>483</v>
      </c>
      <c r="E10" s="413" t="n">
        <f aca="false">QUARTILE(C4:C48,1)</f>
        <v>5446.555</v>
      </c>
      <c r="G10" s="78" t="str">
        <f aca="false">'ANVA-DSM'!S66</f>
        <v>BASILIO</v>
      </c>
      <c r="H10" s="413" t="n">
        <f aca="false">'ANVA-DSM'!T66</f>
        <v>7631.25666666667</v>
      </c>
      <c r="I10" s="413" t="n">
        <f aca="false">IF(H10=0,"",H10)</f>
        <v>7631.25666666667</v>
      </c>
      <c r="J10" s="550" t="s">
        <v>483</v>
      </c>
      <c r="K10" s="413" t="n">
        <f aca="false">QUARTILE(I4:I48,1)</f>
        <v>6783.425</v>
      </c>
      <c r="M10" s="551" t="str">
        <f aca="false">'ANVA-DSM'!CH8</f>
        <v>ISTORDO</v>
      </c>
      <c r="N10" s="413" t="n">
        <f aca="false">'ANVA-DSM'!CI8</f>
        <v>7006.51666666667</v>
      </c>
      <c r="O10" s="413" t="n">
        <f aca="false">IF(N10=0,"",N10)</f>
        <v>7006.51666666667</v>
      </c>
      <c r="P10" s="550" t="s">
        <v>483</v>
      </c>
      <c r="Q10" s="413" t="n">
        <f aca="false">QUARTILE(O4:O54,1)</f>
        <v>5853.68</v>
      </c>
      <c r="S10" s="551" t="str">
        <f aca="false">'ANVA-DSM'!CH65</f>
        <v>MSB817</v>
      </c>
      <c r="T10" s="413" t="n">
        <f aca="false">'ANVA-DSM'!CI65</f>
        <v>7330.07666666667</v>
      </c>
      <c r="U10" s="413" t="n">
        <f aca="false">IF(T10=0,"",T10)</f>
        <v>7330.07666666667</v>
      </c>
      <c r="V10" s="550" t="s">
        <v>483</v>
      </c>
      <c r="W10" s="413" t="n">
        <f aca="false">QUARTILE(U4:U54,1)</f>
        <v>6638.17666666667</v>
      </c>
    </row>
    <row r="11" customFormat="false" ht="12" hidden="false" customHeight="true" outlineLevel="0" collapsed="false">
      <c r="A11" s="78" t="str">
        <f aca="false">'ANVA-DSM'!S10</f>
        <v>BPEREGR</v>
      </c>
      <c r="B11" s="413" t="n">
        <f aca="false">'ANVA-DSM'!T10</f>
        <v>7107.75666666667</v>
      </c>
      <c r="C11" s="413" t="n">
        <f aca="false">IF(B11=0,"",B11)</f>
        <v>7107.75666666667</v>
      </c>
      <c r="D11" s="548" t="s">
        <v>484</v>
      </c>
      <c r="E11" s="413" t="n">
        <f aca="false">MEDIAN(C4:C48)</f>
        <v>6582.72333333333</v>
      </c>
      <c r="G11" s="78" t="str">
        <f aca="false">'ANVA-DSM'!S67</f>
        <v>ALGARR</v>
      </c>
      <c r="H11" s="413" t="n">
        <f aca="false">'ANVA-DSM'!T67</f>
        <v>7609.89333333333</v>
      </c>
      <c r="I11" s="413" t="n">
        <f aca="false">IF(H11=0,"",H11)</f>
        <v>7609.89333333333</v>
      </c>
      <c r="J11" s="550" t="s">
        <v>484</v>
      </c>
      <c r="K11" s="413" t="n">
        <f aca="false">MEDIAN(I4:I48)</f>
        <v>7119.455</v>
      </c>
      <c r="M11" s="551" t="str">
        <f aca="false">'ANVA-DSM'!CH9</f>
        <v>MS415</v>
      </c>
      <c r="N11" s="413" t="n">
        <f aca="false">'ANVA-DSM'!CI9</f>
        <v>6919.00666666667</v>
      </c>
      <c r="O11" s="413" t="n">
        <f aca="false">IF(N11=0,"",N11)</f>
        <v>6919.00666666667</v>
      </c>
      <c r="P11" s="550" t="s">
        <v>484</v>
      </c>
      <c r="Q11" s="413" t="n">
        <f aca="false">MEDIAN(O4:O54,2)</f>
        <v>6358.87166666667</v>
      </c>
      <c r="S11" s="551" t="str">
        <f aca="false">'ANVA-DSM'!CH66</f>
        <v>BFULGOR</v>
      </c>
      <c r="T11" s="413" t="n">
        <f aca="false">'ANVA-DSM'!CI66</f>
        <v>7255.8</v>
      </c>
      <c r="U11" s="413" t="n">
        <f aca="false">IF(T11=0,"",T11)</f>
        <v>7255.8</v>
      </c>
      <c r="V11" s="550" t="s">
        <v>484</v>
      </c>
      <c r="W11" s="413" t="n">
        <f aca="false">MEDIAN(U4:U54)</f>
        <v>6910.36</v>
      </c>
    </row>
    <row r="12" customFormat="false" ht="12" hidden="false" customHeight="true" outlineLevel="0" collapsed="false">
      <c r="A12" s="78" t="str">
        <f aca="false">'ANVA-DSM'!S11</f>
        <v>MS119</v>
      </c>
      <c r="B12" s="413" t="n">
        <f aca="false">'ANVA-DSM'!T11</f>
        <v>7026.86333333333</v>
      </c>
      <c r="C12" s="413" t="n">
        <f aca="false">IF(B12=0,"",B12)</f>
        <v>7026.86333333333</v>
      </c>
      <c r="D12" s="78" t="s">
        <v>485</v>
      </c>
      <c r="E12" s="413" t="n">
        <f aca="false">QUARTILE(C4:C48,3)</f>
        <v>6970.01</v>
      </c>
      <c r="G12" s="78" t="str">
        <f aca="false">'ANVA-DSM'!S68</f>
        <v>BPACIFICO</v>
      </c>
      <c r="H12" s="413" t="n">
        <f aca="false">'ANVA-DSM'!T68</f>
        <v>7545.27666666667</v>
      </c>
      <c r="I12" s="413" t="n">
        <f aca="false">IF(H12=0,"",H12)</f>
        <v>7545.27666666667</v>
      </c>
      <c r="J12" s="119" t="s">
        <v>485</v>
      </c>
      <c r="K12" s="413" t="n">
        <f aca="false">QUARTILE(I4:I48,3)</f>
        <v>7425.21416666667</v>
      </c>
      <c r="M12" s="551" t="str">
        <f aca="false">'ANVA-DSM'!CH10</f>
        <v>HO ATUEL</v>
      </c>
      <c r="N12" s="413" t="n">
        <f aca="false">'ANVA-DSM'!CI10</f>
        <v>6897.63666666667</v>
      </c>
      <c r="O12" s="413" t="n">
        <f aca="false">IF(N12=0,"",N12)</f>
        <v>6897.63666666667</v>
      </c>
      <c r="P12" s="119" t="s">
        <v>485</v>
      </c>
      <c r="Q12" s="413" t="n">
        <f aca="false">QUARTILE(O4:O54,3)</f>
        <v>6893.06</v>
      </c>
      <c r="S12" s="551" t="str">
        <f aca="false">'ANVA-DSM'!CH67</f>
        <v>ALERCE</v>
      </c>
      <c r="T12" s="413" t="n">
        <f aca="false">'ANVA-DSM'!CI67</f>
        <v>7218.15333333333</v>
      </c>
      <c r="U12" s="413" t="n">
        <f aca="false">IF(T12=0,"",T12)</f>
        <v>7218.15333333333</v>
      </c>
      <c r="V12" s="119" t="s">
        <v>485</v>
      </c>
      <c r="W12" s="413" t="n">
        <f aca="false">QUARTILE(U4:U54,3)</f>
        <v>7163.71666666667</v>
      </c>
    </row>
    <row r="13" customFormat="false" ht="12" hidden="false" customHeight="true" outlineLevel="0" collapsed="false">
      <c r="A13" s="78" t="str">
        <f aca="false">'ANVA-DSM'!S12</f>
        <v>BCUMEL</v>
      </c>
      <c r="B13" s="413" t="n">
        <f aca="false">'ANVA-DSM'!T12</f>
        <v>6982.6</v>
      </c>
      <c r="C13" s="413" t="n">
        <f aca="false">IF(B13=0,"",B13)</f>
        <v>6982.6</v>
      </c>
      <c r="D13" s="143"/>
      <c r="E13" s="552"/>
      <c r="G13" s="78" t="str">
        <f aca="false">'ANVA-DSM'!S69</f>
        <v>SY211</v>
      </c>
      <c r="H13" s="413" t="n">
        <f aca="false">'ANVA-DSM'!T69</f>
        <v>7516.78666666667</v>
      </c>
      <c r="I13" s="413" t="n">
        <f aca="false">IF(H13=0,"",H13)</f>
        <v>7516.78666666667</v>
      </c>
      <c r="J13" s="132"/>
      <c r="M13" s="551" t="str">
        <f aca="false">'ANVA-DSM'!CH11</f>
        <v>915</v>
      </c>
      <c r="N13" s="413" t="n">
        <f aca="false">'ANVA-DSM'!CI11</f>
        <v>6893.06</v>
      </c>
      <c r="O13" s="413" t="n">
        <f aca="false">IF(N13=0,"",N13)</f>
        <v>6893.06</v>
      </c>
      <c r="S13" s="551" t="str">
        <f aca="false">'ANVA-DSM'!CH68</f>
        <v>BAG550</v>
      </c>
      <c r="T13" s="413" t="n">
        <f aca="false">'ANVA-DSM'!CI68</f>
        <v>7163.71666666667</v>
      </c>
      <c r="U13" s="413" t="n">
        <f aca="false">IF(T13=0,"",T13)</f>
        <v>7163.71666666667</v>
      </c>
    </row>
    <row r="14" customFormat="false" ht="12" hidden="false" customHeight="true" outlineLevel="0" collapsed="false">
      <c r="A14" s="78" t="str">
        <f aca="false">'ANVA-DSM'!S13</f>
        <v>MAITEN</v>
      </c>
      <c r="B14" s="413" t="n">
        <f aca="false">'ANVA-DSM'!T13</f>
        <v>6965.81333333333</v>
      </c>
      <c r="C14" s="413" t="n">
        <f aca="false">IF(B14=0,"",B14)</f>
        <v>6965.81333333333</v>
      </c>
      <c r="D14" s="78" t="s">
        <v>389</v>
      </c>
      <c r="E14" s="552"/>
      <c r="G14" s="78" t="str">
        <f aca="false">'ANVA-DSM'!S70</f>
        <v>LAPACHO</v>
      </c>
      <c r="H14" s="413" t="n">
        <f aca="false">'ANVA-DSM'!T70</f>
        <v>7394.69</v>
      </c>
      <c r="I14" s="413" t="n">
        <f aca="false">IF(H14=0,"",H14)</f>
        <v>7394.69</v>
      </c>
      <c r="J14" s="78" t="s">
        <v>389</v>
      </c>
      <c r="K14" s="552"/>
      <c r="M14" s="551" t="str">
        <f aca="false">'ANVA-DSM'!CH12</f>
        <v>MS815</v>
      </c>
      <c r="N14" s="413" t="n">
        <f aca="false">'ANVA-DSM'!CI12</f>
        <v>6842.18333333333</v>
      </c>
      <c r="O14" s="413" t="n">
        <f aca="false">IF(N14=0,"",N14)</f>
        <v>6842.18333333333</v>
      </c>
      <c r="P14" s="78" t="s">
        <v>389</v>
      </c>
      <c r="Q14" s="552"/>
      <c r="S14" s="551" t="str">
        <f aca="false">'ANVA-DSM'!CH69</f>
        <v>920</v>
      </c>
      <c r="T14" s="413" t="n">
        <f aca="false">'ANVA-DSM'!CI69</f>
        <v>7131.15666666667</v>
      </c>
      <c r="U14" s="413" t="n">
        <f aca="false">IF(T14=0,"",T14)</f>
        <v>7131.15666666667</v>
      </c>
      <c r="V14" s="78" t="s">
        <v>389</v>
      </c>
      <c r="W14" s="552"/>
    </row>
    <row r="15" customFormat="false" ht="12" hidden="false" customHeight="true" outlineLevel="0" collapsed="false">
      <c r="A15" s="78" t="str">
        <f aca="false">'ANVA-DSM'!S14</f>
        <v>ACA308</v>
      </c>
      <c r="B15" s="413" t="n">
        <f aca="false">'ANVA-DSM'!T14</f>
        <v>6932.23333333333</v>
      </c>
      <c r="C15" s="413" t="n">
        <f aca="false">IF(B15=0,"",B15)</f>
        <v>6932.23333333333</v>
      </c>
      <c r="D15" s="78" t="s">
        <v>486</v>
      </c>
      <c r="E15" s="553" t="e">
        <f aca="false">Fechas!$K$59</f>
        <v>#DIV/0!</v>
      </c>
      <c r="G15" s="78" t="str">
        <f aca="false">'ANVA-DSM'!S71</f>
        <v>FRESNO</v>
      </c>
      <c r="H15" s="413" t="n">
        <f aca="false">'ANVA-DSM'!T71</f>
        <v>7389.09333333333</v>
      </c>
      <c r="I15" s="413" t="n">
        <f aca="false">IF(H15=0,"",H15)</f>
        <v>7389.09333333333</v>
      </c>
      <c r="J15" s="78" t="s">
        <v>486</v>
      </c>
      <c r="K15" s="553" t="e">
        <f aca="false">Fechas!$L$59</f>
        <v>#DIV/0!</v>
      </c>
      <c r="M15" s="551" t="str">
        <f aca="false">'ANVA-DSM'!CH13</f>
        <v>BFULGOR</v>
      </c>
      <c r="N15" s="413" t="n">
        <f aca="false">'ANVA-DSM'!CI13</f>
        <v>6798.43333333333</v>
      </c>
      <c r="O15" s="413" t="n">
        <f aca="false">IF(N15=0,"",N15)</f>
        <v>6798.43333333333</v>
      </c>
      <c r="P15" s="78" t="s">
        <v>486</v>
      </c>
      <c r="Q15" s="553" t="e">
        <f aca="false">Fechas!$AB$59</f>
        <v>#DIV/0!</v>
      </c>
      <c r="S15" s="551" t="str">
        <f aca="false">'ANVA-DSM'!CH70</f>
        <v>ÁLAMO</v>
      </c>
      <c r="T15" s="413" t="n">
        <f aca="false">'ANVA-DSM'!CI70</f>
        <v>7121.49333333333</v>
      </c>
      <c r="U15" s="413" t="n">
        <f aca="false">IF(T15=0,"",T15)</f>
        <v>7121.49333333333</v>
      </c>
      <c r="V15" s="78" t="s">
        <v>486</v>
      </c>
      <c r="W15" s="553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TIMBO</v>
      </c>
      <c r="B16" s="413" t="n">
        <f aca="false">'ANVA-DSM'!T15</f>
        <v>6931.22</v>
      </c>
      <c r="C16" s="413" t="n">
        <f aca="false">IF(B16=0,"",B16)</f>
        <v>6931.22</v>
      </c>
      <c r="D16" s="78" t="s">
        <v>487</v>
      </c>
      <c r="E16" s="553" t="e">
        <f aca="false">Fechas!$M$59</f>
        <v>#DIV/0!</v>
      </c>
      <c r="G16" s="78" t="str">
        <f aca="false">'ANVA-DSM'!S72</f>
        <v>CEDRO</v>
      </c>
      <c r="H16" s="413" t="n">
        <f aca="false">'ANVA-DSM'!T72</f>
        <v>7337.70666666667</v>
      </c>
      <c r="I16" s="413" t="n">
        <f aca="false">IF(H16=0,"",H16)</f>
        <v>7337.70666666667</v>
      </c>
      <c r="J16" s="78" t="s">
        <v>487</v>
      </c>
      <c r="K16" s="553" t="e">
        <f aca="false">Fechas!$N$59</f>
        <v>#DIV/0!</v>
      </c>
      <c r="M16" s="551" t="str">
        <f aca="false">'ANVA-DSM'!CH14</f>
        <v>920</v>
      </c>
      <c r="N16" s="413" t="n">
        <f aca="false">'ANVA-DSM'!CI14</f>
        <v>6771.97666666667</v>
      </c>
      <c r="O16" s="413" t="n">
        <f aca="false">IF(N16=0,"",N16)</f>
        <v>6771.97666666667</v>
      </c>
      <c r="P16" s="78" t="s">
        <v>487</v>
      </c>
      <c r="Q16" s="553" t="e">
        <f aca="false">Fechas!$AD$59</f>
        <v>#DIV/0!</v>
      </c>
      <c r="S16" s="551" t="str">
        <f aca="false">'ANVA-DSM'!CH71</f>
        <v>TBIO AUDAZ</v>
      </c>
      <c r="T16" s="413" t="n">
        <f aca="false">'ANVA-DSM'!CI71</f>
        <v>7078.75333333333</v>
      </c>
      <c r="U16" s="413" t="n">
        <f aca="false">IF(T16=0,"",T16)</f>
        <v>7078.75333333333</v>
      </c>
      <c r="V16" s="78" t="s">
        <v>487</v>
      </c>
      <c r="W16" s="553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BCOLIH</v>
      </c>
      <c r="B17" s="413" t="n">
        <f aca="false">'ANVA-DSM'!T16</f>
        <v>6889.5</v>
      </c>
      <c r="C17" s="413" t="n">
        <f aca="false">IF(B17=0,"",B17)</f>
        <v>6889.5</v>
      </c>
      <c r="D17" s="78" t="s">
        <v>488</v>
      </c>
      <c r="E17" s="553" t="e">
        <f aca="false">Fechas!$O$59</f>
        <v>#DIV/0!</v>
      </c>
      <c r="G17" s="78" t="str">
        <f aca="false">'ANVA-DSM'!S73</f>
        <v>GUAYABO</v>
      </c>
      <c r="H17" s="413" t="n">
        <f aca="false">'ANVA-DSM'!T73</f>
        <v>7263.43</v>
      </c>
      <c r="I17" s="413" t="n">
        <f aca="false">IF(H17=0,"",H17)</f>
        <v>7263.43</v>
      </c>
      <c r="J17" s="78" t="s">
        <v>488</v>
      </c>
      <c r="K17" s="553" t="e">
        <f aca="false">Fechas!$P$59</f>
        <v>#DIV/0!</v>
      </c>
      <c r="M17" s="551" t="str">
        <f aca="false">'ANVA-DSM'!CH15</f>
        <v>KLNUTR</v>
      </c>
      <c r="N17" s="413" t="n">
        <f aca="false">'ANVA-DSM'!CI15</f>
        <v>6661.07</v>
      </c>
      <c r="O17" s="413" t="n">
        <f aca="false">IF(N17=0,"",N17)</f>
        <v>6661.07</v>
      </c>
      <c r="P17" s="78" t="s">
        <v>488</v>
      </c>
      <c r="Q17" s="553" t="e">
        <f aca="false">Fechas!$AF$59</f>
        <v>#DIV/0!</v>
      </c>
      <c r="S17" s="551" t="str">
        <f aca="false">'ANVA-DSM'!CH72</f>
        <v>ACA602</v>
      </c>
      <c r="T17" s="413" t="n">
        <f aca="false">'ANVA-DSM'!CI72</f>
        <v>7062.47333333333</v>
      </c>
      <c r="U17" s="413" t="n">
        <f aca="false">IF(T17=0,"",T17)</f>
        <v>7062.47333333333</v>
      </c>
      <c r="V17" s="78" t="s">
        <v>488</v>
      </c>
      <c r="W17" s="553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BAG620</v>
      </c>
      <c r="B18" s="413" t="n">
        <f aca="false">'ANVA-DSM'!T17</f>
        <v>6877.8</v>
      </c>
      <c r="C18" s="413" t="n">
        <f aca="false">IF(B18=0,"",B18)</f>
        <v>6877.8</v>
      </c>
      <c r="G18" s="78" t="str">
        <f aca="false">'ANVA-DSM'!S74</f>
        <v>SY200</v>
      </c>
      <c r="H18" s="413" t="n">
        <f aca="false">'ANVA-DSM'!T74</f>
        <v>7222.22</v>
      </c>
      <c r="I18" s="413" t="n">
        <f aca="false">IF(H18=0,"",H18)</f>
        <v>7222.22</v>
      </c>
      <c r="M18" s="551" t="str">
        <f aca="false">'ANVA-DSM'!CH16</f>
        <v>460</v>
      </c>
      <c r="N18" s="413" t="n">
        <f aca="false">'ANVA-DSM'!CI16</f>
        <v>6628.51</v>
      </c>
      <c r="O18" s="413" t="n">
        <f aca="false">IF(N18=0,"",N18)</f>
        <v>6628.51</v>
      </c>
      <c r="S18" s="551" t="str">
        <f aca="false">'ANVA-DSM'!CH73</f>
        <v>MS415</v>
      </c>
      <c r="T18" s="413" t="n">
        <f aca="false">'ANVA-DSM'!CI73</f>
        <v>7004.47666666667</v>
      </c>
      <c r="U18" s="413" t="n">
        <f aca="false">IF(T18=0,"",T18)</f>
        <v>7004.47666666667</v>
      </c>
    </row>
    <row r="19" customFormat="false" ht="12" hidden="false" customHeight="true" outlineLevel="0" collapsed="false">
      <c r="A19" s="78" t="str">
        <f aca="false">'ANVA-DSM'!S18</f>
        <v>PEHUEN</v>
      </c>
      <c r="B19" s="413" t="n">
        <f aca="false">'ANVA-DSM'!T18</f>
        <v>6809.11666666667</v>
      </c>
      <c r="C19" s="413" t="n">
        <f aca="false">IF(B19=0,"",B19)</f>
        <v>6809.11666666667</v>
      </c>
      <c r="G19" s="78" t="str">
        <f aca="false">'ANVA-DSM'!S75</f>
        <v>KLFAVORI</v>
      </c>
      <c r="H19" s="413" t="n">
        <f aca="false">'ANVA-DSM'!T75</f>
        <v>7202.37666666667</v>
      </c>
      <c r="I19" s="413" t="n">
        <f aca="false">IF(H19=0,"",H19)</f>
        <v>7202.37666666667</v>
      </c>
      <c r="M19" s="551" t="str">
        <f aca="false">'ANVA-DSM'!CH17</f>
        <v>KLFAVORI</v>
      </c>
      <c r="N19" s="413" t="n">
        <f aca="false">'ANVA-DSM'!CI17</f>
        <v>6505.9</v>
      </c>
      <c r="O19" s="413" t="n">
        <f aca="false">IF(N19=0,"",N19)</f>
        <v>6505.9</v>
      </c>
      <c r="S19" s="551" t="str">
        <f aca="false">'ANVA-DSM'!CH74</f>
        <v>HO ATUEL</v>
      </c>
      <c r="T19" s="413" t="n">
        <f aca="false">'ANVA-DSM'!CI74</f>
        <v>6994.30333333333</v>
      </c>
      <c r="U19" s="413" t="n">
        <f aca="false">IF(T19=0,"",T19)</f>
        <v>6994.30333333333</v>
      </c>
    </row>
    <row r="20" customFormat="false" ht="12" hidden="false" customHeight="true" outlineLevel="0" collapsed="false">
      <c r="A20" s="78" t="str">
        <f aca="false">'ANVA-DSM'!S19</f>
        <v>SY109</v>
      </c>
      <c r="B20" s="413" t="n">
        <f aca="false">'ANVA-DSM'!T19</f>
        <v>6803.52333333333</v>
      </c>
      <c r="C20" s="413" t="n">
        <f aca="false">IF(B20=0,"",B20)</f>
        <v>6803.52333333333</v>
      </c>
      <c r="G20" s="78" t="str">
        <f aca="false">'ANVA-DSM'!S76</f>
        <v>BCOLIH</v>
      </c>
      <c r="H20" s="413" t="n">
        <f aca="false">'ANVA-DSM'!T76</f>
        <v>7192.71333333333</v>
      </c>
      <c r="I20" s="413" t="n">
        <f aca="false">IF(H20=0,"",H20)</f>
        <v>7192.71333333333</v>
      </c>
      <c r="M20" s="551" t="str">
        <f aca="false">'ANVA-DSM'!CH18</f>
        <v>KLLIEBR</v>
      </c>
      <c r="N20" s="413" t="n">
        <f aca="false">'ANVA-DSM'!CI18</f>
        <v>6470.28666666667</v>
      </c>
      <c r="O20" s="413" t="n">
        <f aca="false">IF(N20=0,"",N20)</f>
        <v>6470.28666666667</v>
      </c>
      <c r="S20" s="551" t="str">
        <f aca="false">'ANVA-DSM'!CH75</f>
        <v>KLVALOR</v>
      </c>
      <c r="T20" s="413" t="n">
        <f aca="false">'ANVA-DSM'!CI75</f>
        <v>6968.35333333333</v>
      </c>
      <c r="U20" s="413" t="n">
        <f aca="false">IF(T20=0,"",T20)</f>
        <v>6968.35333333333</v>
      </c>
    </row>
    <row r="21" customFormat="false" ht="12" hidden="false" customHeight="true" outlineLevel="0" collapsed="false">
      <c r="A21" s="78" t="str">
        <f aca="false">'ANVA-DSM'!S20</f>
        <v>SY211</v>
      </c>
      <c r="B21" s="413" t="n">
        <f aca="false">'ANVA-DSM'!T20</f>
        <v>6746.53666666667</v>
      </c>
      <c r="C21" s="413" t="n">
        <f aca="false">IF(B21=0,"",B21)</f>
        <v>6746.53666666667</v>
      </c>
      <c r="G21" s="78" t="str">
        <f aca="false">'ANVA-DSM'!S77</f>
        <v>BCUMEL</v>
      </c>
      <c r="H21" s="413" t="n">
        <f aca="false">'ANVA-DSM'!T77</f>
        <v>7150.49</v>
      </c>
      <c r="I21" s="413" t="n">
        <f aca="false">IF(H21=0,"",H21)</f>
        <v>7150.49</v>
      </c>
      <c r="M21" s="551" t="str">
        <f aca="false">'ANVA-DSM'!CH19</f>
        <v>916</v>
      </c>
      <c r="N21" s="413" t="n">
        <f aca="false">'ANVA-DSM'!CI19</f>
        <v>6468.25333333333</v>
      </c>
      <c r="O21" s="413" t="n">
        <f aca="false">IF(N21=0,"",N21)</f>
        <v>6468.25333333333</v>
      </c>
      <c r="S21" s="551" t="str">
        <f aca="false">'ANVA-DSM'!CH76</f>
        <v>BIO1006</v>
      </c>
      <c r="T21" s="413" t="n">
        <f aca="false">'ANVA-DSM'!CI76</f>
        <v>6916.97333333333</v>
      </c>
      <c r="U21" s="413" t="n">
        <f aca="false">IF(T21=0,"",T21)</f>
        <v>6916.97333333333</v>
      </c>
    </row>
    <row r="22" customFormat="false" ht="12" hidden="false" customHeight="true" outlineLevel="0" collapsed="false">
      <c r="A22" s="78" t="str">
        <f aca="false">'ANVA-DSM'!S21</f>
        <v>CEDRO</v>
      </c>
      <c r="B22" s="413" t="n">
        <f aca="false">'ANVA-DSM'!T21</f>
        <v>6679.89</v>
      </c>
      <c r="C22" s="413" t="n">
        <f aca="false">IF(B22=0,"",B22)</f>
        <v>6679.89</v>
      </c>
      <c r="G22" s="78" t="str">
        <f aca="false">'ANVA-DSM'!S78</f>
        <v>MS119</v>
      </c>
      <c r="H22" s="413" t="n">
        <f aca="false">'ANVA-DSM'!T78</f>
        <v>7134.21</v>
      </c>
      <c r="I22" s="413" t="n">
        <f aca="false">IF(H22=0,"",H22)</f>
        <v>7134.21</v>
      </c>
      <c r="M22" s="551" t="str">
        <f aca="false">'ANVA-DSM'!CH20</f>
        <v>BBRAVÍO CL2</v>
      </c>
      <c r="N22" s="413" t="n">
        <f aca="false">'ANVA-DSM'!CI20</f>
        <v>6387.87</v>
      </c>
      <c r="O22" s="413" t="n">
        <f aca="false">IF(N22=0,"",N22)</f>
        <v>6387.87</v>
      </c>
      <c r="S22" s="551" t="str">
        <f aca="false">'ANVA-DSM'!CH77</f>
        <v>GINGKO</v>
      </c>
      <c r="T22" s="413" t="n">
        <f aca="false">'ANVA-DSM'!CI77</f>
        <v>6910.36</v>
      </c>
      <c r="U22" s="413" t="n">
        <f aca="false">IF(T22=0,"",T22)</f>
        <v>6910.36</v>
      </c>
    </row>
    <row r="23" customFormat="false" ht="12" hidden="false" customHeight="true" outlineLevel="0" collapsed="false">
      <c r="A23" s="78" t="str">
        <f aca="false">'ANVA-DSM'!S22</f>
        <v>SAUCE</v>
      </c>
      <c r="B23" s="413" t="n">
        <f aca="false">'ANVA-DSM'!T22</f>
        <v>6603.07333333333</v>
      </c>
      <c r="C23" s="413" t="n">
        <f aca="false">IF(B23=0,"",B23)</f>
        <v>6603.07333333333</v>
      </c>
      <c r="G23" s="78" t="str">
        <f aca="false">'ANVA-DSM'!S79</f>
        <v>BCAMBA</v>
      </c>
      <c r="H23" s="413" t="n">
        <f aca="false">'ANVA-DSM'!T79</f>
        <v>7133.19</v>
      </c>
      <c r="I23" s="413" t="n">
        <f aca="false">IF(H23=0,"",H23)</f>
        <v>7133.19</v>
      </c>
      <c r="M23" s="551" t="str">
        <f aca="false">'ANVA-DSM'!CH21</f>
        <v>BIO1006</v>
      </c>
      <c r="N23" s="413" t="n">
        <f aca="false">'ANVA-DSM'!CI21</f>
        <v>6329.87333333333</v>
      </c>
      <c r="O23" s="413" t="n">
        <f aca="false">IF(N23=0,"",N23)</f>
        <v>6329.87333333333</v>
      </c>
      <c r="S23" s="551" t="str">
        <f aca="false">'ANVA-DSM'!CH78</f>
        <v>ISHORNERO</v>
      </c>
      <c r="T23" s="413" t="n">
        <f aca="false">'ANVA-DSM'!CI78</f>
        <v>6908.83333333333</v>
      </c>
      <c r="U23" s="413" t="n">
        <f aca="false">IF(T23=0,"",T23)</f>
        <v>6908.83333333333</v>
      </c>
    </row>
    <row r="24" customFormat="false" ht="12" hidden="false" customHeight="true" outlineLevel="0" collapsed="false">
      <c r="A24" s="78" t="str">
        <f aca="false">'ANVA-DSM'!S23</f>
        <v>RGTQUIRI</v>
      </c>
      <c r="B24" s="413" t="n">
        <f aca="false">'ANVA-DSM'!T23</f>
        <v>6562.37333333333</v>
      </c>
      <c r="C24" s="413" t="n">
        <f aca="false">IF(B24=0,"",B24)</f>
        <v>6562.37333333333</v>
      </c>
      <c r="G24" s="78" t="str">
        <f aca="false">'ANVA-DSM'!S80</f>
        <v>LGARLAS</v>
      </c>
      <c r="H24" s="413" t="n">
        <f aca="false">'ANVA-DSM'!T80</f>
        <v>7105.72</v>
      </c>
      <c r="I24" s="413" t="n">
        <f aca="false">IF(H24=0,"",H24)</f>
        <v>7105.72</v>
      </c>
      <c r="M24" s="551" t="str">
        <f aca="false">'ANVA-DSM'!CH22</f>
        <v>ACA602</v>
      </c>
      <c r="N24" s="413" t="n">
        <f aca="false">'ANVA-DSM'!CI22</f>
        <v>6318.17333333333</v>
      </c>
      <c r="O24" s="413" t="n">
        <f aca="false">IF(N24=0,"",N24)</f>
        <v>6318.17333333333</v>
      </c>
      <c r="S24" s="551" t="str">
        <f aca="false">'ANVA-DSM'!CH79</f>
        <v>KLFAVORI</v>
      </c>
      <c r="T24" s="413" t="n">
        <f aca="false">'ANVA-DSM'!CI79</f>
        <v>6883.39666666667</v>
      </c>
      <c r="U24" s="413" t="n">
        <f aca="false">IF(T24=0,"",T24)</f>
        <v>6883.39666666667</v>
      </c>
    </row>
    <row r="25" customFormat="false" ht="12" hidden="false" customHeight="true" outlineLevel="0" collapsed="false">
      <c r="A25" s="78" t="str">
        <f aca="false">'ANVA-DSM'!S24</f>
        <v>KLFAVORI</v>
      </c>
      <c r="B25" s="413" t="n">
        <f aca="false">'ANVA-DSM'!T24</f>
        <v>6548.63666666667</v>
      </c>
      <c r="C25" s="413" t="n">
        <f aca="false">IF(B25=0,"",B25)</f>
        <v>6548.63666666667</v>
      </c>
      <c r="G25" s="78" t="str">
        <f aca="false">'ANVA-DSM'!S81</f>
        <v>MAITEN</v>
      </c>
      <c r="H25" s="413" t="n">
        <f aca="false">'ANVA-DSM'!T81</f>
        <v>7069.59666666667</v>
      </c>
      <c r="I25" s="413" t="n">
        <f aca="false">IF(H25=0,"",H25)</f>
        <v>7069.59666666667</v>
      </c>
      <c r="M25" s="551" t="str">
        <f aca="false">'ANVA-DSM'!CH23</f>
        <v>ÁLAMO</v>
      </c>
      <c r="N25" s="413" t="n">
        <f aca="false">'ANVA-DSM'!CI23</f>
        <v>6243.89333333333</v>
      </c>
      <c r="O25" s="413" t="n">
        <f aca="false">IF(N25=0,"",N25)</f>
        <v>6243.89333333333</v>
      </c>
      <c r="S25" s="551" t="str">
        <f aca="false">'ANVA-DSM'!CH80</f>
        <v>BAG450</v>
      </c>
      <c r="T25" s="413" t="n">
        <f aca="false">'ANVA-DSM'!CI80</f>
        <v>6872.20333333333</v>
      </c>
      <c r="U25" s="413" t="n">
        <f aca="false">IF(T25=0,"",T25)</f>
        <v>6872.20333333333</v>
      </c>
    </row>
    <row r="26" customFormat="false" ht="12" hidden="false" customHeight="true" outlineLevel="0" collapsed="false">
      <c r="A26" s="78" t="str">
        <f aca="false">'ANVA-DSM'!S25</f>
        <v>HO Carcaraña</v>
      </c>
      <c r="B26" s="413" t="n">
        <f aca="false">'ANVA-DSM'!T25</f>
        <v>6478.94</v>
      </c>
      <c r="C26" s="413" t="n">
        <f aca="false">IF(B26=0,"",B26)</f>
        <v>6478.94</v>
      </c>
      <c r="G26" s="78" t="str">
        <f aca="false">'ANVA-DSM'!S82</f>
        <v>BRESPL</v>
      </c>
      <c r="H26" s="413" t="n">
        <f aca="false">'ANVA-DSM'!T82</f>
        <v>7050.77</v>
      </c>
      <c r="I26" s="413" t="n">
        <f aca="false">IF(H26=0,"",H26)</f>
        <v>7050.77</v>
      </c>
      <c r="M26" s="551" t="str">
        <f aca="false">'ANVA-DSM'!CH24</f>
        <v>TBIO AUDAZ</v>
      </c>
      <c r="N26" s="413" t="n">
        <f aca="false">'ANVA-DSM'!CI24</f>
        <v>6236.26333333333</v>
      </c>
      <c r="O26" s="413" t="n">
        <f aca="false">IF(N26=0,"",N26)</f>
        <v>6236.26333333333</v>
      </c>
      <c r="S26" s="551" t="str">
        <f aca="false">'ANVA-DSM'!CH81</f>
        <v>KLPOTRO</v>
      </c>
      <c r="T26" s="413" t="n">
        <f aca="false">'ANVA-DSM'!CI81</f>
        <v>6862.53666666667</v>
      </c>
      <c r="U26" s="413" t="n">
        <f aca="false">IF(T26=0,"",T26)</f>
        <v>6862.53666666667</v>
      </c>
    </row>
    <row r="27" customFormat="false" ht="12" hidden="false" customHeight="true" outlineLevel="0" collapsed="false">
      <c r="A27" s="78" t="str">
        <f aca="false">'ANVA-DSM'!S26</f>
        <v>BAG750</v>
      </c>
      <c r="B27" s="413" t="n">
        <f aca="false">'ANVA-DSM'!T26</f>
        <v>6472.32333333333</v>
      </c>
      <c r="C27" s="413" t="n">
        <f aca="false">IF(B27=0,"",B27)</f>
        <v>6472.32333333333</v>
      </c>
      <c r="G27" s="78" t="str">
        <f aca="false">'ANVA-DSM'!S83</f>
        <v>SY120</v>
      </c>
      <c r="H27" s="413" t="n">
        <f aca="false">'ANVA-DSM'!T83</f>
        <v>7050.77</v>
      </c>
      <c r="I27" s="413" t="n">
        <f aca="false">IF(H27=0,"",H27)</f>
        <v>7050.77</v>
      </c>
      <c r="M27" s="551" t="str">
        <f aca="false">'ANVA-DSM'!CH25</f>
        <v>KLPOTRO</v>
      </c>
      <c r="N27" s="413" t="n">
        <f aca="false">'ANVA-DSM'!CI25</f>
        <v>6036.32666666667</v>
      </c>
      <c r="O27" s="413" t="n">
        <f aca="false">IF(N27=0,"",N27)</f>
        <v>6036.32666666667</v>
      </c>
      <c r="S27" s="551" t="str">
        <f aca="false">'ANVA-DSM'!CH82</f>
        <v>KLLIEBR</v>
      </c>
      <c r="T27" s="413" t="n">
        <f aca="false">'ANVA-DSM'!CI82</f>
        <v>6787.24</v>
      </c>
      <c r="U27" s="413" t="n">
        <f aca="false">IF(T27=0,"",T27)</f>
        <v>6787.24</v>
      </c>
    </row>
    <row r="28" customFormat="false" ht="12" hidden="false" customHeight="true" outlineLevel="0" collapsed="false">
      <c r="A28" s="78" t="str">
        <f aca="false">'ANVA-DSM'!S27</f>
        <v>ALHAM</v>
      </c>
      <c r="B28" s="413" t="n">
        <f aca="false">'ANVA-DSM'!T27</f>
        <v>6183.35333333333</v>
      </c>
      <c r="C28" s="413" t="n">
        <f aca="false">IF(B28=0,"",B28)</f>
        <v>6183.35333333333</v>
      </c>
      <c r="G28" s="78" t="str">
        <f aca="false">'ANVA-DSM'!S84</f>
        <v>JACARAN</v>
      </c>
      <c r="H28" s="413" t="n">
        <f aca="false">'ANVA-DSM'!T84</f>
        <v>7018.21333333333</v>
      </c>
      <c r="I28" s="413" t="n">
        <f aca="false">IF(H28=0,"",H28)</f>
        <v>7018.21333333333</v>
      </c>
      <c r="M28" s="551" t="str">
        <f aca="false">'ANVA-DSM'!CH26</f>
        <v>MSB817</v>
      </c>
      <c r="N28" s="413" t="n">
        <f aca="false">'ANVA-DSM'!CI26</f>
        <v>6019.02666666667</v>
      </c>
      <c r="O28" s="413" t="n">
        <f aca="false">IF(N28=0,"",N28)</f>
        <v>6019.02666666667</v>
      </c>
      <c r="S28" s="551" t="str">
        <f aca="false">'ANVA-DSM'!CH83</f>
        <v>BBRAVÍO CL2</v>
      </c>
      <c r="T28" s="413" t="n">
        <f aca="false">'ANVA-DSM'!CI83</f>
        <v>6754.68333333333</v>
      </c>
      <c r="U28" s="413" t="n">
        <f aca="false">IF(T28=0,"",T28)</f>
        <v>6754.68333333333</v>
      </c>
    </row>
    <row r="29" customFormat="false" ht="12" hidden="false" customHeight="true" outlineLevel="0" collapsed="false">
      <c r="A29" s="78" t="str">
        <f aca="false">'ANVA-DSM'!S28</f>
        <v>KLMINER</v>
      </c>
      <c r="B29" s="413" t="n">
        <f aca="false">'ANVA-DSM'!T28</f>
        <v>5980.87</v>
      </c>
      <c r="C29" s="413" t="n">
        <f aca="false">IF(B29=0,"",B29)</f>
        <v>5980.87</v>
      </c>
      <c r="G29" s="78" t="str">
        <f aca="false">'ANVA-DSM'!S85</f>
        <v>TIMBO</v>
      </c>
      <c r="H29" s="413" t="n">
        <f aca="false">'ANVA-DSM'!T85</f>
        <v>7014.65333333333</v>
      </c>
      <c r="I29" s="413" t="n">
        <f aca="false">IF(H29=0,"",H29)</f>
        <v>7014.65333333333</v>
      </c>
      <c r="M29" s="551" t="str">
        <f aca="false">'ANVA-DSM'!CH27</f>
        <v>LGWA11 (PAM)</v>
      </c>
      <c r="N29" s="413" t="n">
        <f aca="false">'ANVA-DSM'!CI27</f>
        <v>5965.60666666667</v>
      </c>
      <c r="O29" s="413" t="n">
        <f aca="false">IF(N29=0,"",N29)</f>
        <v>5965.60666666667</v>
      </c>
      <c r="S29" s="551" t="str">
        <f aca="false">'ANVA-DSM'!CH84</f>
        <v>BIO1008</v>
      </c>
      <c r="T29" s="413" t="n">
        <f aca="false">'ANVA-DSM'!CI84</f>
        <v>6746.03333333333</v>
      </c>
      <c r="U29" s="413" t="n">
        <f aca="false">IF(T29=0,"",T29)</f>
        <v>6746.03333333333</v>
      </c>
    </row>
    <row r="30" customFormat="false" ht="12" hidden="false" customHeight="true" outlineLevel="0" collapsed="false">
      <c r="A30" s="78" t="str">
        <f aca="false">'ANVA-DSM'!S29</f>
        <v>KLGEMINIS</v>
      </c>
      <c r="B30" s="413" t="n">
        <f aca="false">'ANVA-DSM'!T29</f>
        <v>5880.64666666667</v>
      </c>
      <c r="C30" s="413" t="n">
        <f aca="false">IF(B30=0,"",B30)</f>
        <v>5880.64666666667</v>
      </c>
      <c r="D30" s="343"/>
      <c r="G30" s="78" t="str">
        <f aca="false">'ANVA-DSM'!S86</f>
        <v>RGTQUIRI</v>
      </c>
      <c r="H30" s="413" t="n">
        <f aca="false">'ANVA-DSM'!T86</f>
        <v>6941.39</v>
      </c>
      <c r="I30" s="413" t="n">
        <f aca="false">IF(H30=0,"",H30)</f>
        <v>6941.39</v>
      </c>
      <c r="M30" s="551" t="str">
        <f aca="false">'ANVA-DSM'!CH28</f>
        <v>ACA604</v>
      </c>
      <c r="N30" s="413" t="n">
        <f aca="false">'ANVA-DSM'!CI28</f>
        <v>5956.96</v>
      </c>
      <c r="O30" s="413" t="n">
        <f aca="false">IF(N30=0,"",N30)</f>
        <v>5956.96</v>
      </c>
      <c r="S30" s="551" t="str">
        <f aca="false">'ANVA-DSM'!CH85</f>
        <v>KLFAVORI</v>
      </c>
      <c r="T30" s="413" t="n">
        <f aca="false">'ANVA-DSM'!CI85</f>
        <v>6727.71666666667</v>
      </c>
      <c r="U30" s="413" t="n">
        <f aca="false">IF(T30=0,"",T30)</f>
        <v>6727.71666666667</v>
      </c>
    </row>
    <row r="31" customFormat="false" ht="12" hidden="false" customHeight="true" outlineLevel="0" collapsed="false">
      <c r="A31" s="78" t="str">
        <f aca="false">'ANVA-DSM'!S30</f>
        <v>BDEST</v>
      </c>
      <c r="B31" s="413" t="n">
        <f aca="false">'ANVA-DSM'!T30</f>
        <v>5692.92</v>
      </c>
      <c r="C31" s="413" t="n">
        <f aca="false">IF(B31=0,"",B31)</f>
        <v>5692.92</v>
      </c>
      <c r="D31" s="343"/>
      <c r="G31" s="78" t="str">
        <f aca="false">'ANVA-DSM'!S87</f>
        <v>HO Carcaraña</v>
      </c>
      <c r="H31" s="413" t="n">
        <f aca="false">'ANVA-DSM'!T87</f>
        <v>6917.98666666667</v>
      </c>
      <c r="I31" s="413" t="n">
        <f aca="false">IF(H31=0,"",H31)</f>
        <v>6917.98666666667</v>
      </c>
      <c r="M31" s="551" t="str">
        <f aca="false">'ANVA-DSM'!CH29</f>
        <v>603</v>
      </c>
      <c r="N31" s="413" t="n">
        <f aca="false">'ANVA-DSM'!CI29</f>
        <v>5853.68</v>
      </c>
      <c r="O31" s="413" t="n">
        <f aca="false">IF(N31=0,"",N31)</f>
        <v>5853.68</v>
      </c>
      <c r="S31" s="551" t="str">
        <f aca="false">'ANVA-DSM'!CH86</f>
        <v>603</v>
      </c>
      <c r="T31" s="413" t="n">
        <f aca="false">'ANVA-DSM'!CI86</f>
        <v>6638.17666666667</v>
      </c>
      <c r="U31" s="413" t="n">
        <f aca="false">IF(T31=0,"",T31)</f>
        <v>6638.17666666667</v>
      </c>
    </row>
    <row r="32" customFormat="false" ht="12" hidden="false" customHeight="true" outlineLevel="0" collapsed="false">
      <c r="A32" s="78" t="str">
        <f aca="false">'ANVA-DSM'!S31</f>
        <v>LGARLAS</v>
      </c>
      <c r="B32" s="413" t="n">
        <f aca="false">'ANVA-DSM'!T31</f>
        <v>5533.17</v>
      </c>
      <c r="C32" s="413" t="n">
        <f aca="false">IF(B32=0,"",B32)</f>
        <v>5533.17</v>
      </c>
      <c r="G32" s="78" t="str">
        <f aca="false">'ANVA-DSM'!S88</f>
        <v>KLGEMINIS</v>
      </c>
      <c r="H32" s="413" t="n">
        <f aca="false">'ANVA-DSM'!T88</f>
        <v>6883.90333333333</v>
      </c>
      <c r="I32" s="413" t="n">
        <f aca="false">IF(H32=0,"",H32)</f>
        <v>6883.90333333333</v>
      </c>
      <c r="M32" s="551" t="str">
        <f aca="false">'ANVA-DSM'!CH30</f>
        <v>BSAETA</v>
      </c>
      <c r="N32" s="413" t="n">
        <f aca="false">'ANVA-DSM'!CI30</f>
        <v>5821.63333333333</v>
      </c>
      <c r="O32" s="413" t="n">
        <f aca="false">IF(N32=0,"",N32)</f>
        <v>5821.63333333333</v>
      </c>
      <c r="S32" s="551" t="str">
        <f aca="false">'ANVA-DSM'!CH87</f>
        <v>460</v>
      </c>
      <c r="T32" s="413" t="n">
        <f aca="false">'ANVA-DSM'!CI87</f>
        <v>6471.81666666667</v>
      </c>
      <c r="U32" s="413" t="n">
        <f aca="false">IF(T32=0,"",T32)</f>
        <v>6471.81666666667</v>
      </c>
    </row>
    <row r="33" customFormat="false" ht="12" hidden="false" customHeight="true" outlineLevel="0" collapsed="false">
      <c r="A33" s="78" t="str">
        <f aca="false">'ANVA-DSM'!S32</f>
        <v>ACA362</v>
      </c>
      <c r="B33" s="413" t="n">
        <f aca="false">'ANVA-DSM'!T32</f>
        <v>5454.31333333333</v>
      </c>
      <c r="C33" s="413" t="n">
        <f aca="false">IF(B33=0,"",B33)</f>
        <v>5454.31333333333</v>
      </c>
      <c r="G33" s="78" t="str">
        <f aca="false">'ANVA-DSM'!S89</f>
        <v>BPEREGR</v>
      </c>
      <c r="H33" s="413" t="n">
        <f aca="false">'ANVA-DSM'!T89</f>
        <v>6805.04666666667</v>
      </c>
      <c r="I33" s="413" t="n">
        <f aca="false">IF(H33=0,"",H33)</f>
        <v>6805.04666666667</v>
      </c>
      <c r="M33" s="551" t="str">
        <f aca="false">'ANVA-DSM'!CH31</f>
        <v>LGZAINO</v>
      </c>
      <c r="N33" s="413" t="n">
        <f aca="false">'ANVA-DSM'!CI31</f>
        <v>5715.81</v>
      </c>
      <c r="O33" s="413" t="n">
        <f aca="false">IF(N33=0,"",N33)</f>
        <v>5715.81</v>
      </c>
      <c r="S33" s="551" t="str">
        <f aca="false">'ANVA-DSM'!CH88</f>
        <v>915</v>
      </c>
      <c r="T33" s="413" t="n">
        <f aca="false">'ANVA-DSM'!CI88</f>
        <v>6464.69</v>
      </c>
      <c r="U33" s="413" t="n">
        <f aca="false">IF(T33=0,"",T33)</f>
        <v>6464.69</v>
      </c>
    </row>
    <row r="34" customFormat="false" ht="12" hidden="false" customHeight="true" outlineLevel="0" collapsed="false">
      <c r="A34" s="78" t="str">
        <f aca="false">'ANVA-DSM'!S33</f>
        <v>KLCIEN</v>
      </c>
      <c r="B34" s="413" t="n">
        <f aca="false">'ANVA-DSM'!T33</f>
        <v>5423.28</v>
      </c>
      <c r="C34" s="413" t="n">
        <f aca="false">IF(B34=0,"",B34)</f>
        <v>5423.28</v>
      </c>
      <c r="G34" s="78" t="str">
        <f aca="false">'ANVA-DSM'!S90</f>
        <v>BDEST</v>
      </c>
      <c r="H34" s="413" t="n">
        <f aca="false">'ANVA-DSM'!T90</f>
        <v>6718.56</v>
      </c>
      <c r="I34" s="413" t="n">
        <f aca="false">IF(H34=0,"",H34)</f>
        <v>6718.56</v>
      </c>
      <c r="M34" s="551" t="str">
        <f aca="false">'ANVA-DSM'!CH32</f>
        <v>ISHORNERO</v>
      </c>
      <c r="N34" s="413" t="n">
        <f aca="false">'ANVA-DSM'!CI32</f>
        <v>5661.37333333333</v>
      </c>
      <c r="O34" s="413" t="n">
        <f aca="false">IF(N34=0,"",N34)</f>
        <v>5661.37333333333</v>
      </c>
      <c r="S34" s="551" t="str">
        <f aca="false">'ANVA-DSM'!CH89</f>
        <v>ACA917</v>
      </c>
      <c r="T34" s="413" t="n">
        <f aca="false">'ANVA-DSM'!CI89</f>
        <v>6450.45</v>
      </c>
      <c r="U34" s="413" t="n">
        <f aca="false">IF(T34=0,"",T34)</f>
        <v>6450.45</v>
      </c>
    </row>
    <row r="35" customFormat="false" ht="12" hidden="false" customHeight="true" outlineLevel="0" collapsed="false">
      <c r="A35" s="78" t="str">
        <f aca="false">'ANVA-DSM'!S34</f>
        <v>BRESPL</v>
      </c>
      <c r="B35" s="413" t="n">
        <f aca="false">'ANVA-DSM'!T34</f>
        <v>5306.26666666667</v>
      </c>
      <c r="C35" s="413" t="n">
        <f aca="false">IF(B35=0,"",B35)</f>
        <v>5306.26666666667</v>
      </c>
      <c r="G35" s="78" t="str">
        <f aca="false">'ANVA-DSM'!S91</f>
        <v>ALHAM</v>
      </c>
      <c r="H35" s="413" t="n">
        <f aca="false">'ANVA-DSM'!T91</f>
        <v>6546.6</v>
      </c>
      <c r="I35" s="413" t="n">
        <f aca="false">IF(H35=0,"",H35)</f>
        <v>6546.6</v>
      </c>
      <c r="M35" s="551" t="str">
        <f aca="false">'ANVA-DSM'!CH33</f>
        <v>SY330</v>
      </c>
      <c r="N35" s="413" t="n">
        <f aca="false">'ANVA-DSM'!CI33</f>
        <v>5621.18333333333</v>
      </c>
      <c r="O35" s="413" t="n">
        <f aca="false">IF(N35=0,"",N35)</f>
        <v>5621.18333333333</v>
      </c>
      <c r="S35" s="551" t="str">
        <f aca="false">'ANVA-DSM'!CH90</f>
        <v>KLNUTR</v>
      </c>
      <c r="T35" s="413" t="n">
        <f aca="false">'ANVA-DSM'!CI90</f>
        <v>6412.8</v>
      </c>
      <c r="U35" s="413" t="n">
        <f aca="false">IF(T35=0,"",T35)</f>
        <v>6412.8</v>
      </c>
    </row>
    <row r="36" customFormat="false" ht="12" hidden="false" customHeight="true" outlineLevel="0" collapsed="false">
      <c r="A36" s="78" t="str">
        <f aca="false">'ANVA-DSM'!S35</f>
        <v>ACA360 </v>
      </c>
      <c r="B36" s="413" t="n">
        <f aca="false">'ANVA-DSM'!T35</f>
        <v>5289.98666666667</v>
      </c>
      <c r="C36" s="413" t="n">
        <f aca="false">IF(B36=0,"",B36)</f>
        <v>5289.98666666667</v>
      </c>
      <c r="G36" s="78" t="str">
        <f aca="false">'ANVA-DSM'!S92</f>
        <v>ACA362</v>
      </c>
      <c r="H36" s="413" t="n">
        <f aca="false">'ANVA-DSM'!T92</f>
        <v>6475.37666666667</v>
      </c>
      <c r="I36" s="413" t="n">
        <f aca="false">IF(H36=0,"",H36)</f>
        <v>6475.37666666667</v>
      </c>
      <c r="M36" s="551" t="str">
        <f aca="false">'ANVA-DSM'!CH34</f>
        <v>ÑANDUB</v>
      </c>
      <c r="N36" s="413" t="n">
        <f aca="false">'ANVA-DSM'!CI34</f>
        <v>5386.65</v>
      </c>
      <c r="O36" s="413" t="n">
        <f aca="false">IF(N36=0,"",N36)</f>
        <v>5386.65</v>
      </c>
      <c r="S36" s="551" t="str">
        <f aca="false">'ANVA-DSM'!CH91</f>
        <v>BSAETA</v>
      </c>
      <c r="T36" s="413" t="n">
        <f aca="false">'ANVA-DSM'!CI91</f>
        <v>6411.27333333333</v>
      </c>
      <c r="U36" s="413" t="n">
        <f aca="false">IF(T36=0,"",T36)</f>
        <v>6411.27333333333</v>
      </c>
    </row>
    <row r="37" customFormat="false" ht="12" hidden="false" customHeight="true" outlineLevel="0" collapsed="false">
      <c r="A37" s="78" t="str">
        <f aca="false">'ANVA-DSM'!S36</f>
        <v>BCAMBA</v>
      </c>
      <c r="B37" s="413" t="n">
        <f aca="false">'ANVA-DSM'!T36</f>
        <v>4995.93</v>
      </c>
      <c r="C37" s="413" t="n">
        <f aca="false">IF(B37=0,"",B37)</f>
        <v>4995.93</v>
      </c>
      <c r="G37" s="78" t="str">
        <f aca="false">'ANVA-DSM'!S93</f>
        <v>365</v>
      </c>
      <c r="H37" s="413" t="n">
        <f aca="false">'ANVA-DSM'!T93</f>
        <v>6466.73</v>
      </c>
      <c r="I37" s="413" t="n">
        <f aca="false">IF(H37=0,"",H37)</f>
        <v>6466.73</v>
      </c>
      <c r="M37" s="551" t="str">
        <f aca="false">'ANVA-DSM'!CH35</f>
        <v>BAG550</v>
      </c>
      <c r="N37" s="413" t="n">
        <f aca="false">'ANVA-DSM'!CI35</f>
        <v>5332.21333333333</v>
      </c>
      <c r="O37" s="413" t="n">
        <f aca="false">IF(N37=0,"",N37)</f>
        <v>5332.21333333333</v>
      </c>
      <c r="S37" s="551" t="str">
        <f aca="false">'ANVA-DSM'!CH92</f>
        <v>SY330</v>
      </c>
      <c r="T37" s="413" t="n">
        <f aca="false">'ANVA-DSM'!CI92</f>
        <v>6366.50333333333</v>
      </c>
      <c r="U37" s="413" t="n">
        <f aca="false">IF(T37=0,"",T37)</f>
        <v>6366.50333333333</v>
      </c>
    </row>
    <row r="38" customFormat="false" ht="12" hidden="false" customHeight="true" outlineLevel="0" collapsed="false">
      <c r="A38" s="78" t="str">
        <f aca="false">'ANVA-DSM'!S37</f>
        <v>KLTITAN CL</v>
      </c>
      <c r="B38" s="413" t="n">
        <f aca="false">'ANVA-DSM'!T37</f>
        <v>4723.24</v>
      </c>
      <c r="C38" s="413" t="n">
        <f aca="false">IF(B38=0,"",B38)</f>
        <v>4723.24</v>
      </c>
      <c r="G38" s="78" t="str">
        <f aca="false">'ANVA-DSM'!S94</f>
        <v>ACA308</v>
      </c>
      <c r="H38" s="413" t="n">
        <f aca="false">'ANVA-DSM'!T94</f>
        <v>6340.56</v>
      </c>
      <c r="I38" s="413" t="n">
        <f aca="false">IF(H38=0,"",H38)</f>
        <v>6340.56</v>
      </c>
      <c r="M38" s="551" t="str">
        <f aca="false">'ANVA-DSM'!CH36</f>
        <v>CEIBO</v>
      </c>
      <c r="N38" s="413" t="n">
        <f aca="false">'ANVA-DSM'!CI36</f>
        <v>5321.53</v>
      </c>
      <c r="O38" s="413" t="n">
        <f aca="false">IF(N38=0,"",N38)</f>
        <v>5321.53</v>
      </c>
      <c r="S38" s="551" t="str">
        <f aca="false">'ANVA-DSM'!CH93</f>
        <v>KLPROME</v>
      </c>
      <c r="T38" s="413" t="n">
        <f aca="false">'ANVA-DSM'!CI93</f>
        <v>6254.07</v>
      </c>
      <c r="U38" s="413" t="n">
        <f aca="false">IF(T38=0,"",T38)</f>
        <v>6254.07</v>
      </c>
    </row>
    <row r="39" customFormat="false" ht="12" hidden="false" customHeight="true" outlineLevel="0" collapsed="false">
      <c r="A39" s="78" t="str">
        <f aca="false">'ANVA-DSM'!S38</f>
        <v>365</v>
      </c>
      <c r="B39" s="413" t="n">
        <f aca="false">'ANVA-DSM'!T38</f>
        <v>4632.17333333333</v>
      </c>
      <c r="C39" s="413" t="n">
        <f aca="false">IF(B39=0,"",B39)</f>
        <v>4632.17333333333</v>
      </c>
      <c r="G39" s="78" t="str">
        <f aca="false">'ANVA-DSM'!S95</f>
        <v>KLMINER</v>
      </c>
      <c r="H39" s="413" t="n">
        <f aca="false">'ANVA-DSM'!T95</f>
        <v>6291.21</v>
      </c>
      <c r="I39" s="413" t="n">
        <f aca="false">IF(H39=0,"",H39)</f>
        <v>6291.21</v>
      </c>
      <c r="M39" s="551" t="str">
        <f aca="false">'ANVA-DSM'!CH37</f>
        <v>KLPROME</v>
      </c>
      <c r="N39" s="413" t="n">
        <f aca="false">'ANVA-DSM'!CI37</f>
        <v>4919.11</v>
      </c>
      <c r="O39" s="413" t="n">
        <f aca="false">IF(N39=0,"",N39)</f>
        <v>4919.11</v>
      </c>
      <c r="S39" s="551" t="str">
        <f aca="false">'ANVA-DSM'!CH94</f>
        <v>MS815</v>
      </c>
      <c r="T39" s="413" t="n">
        <f aca="false">'ANVA-DSM'!CI94</f>
        <v>6010.37666666667</v>
      </c>
      <c r="U39" s="413" t="n">
        <f aca="false">IF(T39=0,"",T39)</f>
        <v>6010.37666666667</v>
      </c>
    </row>
    <row r="40" customFormat="false" ht="12" hidden="false" customHeight="true" outlineLevel="0" collapsed="false">
      <c r="A40" s="78" t="str">
        <f aca="false">'ANVA-DSM'!S39</f>
        <v>BAG680</v>
      </c>
      <c r="B40" s="413" t="n">
        <f aca="false">'ANVA-DSM'!T39</f>
        <v>4510.07333333333</v>
      </c>
      <c r="C40" s="413" t="n">
        <f aca="false">IF(B40=0,"",B40)</f>
        <v>4510.07333333333</v>
      </c>
      <c r="G40" s="78" t="str">
        <f aca="false">'ANVA-DSM'!S96</f>
        <v>ACA360 </v>
      </c>
      <c r="H40" s="413" t="n">
        <f aca="false">'ANVA-DSM'!T96</f>
        <v>6266.28</v>
      </c>
      <c r="I40" s="413" t="n">
        <f aca="false">IF(H40=0,"",H40)</f>
        <v>6266.28</v>
      </c>
      <c r="M40" s="551" t="str">
        <f aca="false">'ANVA-DSM'!CH38</f>
        <v>ALERCE</v>
      </c>
      <c r="N40" s="413" t="n">
        <f aca="false">'ANVA-DSM'!CI38</f>
        <v>4888.58333333333</v>
      </c>
      <c r="O40" s="413" t="n">
        <f aca="false">IF(N40=0,"",N40)</f>
        <v>4888.58333333333</v>
      </c>
      <c r="S40" s="551" t="str">
        <f aca="false">'ANVA-DSM'!CH95</f>
        <v>916</v>
      </c>
      <c r="T40" s="413" t="n">
        <f aca="false">'ANVA-DSM'!CI95</f>
        <v>5892.35</v>
      </c>
      <c r="U40" s="413" t="n">
        <f aca="false">IF(T40=0,"",T40)</f>
        <v>5892.35</v>
      </c>
    </row>
    <row r="41" customFormat="false" ht="12" hidden="false" customHeight="true" outlineLevel="0" collapsed="false">
      <c r="A41" s="78" t="str">
        <f aca="false">'ANVA-DSM'!S40</f>
        <v>LAPACHO</v>
      </c>
      <c r="B41" s="413" t="n">
        <f aca="false">'ANVA-DSM'!T40</f>
        <v>4187.02</v>
      </c>
      <c r="C41" s="413" t="n">
        <f aca="false">IF(B41=0,"",B41)</f>
        <v>4187.02</v>
      </c>
      <c r="G41" s="78" t="str">
        <f aca="false">'ANVA-DSM'!S97</f>
        <v>KLCIEN</v>
      </c>
      <c r="H41" s="413" t="n">
        <f aca="false">'ANVA-DSM'!T97</f>
        <v>6211.84666666667</v>
      </c>
      <c r="I41" s="413" t="n">
        <f aca="false">IF(H41=0,"",H41)</f>
        <v>6211.84666666667</v>
      </c>
      <c r="M41" s="551" t="str">
        <f aca="false">'ANVA-DSM'!CH39</f>
        <v/>
      </c>
      <c r="N41" s="413" t="n">
        <f aca="false">'ANVA-DSM'!CI39</f>
        <v>0</v>
      </c>
      <c r="O41" s="413" t="str">
        <f aca="false">IF(N41=0,"",N41)</f>
        <v/>
      </c>
      <c r="S41" s="551" t="str">
        <f aca="false">'ANVA-DSM'!CH96</f>
        <v/>
      </c>
      <c r="T41" s="413" t="n">
        <f aca="false">'ANVA-DSM'!CI96</f>
        <v>0</v>
      </c>
      <c r="U41" s="413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>KLSELENIO CL</v>
      </c>
      <c r="B42" s="413" t="n">
        <f aca="false">'ANVA-DSM'!T41</f>
        <v>3999.29</v>
      </c>
      <c r="C42" s="413" t="n">
        <f aca="false">IF(B42=0,"",B42)</f>
        <v>3999.29</v>
      </c>
      <c r="G42" s="78" t="str">
        <f aca="false">'ANVA-DSM'!S98</f>
        <v>KLSELENIO CL</v>
      </c>
      <c r="H42" s="413" t="n">
        <f aca="false">'ANVA-DSM'!T98</f>
        <v>5809.93</v>
      </c>
      <c r="I42" s="413" t="n">
        <f aca="false">IF(H42=0,"",H42)</f>
        <v>5809.93</v>
      </c>
      <c r="M42" s="551" t="str">
        <f aca="false">'ANVA-DSM'!CH40</f>
        <v/>
      </c>
      <c r="N42" s="413" t="n">
        <f aca="false">'ANVA-DSM'!CI40</f>
        <v>0</v>
      </c>
      <c r="O42" s="413" t="str">
        <f aca="false">IF(N42=0,"",N42)</f>
        <v/>
      </c>
      <c r="S42" s="551" t="str">
        <f aca="false">'ANVA-DSM'!CH97</f>
        <v/>
      </c>
      <c r="T42" s="413" t="n">
        <f aca="false">'ANVA-DSM'!CI97</f>
        <v>0</v>
      </c>
      <c r="U42" s="413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>ALGARR</v>
      </c>
      <c r="B43" s="413" t="n">
        <f aca="false">'ANVA-DSM'!T42</f>
        <v>1613.75666666667</v>
      </c>
      <c r="C43" s="413" t="n">
        <f aca="false">IF(B43=0,"",B43)</f>
        <v>1613.75666666667</v>
      </c>
      <c r="G43" s="78" t="str">
        <f aca="false">'ANVA-DSM'!S99</f>
        <v>KLTITAN CL</v>
      </c>
      <c r="H43" s="413" t="n">
        <f aca="false">'ANVA-DSM'!T99</f>
        <v>5696.48</v>
      </c>
      <c r="I43" s="413" t="n">
        <f aca="false">IF(H43=0,"",H43)</f>
        <v>5696.48</v>
      </c>
      <c r="M43" s="551" t="str">
        <f aca="false">'ANVA-DSM'!CH41</f>
        <v/>
      </c>
      <c r="N43" s="413" t="n">
        <f aca="false">'ANVA-DSM'!CI41</f>
        <v>0</v>
      </c>
      <c r="O43" s="413" t="str">
        <f aca="false">IF(N43=0,"",N43)</f>
        <v/>
      </c>
      <c r="S43" s="551" t="str">
        <f aca="false">'ANVA-DSM'!CH98</f>
        <v/>
      </c>
      <c r="T43" s="413" t="n">
        <f aca="false">'ANVA-DSM'!CI98</f>
        <v>0</v>
      </c>
      <c r="U43" s="413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413" t="n">
        <f aca="false">'ANVA-DSM'!T43</f>
        <v>0</v>
      </c>
      <c r="C44" s="413" t="str">
        <f aca="false">IF(B44=0,"",B44)</f>
        <v/>
      </c>
      <c r="G44" s="78" t="str">
        <f aca="false">'ANVA-DSM'!S100</f>
        <v/>
      </c>
      <c r="H44" s="413" t="n">
        <f aca="false">'ANVA-DSM'!T100</f>
        <v>0</v>
      </c>
      <c r="I44" s="413" t="str">
        <f aca="false">IF(H44=0,"",H44)</f>
        <v/>
      </c>
      <c r="M44" s="551" t="str">
        <f aca="false">'ANVA-DSM'!CH42</f>
        <v/>
      </c>
      <c r="N44" s="413" t="n">
        <f aca="false">'ANVA-DSM'!CI42</f>
        <v>0</v>
      </c>
      <c r="O44" s="413" t="str">
        <f aca="false">IF(N44=0,"",N44)</f>
        <v/>
      </c>
      <c r="S44" s="551" t="str">
        <f aca="false">'ANVA-DSM'!CH99</f>
        <v/>
      </c>
      <c r="T44" s="413" t="n">
        <f aca="false">'ANVA-DSM'!CI99</f>
        <v>0</v>
      </c>
      <c r="U44" s="413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413" t="n">
        <f aca="false">'ANVA-DSM'!T44</f>
        <v>0</v>
      </c>
      <c r="C45" s="413" t="str">
        <f aca="false">IF(B45=0,"",B45)</f>
        <v/>
      </c>
      <c r="G45" s="78" t="str">
        <f aca="false">'ANVA-DSM'!S101</f>
        <v/>
      </c>
      <c r="H45" s="413" t="n">
        <f aca="false">'ANVA-DSM'!T101</f>
        <v>0</v>
      </c>
      <c r="I45" s="413" t="str">
        <f aca="false">IF(H45=0,"",H45)</f>
        <v/>
      </c>
      <c r="M45" s="551" t="str">
        <f aca="false">'ANVA-DSM'!CH43</f>
        <v/>
      </c>
      <c r="N45" s="413" t="n">
        <f aca="false">'ANVA-DSM'!CI43</f>
        <v>0</v>
      </c>
      <c r="O45" s="413" t="str">
        <f aca="false">IF(N45=0,"",N45)</f>
        <v/>
      </c>
      <c r="S45" s="551" t="str">
        <f aca="false">'ANVA-DSM'!CH100</f>
        <v/>
      </c>
      <c r="T45" s="413" t="n">
        <f aca="false">'ANVA-DSM'!CI100</f>
        <v>0</v>
      </c>
      <c r="U45" s="413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413" t="n">
        <f aca="false">'ANVA-DSM'!T45</f>
        <v>0</v>
      </c>
      <c r="C46" s="413" t="str">
        <f aca="false">IF(B46=0,"",B46)</f>
        <v/>
      </c>
      <c r="G46" s="78" t="str">
        <f aca="false">'ANVA-DSM'!S102</f>
        <v/>
      </c>
      <c r="H46" s="413" t="n">
        <f aca="false">'ANVA-DSM'!T102</f>
        <v>0</v>
      </c>
      <c r="I46" s="413" t="str">
        <f aca="false">IF(H46=0,"",H46)</f>
        <v/>
      </c>
      <c r="M46" s="551" t="str">
        <f aca="false">'ANVA-DSM'!CH44</f>
        <v/>
      </c>
      <c r="N46" s="413" t="n">
        <f aca="false">'ANVA-DSM'!CI44</f>
        <v>0</v>
      </c>
      <c r="O46" s="413" t="str">
        <f aca="false">IF(N46=0,"",N46)</f>
        <v/>
      </c>
      <c r="S46" s="551" t="str">
        <f aca="false">'ANVA-DSM'!CH101</f>
        <v/>
      </c>
      <c r="T46" s="413" t="n">
        <f aca="false">'ANVA-DSM'!CI101</f>
        <v>0</v>
      </c>
      <c r="U46" s="413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413" t="n">
        <f aca="false">'ANVA-DSM'!T46</f>
        <v>0</v>
      </c>
      <c r="C47" s="413" t="str">
        <f aca="false">IF(B47=0,"",B47)</f>
        <v/>
      </c>
      <c r="G47" s="78" t="str">
        <f aca="false">'ANVA-DSM'!S103</f>
        <v/>
      </c>
      <c r="H47" s="413" t="n">
        <f aca="false">'ANVA-DSM'!T103</f>
        <v>0</v>
      </c>
      <c r="I47" s="413" t="str">
        <f aca="false">IF(H47=0,"",H47)</f>
        <v/>
      </c>
      <c r="J47" s="143"/>
      <c r="M47" s="551" t="str">
        <f aca="false">'ANVA-DSM'!CH45</f>
        <v/>
      </c>
      <c r="N47" s="413" t="n">
        <f aca="false">'ANVA-DSM'!CI45</f>
        <v>0</v>
      </c>
      <c r="O47" s="413" t="str">
        <f aca="false">IF(N47=0,"",N47)</f>
        <v/>
      </c>
      <c r="S47" s="551" t="str">
        <f aca="false">'ANVA-DSM'!CH102</f>
        <v/>
      </c>
      <c r="T47" s="413" t="n">
        <f aca="false">'ANVA-DSM'!CI102</f>
        <v>0</v>
      </c>
      <c r="U47" s="413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413" t="n">
        <f aca="false">'ANVA-DSM'!T47</f>
        <v>0</v>
      </c>
      <c r="C48" s="413" t="str">
        <f aca="false">IF(B48=0,"",B48)</f>
        <v/>
      </c>
      <c r="G48" s="78" t="str">
        <f aca="false">'ANVA-DSM'!S104</f>
        <v/>
      </c>
      <c r="H48" s="413" t="n">
        <f aca="false">'ANVA-DSM'!T104</f>
        <v>0</v>
      </c>
      <c r="I48" s="413" t="str">
        <f aca="false">IF(H48=0,"",H48)</f>
        <v/>
      </c>
      <c r="J48" s="343"/>
      <c r="M48" s="551" t="str">
        <f aca="false">'ANVA-DSM'!CH46</f>
        <v/>
      </c>
      <c r="N48" s="413" t="n">
        <f aca="false">'ANVA-DSM'!CI46</f>
        <v>0</v>
      </c>
      <c r="O48" s="413" t="str">
        <f aca="false">IF(N48=0,"",N48)</f>
        <v/>
      </c>
      <c r="S48" s="551" t="str">
        <f aca="false">'ANVA-DSM'!CH103</f>
        <v/>
      </c>
      <c r="T48" s="413" t="n">
        <f aca="false">'ANVA-DSM'!CI103</f>
        <v>0</v>
      </c>
      <c r="U48" s="413" t="str">
        <f aca="false">IF(T48=0,"",T48)</f>
        <v/>
      </c>
    </row>
    <row r="49" customFormat="false" ht="13.5" hidden="false" customHeight="false" outlineLevel="0" collapsed="false">
      <c r="A49" s="143"/>
      <c r="B49" s="343"/>
      <c r="C49" s="343"/>
      <c r="J49" s="343"/>
      <c r="M49" s="551" t="str">
        <f aca="false">'ANVA-DSM'!CH47</f>
        <v/>
      </c>
      <c r="N49" s="413" t="n">
        <f aca="false">'ANVA-DSM'!CI47</f>
        <v>0</v>
      </c>
      <c r="O49" s="413" t="str">
        <f aca="false">IF(N49=0,"",N49)</f>
        <v/>
      </c>
      <c r="S49" s="551" t="str">
        <f aca="false">'ANVA-DSM'!CH104</f>
        <v/>
      </c>
      <c r="T49" s="413" t="n">
        <f aca="false">'ANVA-DSM'!CI104</f>
        <v>0</v>
      </c>
      <c r="U49" s="413" t="str">
        <f aca="false">IF(T49=0,"",T49)</f>
        <v/>
      </c>
    </row>
    <row r="50" customFormat="false" ht="13.5" hidden="false" customHeight="false" outlineLevel="0" collapsed="false">
      <c r="A50" s="143"/>
      <c r="B50" s="343"/>
      <c r="C50" s="343"/>
      <c r="J50" s="343"/>
      <c r="M50" s="551" t="str">
        <f aca="false">'ANVA-DSM'!CH48</f>
        <v/>
      </c>
      <c r="N50" s="413" t="n">
        <f aca="false">'ANVA-DSM'!CI48</f>
        <v>0</v>
      </c>
      <c r="O50" s="413" t="str">
        <f aca="false">IF(N50=0,"",N50)</f>
        <v/>
      </c>
      <c r="S50" s="551" t="str">
        <f aca="false">'ANVA-DSM'!CH105</f>
        <v/>
      </c>
      <c r="T50" s="413" t="n">
        <f aca="false">'ANVA-DSM'!CI105</f>
        <v>0</v>
      </c>
      <c r="U50" s="413" t="str">
        <f aca="false">IF(T50=0,"",T50)</f>
        <v/>
      </c>
    </row>
    <row r="51" customFormat="false" ht="13.5" hidden="false" customHeight="false" outlineLevel="0" collapsed="false">
      <c r="J51" s="343"/>
      <c r="M51" s="551" t="str">
        <f aca="false">'ANVA-DSM'!CH52</f>
        <v/>
      </c>
      <c r="N51" s="413" t="n">
        <f aca="false">'ANVA-DSM'!CI49</f>
        <v>0</v>
      </c>
      <c r="O51" s="413" t="str">
        <f aca="false">IF(N51=0,"",N51)</f>
        <v/>
      </c>
      <c r="S51" s="551" t="str">
        <f aca="false">'ANVA-DSM'!CH106</f>
        <v/>
      </c>
      <c r="T51" s="413" t="n">
        <f aca="false">'ANVA-DSM'!CI106</f>
        <v>0</v>
      </c>
      <c r="U51" s="413" t="str">
        <f aca="false">IF(T51=0,"",T51)</f>
        <v/>
      </c>
    </row>
    <row r="52" customFormat="false" ht="13.5" hidden="false" customHeight="false" outlineLevel="0" collapsed="false">
      <c r="J52" s="343"/>
      <c r="M52" s="551" t="str">
        <f aca="false">'ANVA-DSM'!CH53</f>
        <v/>
      </c>
      <c r="N52" s="413" t="n">
        <f aca="false">'ANVA-DSM'!CI50</f>
        <v>0</v>
      </c>
      <c r="O52" s="413" t="str">
        <f aca="false">IF(N52=0,"",N52)</f>
        <v/>
      </c>
      <c r="S52" s="551" t="str">
        <f aca="false">'ANVA-DSM'!CH107</f>
        <v/>
      </c>
      <c r="T52" s="413" t="n">
        <f aca="false">'ANVA-DSM'!CI107</f>
        <v>0</v>
      </c>
      <c r="U52" s="413" t="str">
        <f aca="false">IF(T52=0,"",T52)</f>
        <v/>
      </c>
    </row>
    <row r="53" customFormat="false" ht="13.5" hidden="false" customHeight="false" outlineLevel="0" collapsed="false">
      <c r="J53" s="343"/>
      <c r="M53" s="551" t="str">
        <f aca="false">'ANVA-DSM'!CH54</f>
        <v/>
      </c>
      <c r="N53" s="413" t="n">
        <f aca="false">'ANVA-DSM'!CI51</f>
        <v>0</v>
      </c>
      <c r="O53" s="413" t="str">
        <f aca="false">IF(N53=0,"",N53)</f>
        <v/>
      </c>
      <c r="S53" s="551" t="str">
        <f aca="false">'ANVA-DSM'!CH108</f>
        <v/>
      </c>
      <c r="T53" s="413" t="n">
        <f aca="false">'ANVA-DSM'!CI108</f>
        <v>0</v>
      </c>
      <c r="U53" s="413" t="str">
        <f aca="false">IF(T53=0,"",T53)</f>
        <v/>
      </c>
    </row>
    <row r="54" customFormat="false" ht="13.5" hidden="false" customHeight="false" outlineLevel="0" collapsed="false">
      <c r="J54" s="343"/>
      <c r="M54" s="551" t="str">
        <f aca="false">'ANVA-DSM'!CH55</f>
        <v/>
      </c>
      <c r="N54" s="413" t="n">
        <f aca="false">'ANVA-DSM'!CI55</f>
        <v>0</v>
      </c>
      <c r="O54" s="413" t="str">
        <f aca="false">IF(N54=0,"",N54)</f>
        <v/>
      </c>
      <c r="S54" s="551" t="str">
        <f aca="false">'ANVA-DSM'!CH109</f>
        <v/>
      </c>
      <c r="T54" s="413" t="n">
        <f aca="false">'ANVA-DSM'!CI109</f>
        <v>0</v>
      </c>
      <c r="U54" s="413" t="str">
        <f aca="false">IF(T54=0,"",T54)</f>
        <v/>
      </c>
    </row>
    <row r="55" customFormat="false" ht="13.5" hidden="false" customHeight="false" outlineLevel="0" collapsed="false">
      <c r="J55" s="343"/>
      <c r="M55" s="551"/>
      <c r="N55" s="413"/>
      <c r="O55" s="413"/>
      <c r="S55" s="551"/>
      <c r="T55" s="413"/>
      <c r="U55" s="413" t="str">
        <f aca="false">IF(T55=0,"",T55)</f>
        <v/>
      </c>
    </row>
    <row r="56" customFormat="false" ht="13.5" hidden="false" customHeight="false" outlineLevel="0" collapsed="false">
      <c r="J56" s="343"/>
      <c r="M56" s="551"/>
      <c r="N56" s="413"/>
      <c r="O56" s="413"/>
      <c r="S56" s="551"/>
      <c r="T56" s="413"/>
      <c r="U56" s="413" t="str">
        <f aca="false">IF(T56=0,"",T56)</f>
        <v/>
      </c>
    </row>
    <row r="57" customFormat="false" ht="13.5" hidden="false" customHeight="false" outlineLevel="0" collapsed="false">
      <c r="J57" s="343"/>
      <c r="M57" s="10"/>
      <c r="N57" s="10"/>
      <c r="S57" s="551"/>
      <c r="T57" s="413"/>
      <c r="U57" s="413" t="str">
        <f aca="false">IF(T57=0,"",T57)</f>
        <v/>
      </c>
    </row>
    <row r="58" customFormat="false" ht="13.5" hidden="false" customHeight="false" outlineLevel="0" collapsed="false">
      <c r="J58" s="343"/>
      <c r="M58" s="554"/>
      <c r="N58" s="343"/>
      <c r="O58" s="343"/>
    </row>
    <row r="59" customFormat="false" ht="13.5" hidden="false" customHeight="false" outlineLevel="0" collapsed="false">
      <c r="J59" s="343"/>
    </row>
    <row r="60" customFormat="false" ht="13.5" hidden="false" customHeight="false" outlineLevel="0" collapsed="false">
      <c r="A60" s="509" t="s">
        <v>489</v>
      </c>
      <c r="B60" s="555"/>
      <c r="C60" s="555"/>
      <c r="D60" s="359"/>
      <c r="G60" s="487" t="s">
        <v>490</v>
      </c>
      <c r="H60" s="556"/>
      <c r="I60" s="556"/>
      <c r="J60" s="557"/>
      <c r="M60" s="558" t="s">
        <v>491</v>
      </c>
      <c r="N60" s="559"/>
      <c r="O60" s="560"/>
      <c r="P60" s="561"/>
      <c r="S60" s="558" t="s">
        <v>492</v>
      </c>
      <c r="T60" s="559"/>
      <c r="U60" s="561"/>
      <c r="V60" s="561"/>
    </row>
    <row r="61" customFormat="false" ht="13.5" hidden="false" customHeight="false" outlineLevel="0" collapsed="false">
      <c r="A61" s="78" t="str">
        <f aca="false">'ANVA-DSM'!S114</f>
        <v>BASILIO</v>
      </c>
      <c r="B61" s="413" t="n">
        <f aca="false">'ANVA-DSM'!T114</f>
        <v>7656.69333333333</v>
      </c>
      <c r="C61" s="413" t="n">
        <f aca="false">IF(B61=0,"",B61)</f>
        <v>7656.69333333333</v>
      </c>
      <c r="D61" s="548" t="s">
        <v>477</v>
      </c>
      <c r="E61" s="549" t="n">
        <f aca="false">COUNTIF(B61:B111,"&gt;0")</f>
        <v>48</v>
      </c>
      <c r="G61" s="78" t="str">
        <f aca="false">'ANVA-DSM'!S168</f>
        <v>BAG680</v>
      </c>
      <c r="H61" s="413" t="n">
        <f aca="false">'ANVA-DSM'!T168</f>
        <v>8084.55333333333</v>
      </c>
      <c r="I61" s="413" t="n">
        <f aca="false">IF(H61=0,"",H61)</f>
        <v>8084.55333333333</v>
      </c>
      <c r="J61" s="550" t="s">
        <v>478</v>
      </c>
      <c r="K61" s="549" t="n">
        <f aca="false">COUNTIF(I61:I111,"&gt;0")</f>
        <v>48</v>
      </c>
      <c r="M61" s="562" t="str">
        <f aca="false">'ANVA-DSM'!CH114</f>
        <v>BIO1008</v>
      </c>
      <c r="N61" s="563" t="n">
        <f aca="false">'ANVA-DSM'!CI114</f>
        <v>7520.35333333333</v>
      </c>
      <c r="O61" s="563" t="n">
        <f aca="false">IF(N61=0,"",N61)</f>
        <v>7520.35333333333</v>
      </c>
      <c r="P61" s="564" t="s">
        <v>478</v>
      </c>
      <c r="Q61" s="549" t="n">
        <f aca="false">COUNTIF(O61:O111,"&gt;0")</f>
        <v>27</v>
      </c>
      <c r="S61" s="551" t="str">
        <f aca="false">'ANVA-DSM'!CH168</f>
        <v>CEIBO</v>
      </c>
      <c r="T61" s="413" t="n">
        <f aca="false">'ANVA-DSM'!CI168</f>
        <v>8321.12333333334</v>
      </c>
      <c r="U61" s="413" t="n">
        <f aca="false">IF(T61=0,"",T61)</f>
        <v>8321.12333333334</v>
      </c>
      <c r="V61" s="550" t="s">
        <v>478</v>
      </c>
      <c r="W61" s="549" t="n">
        <f aca="false">COUNTIF(U61:U111,"&gt;0")</f>
        <v>27</v>
      </c>
    </row>
    <row r="62" customFormat="false" ht="13.5" hidden="false" customHeight="false" outlineLevel="0" collapsed="false">
      <c r="A62" s="78" t="str">
        <f aca="false">'ANVA-DSM'!S115</f>
        <v>PEHUEN</v>
      </c>
      <c r="B62" s="413" t="n">
        <f aca="false">'ANVA-DSM'!T115</f>
        <v>7600.73333333333</v>
      </c>
      <c r="C62" s="413" t="n">
        <f aca="false">IF(B62=0,"",B62)</f>
        <v>7600.73333333333</v>
      </c>
      <c r="D62" s="548" t="s">
        <v>389</v>
      </c>
      <c r="E62" s="413" t="n">
        <f aca="false">'ANVA-DSM'!$C$142</f>
        <v>6099.52611111111</v>
      </c>
      <c r="G62" s="78" t="str">
        <f aca="false">'ANVA-DSM'!S169</f>
        <v>SY109</v>
      </c>
      <c r="H62" s="413" t="n">
        <f aca="false">'ANVA-DSM'!T169</f>
        <v>7976.19333333333</v>
      </c>
      <c r="I62" s="413" t="n">
        <f aca="false">IF(H62=0,"",H62)</f>
        <v>7976.19333333333</v>
      </c>
      <c r="J62" s="550" t="s">
        <v>389</v>
      </c>
      <c r="K62" s="413" t="n">
        <f aca="false">'ANVA-DSM'!$C$195</f>
        <v>7162.15791666667</v>
      </c>
      <c r="M62" s="551" t="str">
        <f aca="false">'ANVA-DSM'!CH115</f>
        <v>GINGKO</v>
      </c>
      <c r="N62" s="413" t="n">
        <f aca="false">'ANVA-DSM'!CI115</f>
        <v>7409.44333333333</v>
      </c>
      <c r="O62" s="413" t="n">
        <f aca="false">IF(N62=0,"",N62)</f>
        <v>7409.44333333333</v>
      </c>
      <c r="P62" s="550" t="s">
        <v>389</v>
      </c>
      <c r="Q62" s="413" t="n">
        <f aca="false">'ANVA-DSM'!$BX$140</f>
        <v>6438.44481481482</v>
      </c>
      <c r="S62" s="551" t="str">
        <f aca="false">'ANVA-DSM'!CH169</f>
        <v>ALERCE</v>
      </c>
      <c r="T62" s="413" t="n">
        <f aca="false">'ANVA-DSM'!CI169</f>
        <v>8059.62666666667</v>
      </c>
      <c r="U62" s="413" t="n">
        <f aca="false">IF(T62=0,"",T62)</f>
        <v>8059.62666666667</v>
      </c>
      <c r="V62" s="550" t="s">
        <v>389</v>
      </c>
      <c r="W62" s="413" t="n">
        <f aca="false">'ANVA-DSM'!$BX$194</f>
        <v>7122.1862962963</v>
      </c>
    </row>
    <row r="63" customFormat="false" ht="13.5" hidden="false" customHeight="false" outlineLevel="0" collapsed="false">
      <c r="A63" s="78" t="str">
        <f aca="false">'ANVA-DSM'!S116</f>
        <v>MS415</v>
      </c>
      <c r="B63" s="413" t="n">
        <f aca="false">'ANVA-DSM'!T116</f>
        <v>7353.98666666667</v>
      </c>
      <c r="C63" s="413" t="n">
        <f aca="false">IF(B63=0,"",B63)</f>
        <v>7353.98666666667</v>
      </c>
      <c r="D63" s="548" t="s">
        <v>479</v>
      </c>
      <c r="E63" s="413" t="n">
        <f aca="false">(E62*E64)/100</f>
        <v>774.088073604256</v>
      </c>
      <c r="G63" s="78" t="str">
        <f aca="false">'ANVA-DSM'!S170</f>
        <v>PEHUEN</v>
      </c>
      <c r="H63" s="413" t="n">
        <f aca="false">'ANVA-DSM'!T170</f>
        <v>7927.35</v>
      </c>
      <c r="I63" s="413" t="n">
        <f aca="false">IF(H63=0,"",H63)</f>
        <v>7927.35</v>
      </c>
      <c r="J63" s="550" t="s">
        <v>479</v>
      </c>
      <c r="K63" s="413" t="n">
        <f aca="false">(K62*K64)/100</f>
        <v>378.105303244715</v>
      </c>
      <c r="M63" s="551" t="str">
        <f aca="false">'ANVA-DSM'!CH116</f>
        <v>ÁLAMO</v>
      </c>
      <c r="N63" s="413" t="n">
        <f aca="false">'ANVA-DSM'!CI116</f>
        <v>7275.64</v>
      </c>
      <c r="O63" s="413" t="n">
        <f aca="false">IF(N63=0,"",N63)</f>
        <v>7275.64</v>
      </c>
      <c r="P63" s="550" t="s">
        <v>479</v>
      </c>
      <c r="Q63" s="413" t="n">
        <f aca="false">(Q62*Q64)/100</f>
        <v>456.714714165728</v>
      </c>
      <c r="S63" s="551" t="str">
        <f aca="false">'ANVA-DSM'!CH170</f>
        <v>ISHORNERO</v>
      </c>
      <c r="T63" s="413" t="n">
        <f aca="false">'ANVA-DSM'!CI170</f>
        <v>7841.88</v>
      </c>
      <c r="U63" s="413" t="n">
        <f aca="false">IF(T63=0,"",T63)</f>
        <v>7841.88</v>
      </c>
      <c r="V63" s="550" t="s">
        <v>479</v>
      </c>
      <c r="W63" s="413" t="n">
        <f aca="false">(W62*W64)/100</f>
        <v>413.779401777452</v>
      </c>
    </row>
    <row r="64" customFormat="false" ht="13.5" hidden="false" customHeight="false" outlineLevel="0" collapsed="false">
      <c r="A64" s="78" t="str">
        <f aca="false">'ANVA-DSM'!S117</f>
        <v>SY120</v>
      </c>
      <c r="B64" s="413" t="n">
        <f aca="false">'ANVA-DSM'!T117</f>
        <v>7308.20333333333</v>
      </c>
      <c r="C64" s="413" t="n">
        <f aca="false">IF(B64=0,"",B64)</f>
        <v>7308.20333333333</v>
      </c>
      <c r="D64" s="548" t="s">
        <v>480</v>
      </c>
      <c r="E64" s="413" t="n">
        <f aca="false">'ANVA-DSM'!$C$128</f>
        <v>12.6909543381436</v>
      </c>
      <c r="G64" s="78" t="str">
        <f aca="false">'ANVA-DSM'!S171</f>
        <v>SAUCE</v>
      </c>
      <c r="H64" s="413" t="n">
        <f aca="false">'ANVA-DSM'!T171</f>
        <v>7775.74333333333</v>
      </c>
      <c r="I64" s="413" t="n">
        <f aca="false">IF(H64=0,"",H64)</f>
        <v>7775.74333333333</v>
      </c>
      <c r="J64" s="550" t="s">
        <v>480</v>
      </c>
      <c r="K64" s="413" t="n">
        <f aca="false">'ANVA-DSM'!$C$181</f>
        <v>5.27920925011785</v>
      </c>
      <c r="M64" s="551" t="str">
        <f aca="false">'ANVA-DSM'!CH117</f>
        <v>BFULGOR</v>
      </c>
      <c r="N64" s="413" t="n">
        <f aca="false">'ANVA-DSM'!CI117</f>
        <v>7264.45</v>
      </c>
      <c r="O64" s="413" t="n">
        <f aca="false">IF(N64=0,"",N64)</f>
        <v>7264.45</v>
      </c>
      <c r="P64" s="550" t="s">
        <v>480</v>
      </c>
      <c r="Q64" s="413" t="n">
        <f aca="false">'ANVA-DSM'!$BX$127</f>
        <v>7.09355639912967</v>
      </c>
      <c r="S64" s="551" t="str">
        <f aca="false">'ANVA-DSM'!CH171</f>
        <v>TBIO AUDAZ</v>
      </c>
      <c r="T64" s="413" t="n">
        <f aca="false">'ANVA-DSM'!CI171</f>
        <v>7642.96</v>
      </c>
      <c r="U64" s="413" t="n">
        <f aca="false">IF(T64=0,"",T64)</f>
        <v>7642.96</v>
      </c>
      <c r="V64" s="550" t="s">
        <v>480</v>
      </c>
      <c r="W64" s="413" t="n">
        <f aca="false">'ANVA-DSM'!$BX$181</f>
        <v>5.80972449418554</v>
      </c>
    </row>
    <row r="65" customFormat="false" ht="13.5" hidden="false" customHeight="false" outlineLevel="0" collapsed="false">
      <c r="A65" s="78" t="str">
        <f aca="false">'ANVA-DSM'!S118</f>
        <v>SY211</v>
      </c>
      <c r="B65" s="413" t="n">
        <f aca="false">'ANVA-DSM'!T118</f>
        <v>7293.44666666667</v>
      </c>
      <c r="C65" s="413" t="n">
        <f aca="false">IF(B65=0,"",B65)</f>
        <v>7293.44666666667</v>
      </c>
      <c r="D65" s="548" t="s">
        <v>481</v>
      </c>
      <c r="E65" s="413" t="n">
        <f aca="false">MAX(B61:B111)</f>
        <v>7656.69333333333</v>
      </c>
      <c r="G65" s="78" t="str">
        <f aca="false">'ANVA-DSM'!S172</f>
        <v>SY211</v>
      </c>
      <c r="H65" s="413" t="n">
        <f aca="false">'ANVA-DSM'!T172</f>
        <v>7668.90666666667</v>
      </c>
      <c r="I65" s="413" t="n">
        <f aca="false">IF(H65=0,"",H65)</f>
        <v>7668.90666666667</v>
      </c>
      <c r="J65" s="550" t="s">
        <v>481</v>
      </c>
      <c r="K65" s="413" t="n">
        <f aca="false">MAX(H61:H111)</f>
        <v>8084.55333333333</v>
      </c>
      <c r="M65" s="551" t="str">
        <f aca="false">'ANVA-DSM'!CH118</f>
        <v>ISHORNERO</v>
      </c>
      <c r="N65" s="413" t="n">
        <f aca="false">'ANVA-DSM'!CI118</f>
        <v>7096.05</v>
      </c>
      <c r="O65" s="413" t="n">
        <f aca="false">IF(N65=0,"",N65)</f>
        <v>7096.05</v>
      </c>
      <c r="P65" s="550" t="s">
        <v>481</v>
      </c>
      <c r="Q65" s="413" t="n">
        <f aca="false">MAX(O61:O111)</f>
        <v>7520.35333333333</v>
      </c>
      <c r="S65" s="551" t="str">
        <f aca="false">'ANVA-DSM'!CH172</f>
        <v>ÁLAMO</v>
      </c>
      <c r="T65" s="413" t="n">
        <f aca="false">'ANVA-DSM'!CI172</f>
        <v>7537.13666666667</v>
      </c>
      <c r="U65" s="413" t="n">
        <f aca="false">IF(T65=0,"",T65)</f>
        <v>7537.13666666667</v>
      </c>
      <c r="V65" s="550" t="s">
        <v>481</v>
      </c>
      <c r="W65" s="413" t="n">
        <f aca="false">MAX(U61:U111)</f>
        <v>8321.12333333334</v>
      </c>
    </row>
    <row r="66" customFormat="false" ht="13.5" hidden="false" customHeight="false" outlineLevel="0" collapsed="false">
      <c r="A66" s="78" t="str">
        <f aca="false">'ANVA-DSM'!S119</f>
        <v>ACA604</v>
      </c>
      <c r="B66" s="413" t="n">
        <f aca="false">'ANVA-DSM'!T119</f>
        <v>7227.31</v>
      </c>
      <c r="C66" s="413" t="n">
        <f aca="false">IF(B66=0,"",B66)</f>
        <v>7227.31</v>
      </c>
      <c r="D66" s="548" t="s">
        <v>482</v>
      </c>
      <c r="E66" s="413" t="n">
        <f aca="false">MIN(C61:C111)</f>
        <v>1424.5</v>
      </c>
      <c r="G66" s="78" t="str">
        <f aca="false">'ANVA-DSM'!S173</f>
        <v>LGZAINO</v>
      </c>
      <c r="H66" s="413" t="n">
        <f aca="false">'ANVA-DSM'!T173</f>
        <v>7661.27</v>
      </c>
      <c r="I66" s="413" t="n">
        <f aca="false">IF(H66=0,"",H66)</f>
        <v>7661.27</v>
      </c>
      <c r="J66" s="550" t="s">
        <v>482</v>
      </c>
      <c r="K66" s="413" t="n">
        <f aca="false">MIN(I61:I111)</f>
        <v>5771.26666666667</v>
      </c>
      <c r="M66" s="551" t="str">
        <f aca="false">'ANVA-DSM'!CH119</f>
        <v>MS815</v>
      </c>
      <c r="N66" s="413" t="n">
        <f aca="false">'ANVA-DSM'!CI119</f>
        <v>7065.52666666667</v>
      </c>
      <c r="O66" s="413" t="n">
        <f aca="false">IF(N66=0,"",N66)</f>
        <v>7065.52666666667</v>
      </c>
      <c r="P66" s="550" t="s">
        <v>482</v>
      </c>
      <c r="Q66" s="413" t="n">
        <f aca="false">MIN(O61:O111)</f>
        <v>4450.04333333333</v>
      </c>
      <c r="S66" s="551" t="str">
        <f aca="false">'ANVA-DSM'!CH173</f>
        <v>ISTORDO</v>
      </c>
      <c r="T66" s="413" t="n">
        <f aca="false">'ANVA-DSM'!CI173</f>
        <v>7530.52333333333</v>
      </c>
      <c r="U66" s="413" t="n">
        <f aca="false">IF(T66=0,"",T66)</f>
        <v>7530.52333333333</v>
      </c>
      <c r="V66" s="550" t="s">
        <v>482</v>
      </c>
      <c r="W66" s="413" t="n">
        <f aca="false">MIN(U61:U111)</f>
        <v>6112.13</v>
      </c>
    </row>
    <row r="67" customFormat="false" ht="13.5" hidden="false" customHeight="false" outlineLevel="0" collapsed="false">
      <c r="A67" s="78" t="str">
        <f aca="false">'ANVA-DSM'!S120</f>
        <v>KLFAVORI</v>
      </c>
      <c r="B67" s="413" t="n">
        <f aca="false">'ANVA-DSM'!T120</f>
        <v>7172.87333333333</v>
      </c>
      <c r="C67" s="413" t="n">
        <f aca="false">IF(B67=0,"",B67)</f>
        <v>7172.87333333333</v>
      </c>
      <c r="D67" s="548" t="s">
        <v>483</v>
      </c>
      <c r="E67" s="413" t="n">
        <f aca="false">QUARTILE(C61:C111,1)</f>
        <v>5558.09833333333</v>
      </c>
      <c r="G67" s="78" t="str">
        <f aca="false">'ANVA-DSM'!S174</f>
        <v>MAITEN</v>
      </c>
      <c r="H67" s="413" t="n">
        <f aca="false">'ANVA-DSM'!T174</f>
        <v>7632.27333333333</v>
      </c>
      <c r="I67" s="413" t="n">
        <f aca="false">IF(H67=0,"",H67)</f>
        <v>7632.27333333333</v>
      </c>
      <c r="J67" s="550" t="s">
        <v>483</v>
      </c>
      <c r="K67" s="413" t="n">
        <f aca="false">QUARTILE(I61:I111,1)</f>
        <v>6968.99333333333</v>
      </c>
      <c r="M67" s="551" t="str">
        <f aca="false">'ANVA-DSM'!CH120</f>
        <v>BAG450</v>
      </c>
      <c r="N67" s="413" t="n">
        <f aca="false">'ANVA-DSM'!CI120</f>
        <v>7038.56333333333</v>
      </c>
      <c r="O67" s="413" t="n">
        <f aca="false">IF(N67=0,"",N67)</f>
        <v>7038.56333333333</v>
      </c>
      <c r="P67" s="550" t="s">
        <v>483</v>
      </c>
      <c r="Q67" s="413" t="n">
        <f aca="false">QUARTILE(O61:O111,1)</f>
        <v>6103.22666666667</v>
      </c>
      <c r="S67" s="551" t="str">
        <f aca="false">'ANVA-DSM'!CH174</f>
        <v>BFULGOR</v>
      </c>
      <c r="T67" s="413" t="n">
        <f aca="false">'ANVA-DSM'!CI174</f>
        <v>7442</v>
      </c>
      <c r="U67" s="413" t="n">
        <f aca="false">IF(T67=0,"",T67)</f>
        <v>7442</v>
      </c>
      <c r="V67" s="550" t="s">
        <v>483</v>
      </c>
      <c r="W67" s="413" t="n">
        <f aca="false">QUARTILE(U61:U111,1)</f>
        <v>6808.60833333333</v>
      </c>
    </row>
    <row r="68" customFormat="false" ht="13.5" hidden="false" customHeight="false" outlineLevel="0" collapsed="false">
      <c r="A68" s="78" t="str">
        <f aca="false">'ANVA-DSM'!S121</f>
        <v>MAITEN</v>
      </c>
      <c r="B68" s="413" t="n">
        <f aca="false">'ANVA-DSM'!T121</f>
        <v>7130.13666666667</v>
      </c>
      <c r="C68" s="413" t="n">
        <f aca="false">IF(B68=0,"",B68)</f>
        <v>7130.13666666667</v>
      </c>
      <c r="D68" s="548" t="s">
        <v>484</v>
      </c>
      <c r="E68" s="413" t="n">
        <f aca="false">MEDIAN(C61:C111)</f>
        <v>6199.88666666667</v>
      </c>
      <c r="G68" s="78" t="str">
        <f aca="false">'ANVA-DSM'!S175</f>
        <v>ÑANDUB</v>
      </c>
      <c r="H68" s="413" t="n">
        <f aca="false">'ANVA-DSM'!T175</f>
        <v>7621.59</v>
      </c>
      <c r="I68" s="413" t="n">
        <f aca="false">IF(H68=0,"",H68)</f>
        <v>7621.59</v>
      </c>
      <c r="J68" s="550" t="s">
        <v>484</v>
      </c>
      <c r="K68" s="413" t="n">
        <f aca="false">MEDIAN(I61:I111)</f>
        <v>7172.62</v>
      </c>
      <c r="M68" s="551" t="str">
        <f aca="false">'ANVA-DSM'!CH121</f>
        <v>915</v>
      </c>
      <c r="N68" s="413" t="n">
        <f aca="false">'ANVA-DSM'!CI121</f>
        <v>7017.70666666667</v>
      </c>
      <c r="O68" s="413" t="n">
        <f aca="false">IF(N68=0,"",N68)</f>
        <v>7017.70666666667</v>
      </c>
      <c r="P68" s="550" t="s">
        <v>484</v>
      </c>
      <c r="Q68" s="413" t="n">
        <f aca="false">MEDIAN(O61:O111)</f>
        <v>6513.53333333333</v>
      </c>
      <c r="S68" s="551" t="str">
        <f aca="false">'ANVA-DSM'!CH175</f>
        <v>GINGKO</v>
      </c>
      <c r="T68" s="413" t="n">
        <f aca="false">'ANVA-DSM'!CI175</f>
        <v>7400.79333333333</v>
      </c>
      <c r="U68" s="413" t="n">
        <f aca="false">IF(T68=0,"",T68)</f>
        <v>7400.79333333333</v>
      </c>
      <c r="V68" s="550" t="s">
        <v>484</v>
      </c>
      <c r="W68" s="413" t="n">
        <f aca="false">MEDIAN(U61:U111)</f>
        <v>6969.37</v>
      </c>
    </row>
    <row r="69" customFormat="false" ht="13.5" hidden="false" customHeight="false" outlineLevel="0" collapsed="false">
      <c r="A69" s="78" t="str">
        <f aca="false">'ANVA-DSM'!S122</f>
        <v>SY109</v>
      </c>
      <c r="B69" s="413" t="n">
        <f aca="false">'ANVA-DSM'!T122</f>
        <v>7103.17333333333</v>
      </c>
      <c r="C69" s="413" t="n">
        <f aca="false">IF(B69=0,"",B69)</f>
        <v>7103.17333333333</v>
      </c>
      <c r="D69" s="78" t="s">
        <v>485</v>
      </c>
      <c r="E69" s="413" t="n">
        <f aca="false">QUARTILE(C61:C111,3)</f>
        <v>6965.30333333333</v>
      </c>
      <c r="G69" s="78" t="str">
        <f aca="false">'ANVA-DSM'!S176</f>
        <v>SY200</v>
      </c>
      <c r="H69" s="413" t="n">
        <f aca="false">'ANVA-DSM'!T176</f>
        <v>7613.45333333333</v>
      </c>
      <c r="I69" s="413" t="n">
        <f aca="false">IF(H69=0,"",H69)</f>
        <v>7613.45333333333</v>
      </c>
      <c r="J69" s="119" t="s">
        <v>485</v>
      </c>
      <c r="K69" s="413" t="n">
        <f aca="false">QUARTILE(I61:I111,3)</f>
        <v>7437.55166666667</v>
      </c>
      <c r="M69" s="551" t="str">
        <f aca="false">'ANVA-DSM'!CH122</f>
        <v>460</v>
      </c>
      <c r="N69" s="413" t="n">
        <f aca="false">'ANVA-DSM'!CI122</f>
        <v>6999.39</v>
      </c>
      <c r="O69" s="413" t="n">
        <f aca="false">IF(N69=0,"",N69)</f>
        <v>6999.39</v>
      </c>
      <c r="P69" s="119" t="s">
        <v>485</v>
      </c>
      <c r="Q69" s="413" t="n">
        <f aca="false">QUARTILE(O61:O111,3)</f>
        <v>7028.135</v>
      </c>
      <c r="S69" s="551" t="str">
        <f aca="false">'ANVA-DSM'!CH176</f>
        <v>HO ATUEL</v>
      </c>
      <c r="T69" s="413" t="n">
        <f aca="false">'ANVA-DSM'!CI176</f>
        <v>7382.98666666667</v>
      </c>
      <c r="U69" s="413" t="n">
        <f aca="false">IF(T69=0,"",T69)</f>
        <v>7382.98666666667</v>
      </c>
      <c r="V69" s="119" t="s">
        <v>485</v>
      </c>
      <c r="W69" s="413" t="n">
        <f aca="false">QUARTILE(U61:U111,3)</f>
        <v>7421.39666666667</v>
      </c>
    </row>
    <row r="70" customFormat="false" ht="13.5" hidden="false" customHeight="false" outlineLevel="0" collapsed="false">
      <c r="A70" s="78" t="str">
        <f aca="false">'ANVA-DSM'!S123</f>
        <v>KLFAVORI</v>
      </c>
      <c r="B70" s="413" t="n">
        <f aca="false">'ANVA-DSM'!T123</f>
        <v>7098.08666666667</v>
      </c>
      <c r="C70" s="413" t="n">
        <f aca="false">IF(B70=0,"",B70)</f>
        <v>7098.08666666667</v>
      </c>
      <c r="D70" s="552"/>
      <c r="G70" s="78" t="str">
        <f aca="false">'ANVA-DSM'!S177</f>
        <v>BRESPL</v>
      </c>
      <c r="H70" s="413" t="n">
        <f aca="false">'ANVA-DSM'!T177</f>
        <v>7557.99666666667</v>
      </c>
      <c r="I70" s="413" t="n">
        <f aca="false">IF(H70=0,"",H70)</f>
        <v>7557.99666666667</v>
      </c>
      <c r="M70" s="551" t="str">
        <f aca="false">'ANVA-DSM'!CH123</f>
        <v>TBIO AUDAZ</v>
      </c>
      <c r="N70" s="413" t="n">
        <f aca="false">'ANVA-DSM'!CI123</f>
        <v>6733.31</v>
      </c>
      <c r="O70" s="413" t="n">
        <f aca="false">IF(N70=0,"",N70)</f>
        <v>6733.31</v>
      </c>
      <c r="S70" s="551" t="str">
        <f aca="false">'ANVA-DSM'!CH177</f>
        <v>BAG550</v>
      </c>
      <c r="T70" s="413" t="n">
        <f aca="false">'ANVA-DSM'!CI177</f>
        <v>7381.46</v>
      </c>
      <c r="U70" s="413" t="n">
        <f aca="false">IF(T70=0,"",T70)</f>
        <v>7381.46</v>
      </c>
    </row>
    <row r="71" customFormat="false" ht="13.5" hidden="false" customHeight="false" outlineLevel="0" collapsed="false">
      <c r="A71" s="78" t="str">
        <f aca="false">'ANVA-DSM'!S124</f>
        <v>BCOLIH</v>
      </c>
      <c r="B71" s="413" t="n">
        <f aca="false">'ANVA-DSM'!T124</f>
        <v>7033.48</v>
      </c>
      <c r="C71" s="413" t="n">
        <f aca="false">IF(B71=0,"",B71)</f>
        <v>7033.48</v>
      </c>
      <c r="D71" s="78" t="s">
        <v>389</v>
      </c>
      <c r="E71" s="552"/>
      <c r="G71" s="78" t="str">
        <f aca="false">'ANVA-DSM'!S178</f>
        <v>KLFAVORI</v>
      </c>
      <c r="H71" s="413" t="n">
        <f aca="false">'ANVA-DSM'!T178</f>
        <v>7451.67</v>
      </c>
      <c r="I71" s="413" t="n">
        <f aca="false">IF(H71=0,"",H71)</f>
        <v>7451.67</v>
      </c>
      <c r="J71" s="78" t="s">
        <v>389</v>
      </c>
      <c r="K71" s="552"/>
      <c r="M71" s="551" t="str">
        <f aca="false">'ANVA-DSM'!CH124</f>
        <v>HO ATUEL</v>
      </c>
      <c r="N71" s="413" t="n">
        <f aca="false">'ANVA-DSM'!CI124</f>
        <v>6720.59333333333</v>
      </c>
      <c r="O71" s="413" t="n">
        <f aca="false">IF(N71=0,"",N71)</f>
        <v>6720.59333333333</v>
      </c>
      <c r="P71" s="78" t="s">
        <v>389</v>
      </c>
      <c r="Q71" s="552"/>
      <c r="S71" s="551" t="str">
        <f aca="false">'ANVA-DSM'!CH178</f>
        <v>KLVALOR</v>
      </c>
      <c r="T71" s="413" t="n">
        <f aca="false">'ANVA-DSM'!CI178</f>
        <v>7201.87333333333</v>
      </c>
      <c r="U71" s="413" t="n">
        <f aca="false">IF(T71=0,"",T71)</f>
        <v>7201.87333333333</v>
      </c>
      <c r="V71" s="78" t="s">
        <v>389</v>
      </c>
      <c r="W71" s="552"/>
    </row>
    <row r="72" customFormat="false" ht="13.5" hidden="false" customHeight="false" outlineLevel="0" collapsed="false">
      <c r="A72" s="78" t="str">
        <f aca="false">'ANVA-DSM'!S125</f>
        <v>BCUMEL</v>
      </c>
      <c r="B72" s="413" t="n">
        <f aca="false">'ANVA-DSM'!T125</f>
        <v>7018.72333333333</v>
      </c>
      <c r="C72" s="413" t="n">
        <f aca="false">IF(B72=0,"",B72)</f>
        <v>7018.72333333333</v>
      </c>
      <c r="D72" s="78" t="s">
        <v>486</v>
      </c>
      <c r="E72" s="140" t="e">
        <f aca="false">Fechas!$K$117</f>
        <v>#DIV/0!</v>
      </c>
      <c r="G72" s="78" t="str">
        <f aca="false">'ANVA-DSM'!S179</f>
        <v>BCOLIH</v>
      </c>
      <c r="H72" s="413" t="n">
        <f aca="false">'ANVA-DSM'!T179</f>
        <v>7445.56666666667</v>
      </c>
      <c r="I72" s="413" t="n">
        <f aca="false">IF(H72=0,"",H72)</f>
        <v>7445.56666666667</v>
      </c>
      <c r="J72" s="78" t="s">
        <v>486</v>
      </c>
      <c r="K72" s="140" t="e">
        <f aca="false">Fechas!$L$117</f>
        <v>#DIV/0!</v>
      </c>
      <c r="M72" s="551" t="str">
        <f aca="false">'ANVA-DSM'!CH125</f>
        <v>KLNUTR</v>
      </c>
      <c r="N72" s="413" t="n">
        <f aca="false">'ANVA-DSM'!CI125</f>
        <v>6711.94333333333</v>
      </c>
      <c r="O72" s="413" t="n">
        <f aca="false">IF(N72=0,"",N72)</f>
        <v>6711.94333333333</v>
      </c>
      <c r="P72" s="78" t="s">
        <v>486</v>
      </c>
      <c r="Q72" s="553" t="e">
        <f aca="false">Fechas!$AB$117</f>
        <v>#DIV/0!</v>
      </c>
      <c r="S72" s="551" t="str">
        <f aca="false">'ANVA-DSM'!CH179</f>
        <v>920</v>
      </c>
      <c r="T72" s="413" t="n">
        <f aca="false">'ANVA-DSM'!CI179</f>
        <v>7190.67666666667</v>
      </c>
      <c r="U72" s="413" t="n">
        <f aca="false">IF(T72=0,"",T72)</f>
        <v>7190.67666666667</v>
      </c>
      <c r="V72" s="78" t="s">
        <v>486</v>
      </c>
      <c r="W72" s="553" t="e">
        <f aca="false">Fechas!$AB$117</f>
        <v>#DIV/0!</v>
      </c>
    </row>
    <row r="73" customFormat="false" ht="13.5" hidden="false" customHeight="false" outlineLevel="0" collapsed="false">
      <c r="A73" s="78" t="str">
        <f aca="false">'ANVA-DSM'!S126</f>
        <v>JACARAN</v>
      </c>
      <c r="B73" s="413" t="n">
        <f aca="false">'ANVA-DSM'!T126</f>
        <v>6947.49666666667</v>
      </c>
      <c r="C73" s="413" t="n">
        <f aca="false">IF(B73=0,"",B73)</f>
        <v>6947.49666666667</v>
      </c>
      <c r="D73" s="78" t="s">
        <v>487</v>
      </c>
      <c r="E73" s="140" t="e">
        <f aca="false">Fechas!$M$117</f>
        <v>#DIV/0!</v>
      </c>
      <c r="G73" s="78" t="str">
        <f aca="false">'ANVA-DSM'!S180</f>
        <v>BASILIO</v>
      </c>
      <c r="H73" s="413" t="n">
        <f aca="false">'ANVA-DSM'!T180</f>
        <v>7434.88</v>
      </c>
      <c r="I73" s="413" t="n">
        <f aca="false">IF(H73=0,"",H73)</f>
        <v>7434.88</v>
      </c>
      <c r="J73" s="78" t="s">
        <v>487</v>
      </c>
      <c r="K73" s="140" t="e">
        <f aca="false">Fechas!$N$117</f>
        <v>#DIV/0!</v>
      </c>
      <c r="M73" s="551" t="str">
        <f aca="false">'ANVA-DSM'!CH126</f>
        <v>BIO1006</v>
      </c>
      <c r="N73" s="413" t="n">
        <f aca="false">'ANVA-DSM'!CI126</f>
        <v>6551.68666666667</v>
      </c>
      <c r="O73" s="413" t="n">
        <f aca="false">IF(N73=0,"",N73)</f>
        <v>6551.68666666667</v>
      </c>
      <c r="P73" s="78" t="s">
        <v>487</v>
      </c>
      <c r="Q73" s="553" t="e">
        <f aca="false">Fechas!$AD$117</f>
        <v>#DIV/0!</v>
      </c>
      <c r="S73" s="551" t="str">
        <f aca="false">'ANVA-DSM'!CH180</f>
        <v>BIO1006</v>
      </c>
      <c r="T73" s="413" t="n">
        <f aca="false">'ANVA-DSM'!CI180</f>
        <v>7030.93</v>
      </c>
      <c r="U73" s="413" t="n">
        <f aca="false">IF(T73=0,"",T73)</f>
        <v>7030.93</v>
      </c>
      <c r="V73" s="78" t="s">
        <v>487</v>
      </c>
      <c r="W73" s="553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ACA602</v>
      </c>
      <c r="B74" s="413" t="n">
        <f aca="false">'ANVA-DSM'!T127</f>
        <v>6937.32</v>
      </c>
      <c r="C74" s="413" t="n">
        <f aca="false">IF(B74=0,"",B74)</f>
        <v>6937.32</v>
      </c>
      <c r="D74" s="78" t="s">
        <v>488</v>
      </c>
      <c r="E74" s="140" t="e">
        <f aca="false">Fechas!$O$117</f>
        <v>#DIV/0!</v>
      </c>
      <c r="G74" s="78" t="str">
        <f aca="false">'ANVA-DSM'!S181</f>
        <v>BPACIFICO</v>
      </c>
      <c r="H74" s="413" t="n">
        <f aca="false">'ANVA-DSM'!T181</f>
        <v>7409.95333333333</v>
      </c>
      <c r="I74" s="413" t="n">
        <f aca="false">IF(H74=0,"",H74)</f>
        <v>7409.95333333333</v>
      </c>
      <c r="J74" s="78" t="s">
        <v>488</v>
      </c>
      <c r="K74" s="140" t="e">
        <f aca="false">Fechas!$P$117</f>
        <v>#DIV/0!</v>
      </c>
      <c r="M74" s="551" t="str">
        <f aca="false">'ANVA-DSM'!CH127</f>
        <v>KLVALOR</v>
      </c>
      <c r="N74" s="413" t="n">
        <f aca="false">'ANVA-DSM'!CI127</f>
        <v>6513.53333333333</v>
      </c>
      <c r="O74" s="413" t="n">
        <f aca="false">IF(N74=0,"",N74)</f>
        <v>6513.53333333333</v>
      </c>
      <c r="P74" s="78" t="s">
        <v>488</v>
      </c>
      <c r="Q74" s="553" t="e">
        <f aca="false">Fechas!$AF$117</f>
        <v>#DIV/0!</v>
      </c>
      <c r="S74" s="551" t="str">
        <f aca="false">'ANVA-DSM'!CH181</f>
        <v>460</v>
      </c>
      <c r="T74" s="413" t="n">
        <f aca="false">'ANVA-DSM'!CI181</f>
        <v>6969.37</v>
      </c>
      <c r="U74" s="413" t="n">
        <f aca="false">IF(T74=0,"",T74)</f>
        <v>6969.37</v>
      </c>
      <c r="V74" s="78" t="s">
        <v>488</v>
      </c>
      <c r="W74" s="553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KLMINER</v>
      </c>
      <c r="B75" s="413" t="n">
        <f aca="false">'ANVA-DSM'!T128</f>
        <v>6913.41</v>
      </c>
      <c r="C75" s="413" t="n">
        <f aca="false">IF(B75=0,"",B75)</f>
        <v>6913.41</v>
      </c>
      <c r="D75" s="304"/>
      <c r="G75" s="78" t="str">
        <f aca="false">'ANVA-DSM'!S182</f>
        <v>BCAMBA</v>
      </c>
      <c r="H75" s="413" t="n">
        <f aca="false">'ANVA-DSM'!T182</f>
        <v>7391.63666666667</v>
      </c>
      <c r="I75" s="413" t="n">
        <f aca="false">IF(H75=0,"",H75)</f>
        <v>7391.63666666667</v>
      </c>
      <c r="M75" s="551" t="str">
        <f aca="false">'ANVA-DSM'!CH128</f>
        <v>ISTORDO</v>
      </c>
      <c r="N75" s="413" t="n">
        <f aca="false">'ANVA-DSM'!CI128</f>
        <v>6459.60666666667</v>
      </c>
      <c r="O75" s="413" t="n">
        <f aca="false">IF(N75=0,"",N75)</f>
        <v>6459.60666666667</v>
      </c>
      <c r="S75" s="551" t="str">
        <f aca="false">'ANVA-DSM'!CH182</f>
        <v>MSB817</v>
      </c>
      <c r="T75" s="413" t="n">
        <f aca="false">'ANVA-DSM'!CI182</f>
        <v>6959.2</v>
      </c>
      <c r="U75" s="413" t="n">
        <f aca="false">IF(T75=0,"",T75)</f>
        <v>6959.2</v>
      </c>
    </row>
    <row r="76" customFormat="false" ht="13.5" hidden="false" customHeight="false" outlineLevel="0" collapsed="false">
      <c r="A76" s="78" t="str">
        <f aca="false">'ANVA-DSM'!S129</f>
        <v>RGTQUIRI</v>
      </c>
      <c r="B76" s="413" t="n">
        <f aca="false">'ANVA-DSM'!T129</f>
        <v>6820.81666666667</v>
      </c>
      <c r="C76" s="413" t="n">
        <f aca="false">IF(B76=0,"",B76)</f>
        <v>6820.81666666667</v>
      </c>
      <c r="D76" s="304"/>
      <c r="G76" s="78" t="str">
        <f aca="false">'ANVA-DSM'!S183</f>
        <v>MS119</v>
      </c>
      <c r="H76" s="413" t="n">
        <f aca="false">'ANVA-DSM'!T183</f>
        <v>7391.63666666667</v>
      </c>
      <c r="I76" s="413" t="n">
        <f aca="false">IF(H76=0,"",H76)</f>
        <v>7391.63666666667</v>
      </c>
      <c r="M76" s="551" t="str">
        <f aca="false">'ANVA-DSM'!CH129</f>
        <v>920</v>
      </c>
      <c r="N76" s="413" t="n">
        <f aca="false">'ANVA-DSM'!CI129</f>
        <v>6371.08</v>
      </c>
      <c r="O76" s="413" t="n">
        <f aca="false">IF(N76=0,"",N76)</f>
        <v>6371.08</v>
      </c>
      <c r="S76" s="551" t="str">
        <f aca="false">'ANVA-DSM'!CH183</f>
        <v>KLPOTRO</v>
      </c>
      <c r="T76" s="413" t="n">
        <f aca="false">'ANVA-DSM'!CI183</f>
        <v>6944.44666666667</v>
      </c>
      <c r="U76" s="413" t="n">
        <f aca="false">IF(T76=0,"",T76)</f>
        <v>6944.44666666667</v>
      </c>
    </row>
    <row r="77" customFormat="false" ht="13.5" hidden="false" customHeight="false" outlineLevel="0" collapsed="false">
      <c r="A77" s="78" t="str">
        <f aca="false">'ANVA-DSM'!S130</f>
        <v>GUAYABO</v>
      </c>
      <c r="B77" s="413" t="n">
        <f aca="false">'ANVA-DSM'!T130</f>
        <v>6790.80333333333</v>
      </c>
      <c r="C77" s="413" t="n">
        <f aca="false">IF(B77=0,"",B77)</f>
        <v>6790.80333333333</v>
      </c>
      <c r="D77" s="304"/>
      <c r="G77" s="78" t="str">
        <f aca="false">'ANVA-DSM'!S184</f>
        <v>KLGEMINIS</v>
      </c>
      <c r="H77" s="413" t="n">
        <f aca="false">'ANVA-DSM'!T184</f>
        <v>7372.81</v>
      </c>
      <c r="I77" s="413" t="n">
        <f aca="false">IF(H77=0,"",H77)</f>
        <v>7372.81</v>
      </c>
      <c r="M77" s="551" t="str">
        <f aca="false">'ANVA-DSM'!CH130</f>
        <v>ACA917</v>
      </c>
      <c r="N77" s="413" t="n">
        <f aca="false">'ANVA-DSM'!CI130</f>
        <v>6368.03</v>
      </c>
      <c r="O77" s="413" t="n">
        <f aca="false">IF(N77=0,"",N77)</f>
        <v>6368.03</v>
      </c>
      <c r="S77" s="551" t="str">
        <f aca="false">'ANVA-DSM'!CH184</f>
        <v>SY330</v>
      </c>
      <c r="T77" s="413" t="n">
        <f aca="false">'ANVA-DSM'!CI184</f>
        <v>6891.02666666667</v>
      </c>
      <c r="U77" s="413" t="n">
        <f aca="false">IF(T77=0,"",T77)</f>
        <v>6891.02666666667</v>
      </c>
    </row>
    <row r="78" customFormat="false" ht="13.5" hidden="false" customHeight="false" outlineLevel="0" collapsed="false">
      <c r="A78" s="78" t="str">
        <f aca="false">'ANVA-DSM'!S131</f>
        <v>KLLIEBR</v>
      </c>
      <c r="B78" s="413" t="n">
        <f aca="false">'ANVA-DSM'!T131</f>
        <v>6757.22333333333</v>
      </c>
      <c r="C78" s="413" t="n">
        <f aca="false">IF(B78=0,"",B78)</f>
        <v>6757.22333333333</v>
      </c>
      <c r="D78" s="304"/>
      <c r="G78" s="78" t="str">
        <f aca="false">'ANVA-DSM'!S185</f>
        <v>LGARLAS</v>
      </c>
      <c r="H78" s="413" t="n">
        <f aca="false">'ANVA-DSM'!T185</f>
        <v>7360.60333333333</v>
      </c>
      <c r="I78" s="413" t="n">
        <f aca="false">IF(H78=0,"",H78)</f>
        <v>7360.60333333333</v>
      </c>
      <c r="M78" s="551" t="str">
        <f aca="false">'ANVA-DSM'!CH131</f>
        <v>BAG550</v>
      </c>
      <c r="N78" s="413" t="n">
        <f aca="false">'ANVA-DSM'!CI131</f>
        <v>6315.12</v>
      </c>
      <c r="O78" s="413" t="n">
        <f aca="false">IF(N78=0,"",N78)</f>
        <v>6315.12</v>
      </c>
      <c r="S78" s="551" t="str">
        <f aca="false">'ANVA-DSM'!CH185</f>
        <v>KLFAVORI</v>
      </c>
      <c r="T78" s="413" t="n">
        <f aca="false">'ANVA-DSM'!CI185</f>
        <v>6870.67333333333</v>
      </c>
      <c r="U78" s="413" t="n">
        <f aca="false">IF(T78=0,"",T78)</f>
        <v>6870.67333333333</v>
      </c>
    </row>
    <row r="79" customFormat="false" ht="13.5" hidden="false" customHeight="false" outlineLevel="0" collapsed="false">
      <c r="A79" s="78" t="str">
        <f aca="false">'ANVA-DSM'!S132</f>
        <v>BPACIFICO</v>
      </c>
      <c r="B79" s="413" t="n">
        <f aca="false">'ANVA-DSM'!T132</f>
        <v>6708.38666666667</v>
      </c>
      <c r="C79" s="413" t="n">
        <f aca="false">IF(B79=0,"",B79)</f>
        <v>6708.38666666667</v>
      </c>
      <c r="D79" s="304"/>
      <c r="G79" s="78" t="str">
        <f aca="false">'ANVA-DSM'!S186</f>
        <v>BCUMEL</v>
      </c>
      <c r="H79" s="413" t="n">
        <f aca="false">'ANVA-DSM'!T186</f>
        <v>7359.07666666667</v>
      </c>
      <c r="I79" s="413" t="n">
        <f aca="false">IF(H79=0,"",H79)</f>
        <v>7359.07666666667</v>
      </c>
      <c r="M79" s="551" t="str">
        <f aca="false">'ANVA-DSM'!CH132</f>
        <v>916</v>
      </c>
      <c r="N79" s="413" t="n">
        <f aca="false">'ANVA-DSM'!CI132</f>
        <v>6257.63</v>
      </c>
      <c r="O79" s="413" t="n">
        <f aca="false">IF(N79=0,"",N79)</f>
        <v>6257.63</v>
      </c>
      <c r="S79" s="551" t="str">
        <f aca="false">'ANVA-DSM'!CH186</f>
        <v>ACA917</v>
      </c>
      <c r="T79" s="413" t="n">
        <f aca="false">'ANVA-DSM'!CI186</f>
        <v>6844.73</v>
      </c>
      <c r="U79" s="413" t="n">
        <f aca="false">IF(T79=0,"",T79)</f>
        <v>6844.73</v>
      </c>
    </row>
    <row r="80" customFormat="false" ht="13.5" hidden="false" customHeight="false" outlineLevel="0" collapsed="false">
      <c r="A80" s="78" t="str">
        <f aca="false">'ANVA-DSM'!S133</f>
        <v>SY200</v>
      </c>
      <c r="B80" s="413" t="n">
        <f aca="false">'ANVA-DSM'!T133</f>
        <v>6671.75333333333</v>
      </c>
      <c r="C80" s="413" t="n">
        <f aca="false">IF(B80=0,"",B80)</f>
        <v>6671.75333333333</v>
      </c>
      <c r="D80" s="304"/>
      <c r="G80" s="78" t="str">
        <f aca="false">'ANVA-DSM'!S187</f>
        <v>BAG620</v>
      </c>
      <c r="H80" s="413" t="n">
        <f aca="false">'ANVA-DSM'!T187</f>
        <v>7332.11333333333</v>
      </c>
      <c r="I80" s="413" t="n">
        <f aca="false">IF(H80=0,"",H80)</f>
        <v>7332.11333333333</v>
      </c>
      <c r="M80" s="551" t="str">
        <f aca="false">'ANVA-DSM'!CH133</f>
        <v>BBRAVÍO CL2</v>
      </c>
      <c r="N80" s="413" t="n">
        <f aca="false">'ANVA-DSM'!CI133</f>
        <v>6154.35666666667</v>
      </c>
      <c r="O80" s="413" t="n">
        <f aca="false">IF(N80=0,"",N80)</f>
        <v>6154.35666666667</v>
      </c>
      <c r="S80" s="551" t="str">
        <f aca="false">'ANVA-DSM'!CH187</f>
        <v>BSAETA</v>
      </c>
      <c r="T80" s="413" t="n">
        <f aca="false">'ANVA-DSM'!CI187</f>
        <v>6809.62666666667</v>
      </c>
      <c r="U80" s="413" t="n">
        <f aca="false">IF(T80=0,"",T80)</f>
        <v>6809.62666666667</v>
      </c>
    </row>
    <row r="81" customFormat="false" ht="13.5" hidden="false" customHeight="false" outlineLevel="0" collapsed="false">
      <c r="A81" s="78" t="str">
        <f aca="false">'ANVA-DSM'!S134</f>
        <v>CEDRO</v>
      </c>
      <c r="B81" s="413" t="n">
        <f aca="false">'ANVA-DSM'!T134</f>
        <v>6654.96666666667</v>
      </c>
      <c r="C81" s="413" t="n">
        <f aca="false">IF(B81=0,"",B81)</f>
        <v>6654.96666666667</v>
      </c>
      <c r="D81" s="304"/>
      <c r="G81" s="78" t="str">
        <f aca="false">'ANVA-DSM'!S188</f>
        <v>ACA604</v>
      </c>
      <c r="H81" s="413" t="n">
        <f aca="false">'ANVA-DSM'!T188</f>
        <v>7259.36</v>
      </c>
      <c r="I81" s="413" t="n">
        <f aca="false">IF(H81=0,"",H81)</f>
        <v>7259.36</v>
      </c>
      <c r="M81" s="551" t="str">
        <f aca="false">'ANVA-DSM'!CH134</f>
        <v>SY330</v>
      </c>
      <c r="N81" s="413" t="n">
        <f aca="false">'ANVA-DSM'!CI134</f>
        <v>6052.09666666667</v>
      </c>
      <c r="O81" s="413" t="n">
        <f aca="false">IF(N81=0,"",N81)</f>
        <v>6052.09666666667</v>
      </c>
      <c r="S81" s="551" t="str">
        <f aca="false">'ANVA-DSM'!CH188</f>
        <v>BBRAVÍO CL2</v>
      </c>
      <c r="T81" s="413" t="n">
        <f aca="false">'ANVA-DSM'!CI188</f>
        <v>6807.59</v>
      </c>
      <c r="U81" s="413" t="n">
        <f aca="false">IF(T81=0,"",T81)</f>
        <v>6807.59</v>
      </c>
    </row>
    <row r="82" customFormat="false" ht="13.5" hidden="false" customHeight="false" outlineLevel="0" collapsed="false">
      <c r="A82" s="78" t="str">
        <f aca="false">'ANVA-DSM'!S135</f>
        <v>KLCIEN</v>
      </c>
      <c r="B82" s="413" t="n">
        <f aca="false">'ANVA-DSM'!T135</f>
        <v>6608.15666666667</v>
      </c>
      <c r="C82" s="413" t="n">
        <f aca="false">IF(B82=0,"",B82)</f>
        <v>6608.15666666667</v>
      </c>
      <c r="D82" s="304"/>
      <c r="G82" s="78" t="str">
        <f aca="false">'ANVA-DSM'!S189</f>
        <v>LGWA11 (PAM)</v>
      </c>
      <c r="H82" s="413" t="n">
        <f aca="false">'ANVA-DSM'!T189</f>
        <v>7259.36</v>
      </c>
      <c r="I82" s="413" t="n">
        <f aca="false">IF(H82=0,"",H82)</f>
        <v>7259.36</v>
      </c>
      <c r="M82" s="551" t="str">
        <f aca="false">'ANVA-DSM'!CH135</f>
        <v>MSB817</v>
      </c>
      <c r="N82" s="413" t="n">
        <f aca="false">'ANVA-DSM'!CI135</f>
        <v>5825.7</v>
      </c>
      <c r="O82" s="413" t="n">
        <f aca="false">IF(N82=0,"",N82)</f>
        <v>5825.7</v>
      </c>
      <c r="S82" s="551" t="str">
        <f aca="false">'ANVA-DSM'!CH189</f>
        <v>BAG450</v>
      </c>
      <c r="T82" s="413" t="n">
        <f aca="false">'ANVA-DSM'!CI189</f>
        <v>6793.34666666667</v>
      </c>
      <c r="U82" s="413" t="n">
        <f aca="false">IF(T82=0,"",T82)</f>
        <v>6793.34666666667</v>
      </c>
    </row>
    <row r="83" customFormat="false" ht="13.5" hidden="false" customHeight="false" outlineLevel="0" collapsed="false">
      <c r="A83" s="78" t="str">
        <f aca="false">'ANVA-DSM'!S136</f>
        <v>ALHAM</v>
      </c>
      <c r="B83" s="413" t="n">
        <f aca="false">'ANVA-DSM'!T136</f>
        <v>6364.47</v>
      </c>
      <c r="C83" s="413" t="n">
        <f aca="false">IF(B83=0,"",B83)</f>
        <v>6364.47</v>
      </c>
      <c r="D83" s="304"/>
      <c r="G83" s="78" t="str">
        <f aca="false">'ANVA-DSM'!S190</f>
        <v>JACARAN</v>
      </c>
      <c r="H83" s="413" t="n">
        <f aca="false">'ANVA-DSM'!T190</f>
        <v>7224.25666666667</v>
      </c>
      <c r="I83" s="413" t="n">
        <f aca="false">IF(H83=0,"",H83)</f>
        <v>7224.25666666667</v>
      </c>
      <c r="M83" s="551" t="str">
        <f aca="false">'ANVA-DSM'!CH136</f>
        <v>KLPOTRO</v>
      </c>
      <c r="N83" s="413" t="n">
        <f aca="false">'ANVA-DSM'!CI136</f>
        <v>5765.67</v>
      </c>
      <c r="O83" s="413" t="n">
        <f aca="false">IF(N83=0,"",N83)</f>
        <v>5765.67</v>
      </c>
      <c r="S83" s="551" t="str">
        <f aca="false">'ANVA-DSM'!CH190</f>
        <v>915</v>
      </c>
      <c r="T83" s="413" t="n">
        <f aca="false">'ANVA-DSM'!CI190</f>
        <v>6734.83666666667</v>
      </c>
      <c r="U83" s="413" t="n">
        <f aca="false">IF(T83=0,"",T83)</f>
        <v>6734.83666666667</v>
      </c>
    </row>
    <row r="84" customFormat="false" ht="13.5" hidden="false" customHeight="false" outlineLevel="0" collapsed="false">
      <c r="A84" s="78" t="str">
        <f aca="false">'ANVA-DSM'!S137</f>
        <v>ACA308</v>
      </c>
      <c r="B84" s="413" t="n">
        <f aca="false">'ANVA-DSM'!T137</f>
        <v>6240.33333333333</v>
      </c>
      <c r="C84" s="413" t="n">
        <f aca="false">IF(B84=0,"",B84)</f>
        <v>6240.33333333333</v>
      </c>
      <c r="D84" s="304"/>
      <c r="G84" s="78" t="str">
        <f aca="false">'ANVA-DSM'!S191</f>
        <v>RGTQUIRI</v>
      </c>
      <c r="H84" s="413" t="n">
        <f aca="false">'ANVA-DSM'!T191</f>
        <v>7173.38333333333</v>
      </c>
      <c r="I84" s="413" t="n">
        <f aca="false">IF(H84=0,"",H84)</f>
        <v>7173.38333333333</v>
      </c>
      <c r="M84" s="551" t="str">
        <f aca="false">'ANVA-DSM'!CH137</f>
        <v>KLFAVORI</v>
      </c>
      <c r="N84" s="413" t="n">
        <f aca="false">'ANVA-DSM'!CI137</f>
        <v>5539.27333333333</v>
      </c>
      <c r="O84" s="413" t="n">
        <f aca="false">IF(N84=0,"",N84)</f>
        <v>5539.27333333333</v>
      </c>
      <c r="S84" s="551" t="str">
        <f aca="false">'ANVA-DSM'!CH191</f>
        <v>KLNUTR</v>
      </c>
      <c r="T84" s="413" t="n">
        <f aca="false">'ANVA-DSM'!CI191</f>
        <v>6614.26333333333</v>
      </c>
      <c r="U84" s="413" t="n">
        <f aca="false">IF(T84=0,"",T84)</f>
        <v>6614.26333333333</v>
      </c>
    </row>
    <row r="85" customFormat="false" ht="13.5" hidden="false" customHeight="false" outlineLevel="0" collapsed="false">
      <c r="A85" s="78" t="str">
        <f aca="false">'ANVA-DSM'!S138</f>
        <v>FRESNO</v>
      </c>
      <c r="B85" s="413" t="n">
        <f aca="false">'ANVA-DSM'!T138</f>
        <v>6159.44</v>
      </c>
      <c r="C85" s="413" t="n">
        <f aca="false">IF(B85=0,"",B85)</f>
        <v>6159.44</v>
      </c>
      <c r="D85" s="304"/>
      <c r="G85" s="78" t="str">
        <f aca="false">'ANVA-DSM'!S192</f>
        <v>SY120</v>
      </c>
      <c r="H85" s="413" t="n">
        <f aca="false">'ANVA-DSM'!T192</f>
        <v>7171.85666666667</v>
      </c>
      <c r="I85" s="413" t="n">
        <f aca="false">IF(H85=0,"",H85)</f>
        <v>7171.85666666667</v>
      </c>
      <c r="M85" s="551" t="str">
        <f aca="false">'ANVA-DSM'!CH138</f>
        <v>BSAETA</v>
      </c>
      <c r="N85" s="413" t="n">
        <f aca="false">'ANVA-DSM'!CI138</f>
        <v>5222.83333333333</v>
      </c>
      <c r="O85" s="413" t="n">
        <f aca="false">IF(N85=0,"",N85)</f>
        <v>5222.83333333333</v>
      </c>
      <c r="S85" s="551" t="str">
        <f aca="false">'ANVA-DSM'!CH192</f>
        <v>916</v>
      </c>
      <c r="T85" s="413" t="n">
        <f aca="false">'ANVA-DSM'!CI192</f>
        <v>6606.63333333333</v>
      </c>
      <c r="U85" s="413" t="n">
        <f aca="false">IF(T85=0,"",T85)</f>
        <v>6606.63333333333</v>
      </c>
    </row>
    <row r="86" customFormat="false" ht="13.5" hidden="false" customHeight="false" outlineLevel="0" collapsed="false">
      <c r="A86" s="78" t="str">
        <f aca="false">'ANVA-DSM'!S139</f>
        <v>MS119</v>
      </c>
      <c r="B86" s="413" t="n">
        <f aca="false">'ANVA-DSM'!T139</f>
        <v>6157.40666666667</v>
      </c>
      <c r="C86" s="413" t="n">
        <f aca="false">IF(B86=0,"",B86)</f>
        <v>6157.40666666667</v>
      </c>
      <c r="D86" s="304"/>
      <c r="G86" s="78" t="str">
        <f aca="false">'ANVA-DSM'!S193</f>
        <v>KLFAVORI</v>
      </c>
      <c r="H86" s="413" t="n">
        <f aca="false">'ANVA-DSM'!T193</f>
        <v>7138.27666666667</v>
      </c>
      <c r="I86" s="413" t="n">
        <f aca="false">IF(H86=0,"",H86)</f>
        <v>7138.27666666667</v>
      </c>
      <c r="J86" s="143"/>
      <c r="K86" s="143"/>
      <c r="M86" s="551" t="str">
        <f aca="false">'ANVA-DSM'!CH139</f>
        <v>ALERCE</v>
      </c>
      <c r="N86" s="413" t="n">
        <f aca="false">'ANVA-DSM'!CI139</f>
        <v>5138.38</v>
      </c>
      <c r="O86" s="413" t="n">
        <f aca="false">IF(N86=0,"",N86)</f>
        <v>5138.38</v>
      </c>
      <c r="S86" s="551" t="str">
        <f aca="false">'ANVA-DSM'!CH193</f>
        <v>BIO1008</v>
      </c>
      <c r="T86" s="413" t="n">
        <f aca="false">'ANVA-DSM'!CI193</f>
        <v>6377.18666666667</v>
      </c>
      <c r="U86" s="413" t="n">
        <f aca="false">IF(T86=0,"",T86)</f>
        <v>6377.18666666667</v>
      </c>
    </row>
    <row r="87" customFormat="false" ht="13.5" hidden="false" customHeight="false" outlineLevel="0" collapsed="false">
      <c r="A87" s="78" t="str">
        <f aca="false">'ANVA-DSM'!S140</f>
        <v>BDEST</v>
      </c>
      <c r="B87" s="413" t="n">
        <f aca="false">'ANVA-DSM'!T140</f>
        <v>5982.90666666667</v>
      </c>
      <c r="C87" s="413" t="n">
        <f aca="false">IF(B87=0,"",B87)</f>
        <v>5982.90666666667</v>
      </c>
      <c r="D87" s="304"/>
      <c r="G87" s="78" t="str">
        <f aca="false">'ANVA-DSM'!S194</f>
        <v>GUAYABO</v>
      </c>
      <c r="H87" s="413" t="n">
        <f aca="false">'ANVA-DSM'!T194</f>
        <v>7126.06666666667</v>
      </c>
      <c r="I87" s="413" t="n">
        <f aca="false">IF(H87=0,"",H87)</f>
        <v>7126.06666666667</v>
      </c>
      <c r="J87" s="143"/>
      <c r="K87" s="143"/>
      <c r="M87" s="551" t="str">
        <f aca="false">'ANVA-DSM'!CH140</f>
        <v>CEIBO</v>
      </c>
      <c r="N87" s="413" t="n">
        <f aca="false">'ANVA-DSM'!CI140</f>
        <v>4450.04333333333</v>
      </c>
      <c r="O87" s="413" t="n">
        <f aca="false">IF(N87=0,"",N87)</f>
        <v>4450.04333333333</v>
      </c>
      <c r="S87" s="551" t="str">
        <f aca="false">'ANVA-DSM'!CH194</f>
        <v>MS815</v>
      </c>
      <c r="T87" s="413" t="n">
        <f aca="false">'ANVA-DSM'!CI194</f>
        <v>6112.13</v>
      </c>
      <c r="U87" s="413" t="n">
        <f aca="false">IF(T87=0,"",T87)</f>
        <v>6112.13</v>
      </c>
    </row>
    <row r="88" customFormat="false" ht="13.5" hidden="false" customHeight="false" outlineLevel="0" collapsed="false">
      <c r="A88" s="78" t="str">
        <f aca="false">'ANVA-DSM'!S141</f>
        <v>LGWA11 (PAM)</v>
      </c>
      <c r="B88" s="413" t="n">
        <f aca="false">'ANVA-DSM'!T141</f>
        <v>5914.22333333333</v>
      </c>
      <c r="C88" s="413" t="n">
        <f aca="false">IF(B88=0,"",B88)</f>
        <v>5914.22333333333</v>
      </c>
      <c r="D88" s="304"/>
      <c r="G88" s="78" t="str">
        <f aca="false">'ANVA-DSM'!S195</f>
        <v>KLLIEBR</v>
      </c>
      <c r="H88" s="413" t="n">
        <f aca="false">'ANVA-DSM'!T195</f>
        <v>7093</v>
      </c>
      <c r="I88" s="413" t="n">
        <f aca="false">IF(H88=0,"",H88)</f>
        <v>7093</v>
      </c>
      <c r="J88" s="143"/>
      <c r="K88" s="143"/>
      <c r="M88" s="551" t="str">
        <f aca="false">'ANVA-DSM'!CH141</f>
        <v/>
      </c>
      <c r="N88" s="413" t="n">
        <f aca="false">'ANVA-DSM'!CI141</f>
        <v>0</v>
      </c>
      <c r="O88" s="413" t="str">
        <f aca="false">IF(N88=0,"",N88)</f>
        <v/>
      </c>
      <c r="S88" s="551" t="str">
        <f aca="false">'ANVA-DSM'!CH195</f>
        <v/>
      </c>
      <c r="T88" s="413" t="n">
        <f aca="false">'ANVA-DSM'!CI195</f>
        <v>0</v>
      </c>
      <c r="U88" s="413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>ACA360 </v>
      </c>
      <c r="B89" s="413" t="n">
        <f aca="false">'ANVA-DSM'!T142</f>
        <v>5913.71666666667</v>
      </c>
      <c r="C89" s="413" t="n">
        <f aca="false">IF(B89=0,"",B89)</f>
        <v>5913.71666666667</v>
      </c>
      <c r="D89" s="304"/>
      <c r="G89" s="78" t="str">
        <f aca="false">'ANVA-DSM'!S196</f>
        <v>BPEREGR</v>
      </c>
      <c r="H89" s="413" t="n">
        <f aca="false">'ANVA-DSM'!T196</f>
        <v>7085.36666666667</v>
      </c>
      <c r="I89" s="413" t="n">
        <f aca="false">IF(H89=0,"",H89)</f>
        <v>7085.36666666667</v>
      </c>
      <c r="J89" s="143"/>
      <c r="K89" s="143"/>
      <c r="M89" s="551" t="str">
        <f aca="false">'ANVA-DSM'!CH142</f>
        <v/>
      </c>
      <c r="N89" s="413" t="n">
        <f aca="false">'ANVA-DSM'!CI142</f>
        <v>0</v>
      </c>
      <c r="O89" s="413" t="str">
        <f aca="false">IF(N89=0,"",N89)</f>
        <v/>
      </c>
      <c r="S89" s="551" t="str">
        <f aca="false">'ANVA-DSM'!CH196</f>
        <v/>
      </c>
      <c r="T89" s="413" t="n">
        <f aca="false">'ANVA-DSM'!CI196</f>
        <v>0</v>
      </c>
      <c r="U89" s="413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603</v>
      </c>
      <c r="B90" s="413" t="n">
        <f aca="false">'ANVA-DSM'!T143</f>
        <v>5888.79</v>
      </c>
      <c r="C90" s="413" t="n">
        <f aca="false">IF(B90=0,"",B90)</f>
        <v>5888.79</v>
      </c>
      <c r="D90" s="304"/>
      <c r="G90" s="78" t="str">
        <f aca="false">'ANVA-DSM'!S197</f>
        <v>MS415</v>
      </c>
      <c r="H90" s="413" t="n">
        <f aca="false">'ANVA-DSM'!T197</f>
        <v>7077.22666666667</v>
      </c>
      <c r="I90" s="413" t="n">
        <f aca="false">IF(H90=0,"",H90)</f>
        <v>7077.22666666667</v>
      </c>
      <c r="J90" s="143"/>
      <c r="K90" s="143"/>
      <c r="M90" s="551" t="str">
        <f aca="false">'ANVA-DSM'!CH143</f>
        <v/>
      </c>
      <c r="N90" s="413" t="n">
        <f aca="false">'ANVA-DSM'!CI143</f>
        <v>0</v>
      </c>
      <c r="O90" s="413" t="str">
        <f aca="false">IF(N90=0,"",N90)</f>
        <v/>
      </c>
      <c r="S90" s="551" t="str">
        <f aca="false">'ANVA-DSM'!CH197</f>
        <v/>
      </c>
      <c r="T90" s="413" t="n">
        <f aca="false">'ANVA-DSM'!CI197</f>
        <v>0</v>
      </c>
      <c r="U90" s="413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BAG620</v>
      </c>
      <c r="B91" s="413" t="n">
        <f aca="false">'ANVA-DSM'!T144</f>
        <v>5860.29333333333</v>
      </c>
      <c r="C91" s="413" t="n">
        <f aca="false">IF(B91=0,"",B91)</f>
        <v>5860.29333333333</v>
      </c>
      <c r="D91" s="304"/>
      <c r="G91" s="78" t="str">
        <f aca="false">'ANVA-DSM'!S198</f>
        <v>FRESNO</v>
      </c>
      <c r="H91" s="413" t="n">
        <f aca="false">'ANVA-DSM'!T198</f>
        <v>7060.95</v>
      </c>
      <c r="I91" s="413" t="n">
        <f aca="false">IF(H91=0,"",H91)</f>
        <v>7060.95</v>
      </c>
      <c r="J91" s="143"/>
      <c r="K91" s="143"/>
      <c r="M91" s="551" t="str">
        <f aca="false">'ANVA-DSM'!CH144</f>
        <v/>
      </c>
      <c r="N91" s="413" t="n">
        <f aca="false">'ANVA-DSM'!CI144</f>
        <v>0</v>
      </c>
      <c r="O91" s="413" t="str">
        <f aca="false">IF(N91=0,"",N91)</f>
        <v/>
      </c>
      <c r="S91" s="551" t="str">
        <f aca="false">'ANVA-DSM'!CH198</f>
        <v/>
      </c>
      <c r="T91" s="413" t="n">
        <f aca="false">'ANVA-DSM'!CI198</f>
        <v>0</v>
      </c>
      <c r="U91" s="413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LGZAINO</v>
      </c>
      <c r="B92" s="413" t="n">
        <f aca="false">'ANVA-DSM'!T145</f>
        <v>5817.05333333333</v>
      </c>
      <c r="C92" s="413" t="n">
        <f aca="false">IF(B92=0,"",B92)</f>
        <v>5817.05333333333</v>
      </c>
      <c r="D92" s="304"/>
      <c r="E92" s="143"/>
      <c r="F92" s="143"/>
      <c r="G92" s="78" t="str">
        <f aca="false">'ANVA-DSM'!S199</f>
        <v>ALHAM</v>
      </c>
      <c r="H92" s="413" t="n">
        <f aca="false">'ANVA-DSM'!T199</f>
        <v>7052.3</v>
      </c>
      <c r="I92" s="413" t="n">
        <f aca="false">IF(H92=0,"",H92)</f>
        <v>7052.3</v>
      </c>
      <c r="J92" s="143"/>
      <c r="K92" s="143"/>
      <c r="M92" s="551" t="str">
        <f aca="false">'ANVA-DSM'!CH145</f>
        <v/>
      </c>
      <c r="N92" s="413" t="n">
        <f aca="false">'ANVA-DSM'!CI145</f>
        <v>0</v>
      </c>
      <c r="O92" s="413" t="str">
        <f aca="false">IF(N92=0,"",N92)</f>
        <v/>
      </c>
      <c r="S92" s="551" t="str">
        <f aca="false">'ANVA-DSM'!CH199</f>
        <v/>
      </c>
      <c r="T92" s="413" t="n">
        <f aca="false">'ANVA-DSM'!CI199</f>
        <v>0</v>
      </c>
      <c r="U92" s="413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>SAUCE</v>
      </c>
      <c r="B93" s="413" t="n">
        <f aca="false">'ANVA-DSM'!T146</f>
        <v>5773.3</v>
      </c>
      <c r="C93" s="413" t="n">
        <f aca="false">IF(B93=0,"",B93)</f>
        <v>5773.3</v>
      </c>
      <c r="D93" s="304"/>
      <c r="E93" s="343"/>
      <c r="F93" s="143"/>
      <c r="G93" s="78" t="str">
        <f aca="false">'ANVA-DSM'!S200</f>
        <v>603</v>
      </c>
      <c r="H93" s="413" t="n">
        <f aca="false">'ANVA-DSM'!T200</f>
        <v>7051.28333333333</v>
      </c>
      <c r="I93" s="413" t="n">
        <f aca="false">IF(H93=0,"",H93)</f>
        <v>7051.28333333333</v>
      </c>
      <c r="J93" s="143"/>
      <c r="K93" s="143"/>
      <c r="M93" s="551" t="str">
        <f aca="false">'ANVA-DSM'!CH146</f>
        <v/>
      </c>
      <c r="N93" s="413" t="n">
        <f aca="false">'ANVA-DSM'!CI146</f>
        <v>0</v>
      </c>
      <c r="O93" s="413" t="str">
        <f aca="false">IF(N93=0,"",N93)</f>
        <v/>
      </c>
      <c r="S93" s="551" t="str">
        <f aca="false">'ANVA-DSM'!CH200</f>
        <v/>
      </c>
      <c r="T93" s="413" t="n">
        <f aca="false">'ANVA-DSM'!CI200</f>
        <v>0</v>
      </c>
      <c r="U93" s="413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>ÑANDUB</v>
      </c>
      <c r="B94" s="413" t="n">
        <f aca="false">'ANVA-DSM'!T147</f>
        <v>5770.25</v>
      </c>
      <c r="C94" s="413" t="n">
        <f aca="false">IF(B94=0,"",B94)</f>
        <v>5770.25</v>
      </c>
      <c r="D94" s="304"/>
      <c r="E94" s="343"/>
      <c r="F94" s="143"/>
      <c r="G94" s="78" t="str">
        <f aca="false">'ANVA-DSM'!S201</f>
        <v>ALGARR</v>
      </c>
      <c r="H94" s="413" t="n">
        <f aca="false">'ANVA-DSM'!T201</f>
        <v>7019.23</v>
      </c>
      <c r="I94" s="413" t="n">
        <f aca="false">IF(H94=0,"",H94)</f>
        <v>7019.23</v>
      </c>
      <c r="J94" s="143"/>
      <c r="K94" s="143"/>
      <c r="M94" s="551" t="str">
        <f aca="false">'ANVA-DSM'!CH147</f>
        <v/>
      </c>
      <c r="N94" s="413" t="n">
        <f aca="false">'ANVA-DSM'!CI147</f>
        <v>0</v>
      </c>
      <c r="O94" s="413" t="str">
        <f aca="false">IF(N94=0,"",N94)</f>
        <v/>
      </c>
      <c r="S94" s="551" t="str">
        <f aca="false">'ANVA-DSM'!CH201</f>
        <v/>
      </c>
      <c r="T94" s="413" t="n">
        <f aca="false">'ANVA-DSM'!CI201</f>
        <v>0</v>
      </c>
      <c r="U94" s="413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>KLGEMINIS</v>
      </c>
      <c r="B95" s="413" t="n">
        <f aca="false">'ANVA-DSM'!T148</f>
        <v>5709.70666666667</v>
      </c>
      <c r="C95" s="413" t="n">
        <f aca="false">IF(B95=0,"",B95)</f>
        <v>5709.70666666667</v>
      </c>
      <c r="D95" s="304"/>
      <c r="E95" s="343"/>
      <c r="F95" s="143"/>
      <c r="G95" s="78" t="str">
        <f aca="false">'ANVA-DSM'!S202</f>
        <v>CEDRO</v>
      </c>
      <c r="H95" s="413" t="n">
        <f aca="false">'ANVA-DSM'!T202</f>
        <v>7012.61666666667</v>
      </c>
      <c r="I95" s="413" t="n">
        <f aca="false">IF(H95=0,"",H95)</f>
        <v>7012.61666666667</v>
      </c>
      <c r="J95" s="143"/>
      <c r="K95" s="143"/>
      <c r="M95" s="551" t="str">
        <f aca="false">'ANVA-DSM'!CH148</f>
        <v/>
      </c>
      <c r="N95" s="413" t="n">
        <f aca="false">'ANVA-DSM'!CI148</f>
        <v>0</v>
      </c>
      <c r="O95" s="413" t="str">
        <f aca="false">IF(N95=0,"",N95)</f>
        <v/>
      </c>
      <c r="S95" s="551" t="str">
        <f aca="false">'ANVA-DSM'!CH202</f>
        <v/>
      </c>
      <c r="T95" s="413" t="n">
        <f aca="false">'ANVA-DSM'!CI202</f>
        <v>0</v>
      </c>
      <c r="U95" s="413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>LGARLAS</v>
      </c>
      <c r="B96" s="413" t="n">
        <f aca="false">'ANVA-DSM'!T149</f>
        <v>5564.20333333333</v>
      </c>
      <c r="C96" s="413" t="n">
        <f aca="false">IF(B96=0,"",B96)</f>
        <v>5564.20333333333</v>
      </c>
      <c r="D96" s="304"/>
      <c r="E96" s="343"/>
      <c r="F96" s="143"/>
      <c r="G96" s="78" t="str">
        <f aca="false">'ANVA-DSM'!S203</f>
        <v>LAPACHO</v>
      </c>
      <c r="H96" s="413" t="n">
        <f aca="false">'ANVA-DSM'!T203</f>
        <v>6979.55</v>
      </c>
      <c r="I96" s="413" t="n">
        <f aca="false">IF(H96=0,"",H96)</f>
        <v>6979.55</v>
      </c>
      <c r="J96" s="143"/>
      <c r="K96" s="143"/>
      <c r="M96" s="551" t="str">
        <f aca="false">'ANVA-DSM'!CH149</f>
        <v/>
      </c>
      <c r="N96" s="413" t="n">
        <f aca="false">'ANVA-DSM'!CI149</f>
        <v>0</v>
      </c>
      <c r="O96" s="413" t="str">
        <f aca="false">IF(N96=0,"",N96)</f>
        <v/>
      </c>
      <c r="S96" s="551" t="str">
        <f aca="false">'ANVA-DSM'!CH203</f>
        <v/>
      </c>
      <c r="T96" s="413" t="n">
        <f aca="false">'ANVA-DSM'!CI203</f>
        <v>0</v>
      </c>
      <c r="U96" s="413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>ACA362</v>
      </c>
      <c r="B97" s="413" t="n">
        <f aca="false">'ANVA-DSM'!T150</f>
        <v>5539.78333333333</v>
      </c>
      <c r="C97" s="413" t="n">
        <f aca="false">IF(B97=0,"",B97)</f>
        <v>5539.78333333333</v>
      </c>
      <c r="D97" s="304"/>
      <c r="E97" s="343"/>
      <c r="F97" s="143"/>
      <c r="G97" s="78" t="str">
        <f aca="false">'ANVA-DSM'!S204</f>
        <v>KLCIEN</v>
      </c>
      <c r="H97" s="413" t="n">
        <f aca="false">'ANVA-DSM'!T204</f>
        <v>6937.32333333333</v>
      </c>
      <c r="I97" s="413" t="n">
        <f aca="false">IF(H97=0,"",H97)</f>
        <v>6937.32333333333</v>
      </c>
      <c r="J97" s="143"/>
      <c r="K97" s="143"/>
      <c r="M97" s="551" t="str">
        <f aca="false">'ANVA-DSM'!CH150</f>
        <v/>
      </c>
      <c r="N97" s="413" t="n">
        <f aca="false">'ANVA-DSM'!CI150</f>
        <v>0</v>
      </c>
      <c r="O97" s="413" t="str">
        <f aca="false">IF(N97=0,"",N97)</f>
        <v/>
      </c>
      <c r="S97" s="551" t="str">
        <f aca="false">'ANVA-DSM'!CH204</f>
        <v/>
      </c>
      <c r="T97" s="413" t="n">
        <f aca="false">'ANVA-DSM'!CI204</f>
        <v>0</v>
      </c>
      <c r="U97" s="413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>BPEREGR</v>
      </c>
      <c r="B98" s="413" t="n">
        <f aca="false">'ANVA-DSM'!T151</f>
        <v>5434.98</v>
      </c>
      <c r="C98" s="413" t="n">
        <f aca="false">IF(B98=0,"",B98)</f>
        <v>5434.98</v>
      </c>
      <c r="D98" s="304"/>
      <c r="E98" s="343"/>
      <c r="F98" s="143"/>
      <c r="G98" s="78" t="str">
        <f aca="false">'ANVA-DSM'!S205</f>
        <v>365</v>
      </c>
      <c r="H98" s="413" t="n">
        <f aca="false">'ANVA-DSM'!T205</f>
        <v>6878.81666666667</v>
      </c>
      <c r="I98" s="413" t="n">
        <f aca="false">IF(H98=0,"",H98)</f>
        <v>6878.81666666667</v>
      </c>
      <c r="J98" s="143"/>
      <c r="K98" s="143"/>
      <c r="M98" s="551" t="str">
        <f aca="false">'ANVA-DSM'!CH151</f>
        <v/>
      </c>
      <c r="N98" s="413" t="n">
        <f aca="false">'ANVA-DSM'!CI151</f>
        <v>0</v>
      </c>
      <c r="O98" s="413" t="str">
        <f aca="false">IF(N98=0,"",N98)</f>
        <v/>
      </c>
      <c r="S98" s="551" t="str">
        <f aca="false">'ANVA-DSM'!CH205</f>
        <v/>
      </c>
      <c r="T98" s="413" t="n">
        <f aca="false">'ANVA-DSM'!CI205</f>
        <v>0</v>
      </c>
      <c r="U98" s="413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>BRESPL</v>
      </c>
      <c r="B99" s="413" t="n">
        <f aca="false">'ANVA-DSM'!T152</f>
        <v>5400.89333333333</v>
      </c>
      <c r="C99" s="413" t="n">
        <f aca="false">IF(B99=0,"",B99)</f>
        <v>5400.89333333333</v>
      </c>
      <c r="D99" s="304"/>
      <c r="E99" s="343"/>
      <c r="F99" s="143"/>
      <c r="G99" s="78" t="str">
        <f aca="false">'ANVA-DSM'!S206</f>
        <v>ACA308</v>
      </c>
      <c r="H99" s="413" t="n">
        <f aca="false">'ANVA-DSM'!T206</f>
        <v>6767.4</v>
      </c>
      <c r="I99" s="413" t="n">
        <f aca="false">IF(H99=0,"",H99)</f>
        <v>6767.4</v>
      </c>
      <c r="J99" s="143"/>
      <c r="K99" s="143"/>
      <c r="M99" s="551" t="str">
        <f aca="false">'ANVA-DSM'!CH152</f>
        <v/>
      </c>
      <c r="N99" s="413" t="n">
        <f aca="false">'ANVA-DSM'!CI152</f>
        <v>0</v>
      </c>
      <c r="O99" s="413" t="str">
        <f aca="false">IF(N99=0,"",N99)</f>
        <v/>
      </c>
      <c r="S99" s="551" t="str">
        <f aca="false">'ANVA-DSM'!CH206</f>
        <v/>
      </c>
      <c r="T99" s="413" t="n">
        <f aca="false">'ANVA-DSM'!CI206</f>
        <v>0</v>
      </c>
      <c r="U99" s="413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>KLTITAN CL</v>
      </c>
      <c r="B100" s="413" t="n">
        <f aca="false">'ANVA-DSM'!T153</f>
        <v>5161.78333333333</v>
      </c>
      <c r="C100" s="413" t="n">
        <f aca="false">IF(B100=0,"",B100)</f>
        <v>5161.78333333333</v>
      </c>
      <c r="D100" s="304"/>
      <c r="E100" s="343"/>
      <c r="F100" s="143"/>
      <c r="G100" s="78" t="str">
        <f aca="false">'ANVA-DSM'!S207</f>
        <v>ACA602</v>
      </c>
      <c r="H100" s="413" t="n">
        <f aca="false">'ANVA-DSM'!T207</f>
        <v>6688.03333333333</v>
      </c>
      <c r="I100" s="413" t="n">
        <f aca="false">IF(H100=0,"",H100)</f>
        <v>6688.03333333333</v>
      </c>
      <c r="J100" s="343"/>
      <c r="K100" s="143"/>
      <c r="M100" s="551" t="str">
        <f aca="false">'ANVA-DSM'!CH153</f>
        <v/>
      </c>
      <c r="N100" s="413" t="n">
        <f aca="false">'ANVA-DSM'!CI153</f>
        <v>0</v>
      </c>
      <c r="O100" s="413" t="str">
        <f aca="false">IF(N100=0,"",N100)</f>
        <v/>
      </c>
      <c r="S100" s="551" t="str">
        <f aca="false">'ANVA-DSM'!CH207</f>
        <v/>
      </c>
      <c r="T100" s="413" t="n">
        <f aca="false">'ANVA-DSM'!CI207</f>
        <v>0</v>
      </c>
      <c r="U100" s="413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>LAPACHO</v>
      </c>
      <c r="B101" s="413" t="n">
        <f aca="false">'ANVA-DSM'!T154</f>
        <v>4975.58</v>
      </c>
      <c r="C101" s="413" t="n">
        <f aca="false">IF(B101=0,"",B101)</f>
        <v>4975.58</v>
      </c>
      <c r="D101" s="143"/>
      <c r="E101" s="143"/>
      <c r="F101" s="143"/>
      <c r="G101" s="78" t="str">
        <f aca="false">'ANVA-DSM'!S208</f>
        <v>ACA362</v>
      </c>
      <c r="H101" s="413" t="n">
        <f aca="false">'ANVA-DSM'!T208</f>
        <v>6646.31666666667</v>
      </c>
      <c r="I101" s="413" t="n">
        <f aca="false">IF(H101=0,"",H101)</f>
        <v>6646.31666666667</v>
      </c>
      <c r="J101" s="343"/>
      <c r="K101" s="143"/>
      <c r="M101" s="551" t="str">
        <f aca="false">'ANVA-DSM'!CH154</f>
        <v/>
      </c>
      <c r="N101" s="413" t="n">
        <f aca="false">'ANVA-DSM'!CI154</f>
        <v>0</v>
      </c>
      <c r="O101" s="413" t="str">
        <f aca="false">IF(N101=0,"",N101)</f>
        <v/>
      </c>
      <c r="S101" s="551" t="str">
        <f aca="false">'ANVA-DSM'!CH208</f>
        <v/>
      </c>
      <c r="T101" s="413" t="n">
        <f aca="false">'ANVA-DSM'!CI208</f>
        <v>0</v>
      </c>
      <c r="U101" s="413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>KLPROME</v>
      </c>
      <c r="B102" s="413" t="n">
        <f aca="false">'ANVA-DSM'!T155</f>
        <v>4840.76</v>
      </c>
      <c r="C102" s="413" t="n">
        <f aca="false">IF(B102=0,"",B102)</f>
        <v>4840.76</v>
      </c>
      <c r="D102" s="143"/>
      <c r="E102" s="143"/>
      <c r="F102" s="143"/>
      <c r="G102" s="78" t="str">
        <f aca="false">'ANVA-DSM'!S209</f>
        <v>ACA360 </v>
      </c>
      <c r="H102" s="413" t="n">
        <f aca="false">'ANVA-DSM'!T209</f>
        <v>6632.07</v>
      </c>
      <c r="I102" s="413" t="n">
        <f aca="false">IF(H102=0,"",H102)</f>
        <v>6632.07</v>
      </c>
      <c r="J102" s="343"/>
      <c r="K102" s="143"/>
      <c r="M102" s="551" t="str">
        <f aca="false">'ANVA-DSM'!CH155</f>
        <v/>
      </c>
      <c r="N102" s="413" t="n">
        <f aca="false">'ANVA-DSM'!CI155</f>
        <v>0</v>
      </c>
      <c r="O102" s="413" t="str">
        <f aca="false">IF(N102=0,"",N102)</f>
        <v/>
      </c>
      <c r="S102" s="551" t="str">
        <f aca="false">'ANVA-DSM'!CH209</f>
        <v/>
      </c>
      <c r="T102" s="413" t="n">
        <f aca="false">'ANVA-DSM'!CI209</f>
        <v>0</v>
      </c>
      <c r="U102" s="413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>KLSELENIO CL</v>
      </c>
      <c r="B103" s="413" t="n">
        <f aca="false">'ANVA-DSM'!T156</f>
        <v>4732.39666666667</v>
      </c>
      <c r="C103" s="413" t="n">
        <f aca="false">IF(B103=0,"",B103)</f>
        <v>4732.39666666667</v>
      </c>
      <c r="D103" s="143"/>
      <c r="E103" s="143"/>
      <c r="F103" s="143"/>
      <c r="G103" s="78" t="str">
        <f aca="false">'ANVA-DSM'!S210</f>
        <v>KLSELENIO CL</v>
      </c>
      <c r="H103" s="413" t="n">
        <f aca="false">'ANVA-DSM'!T210</f>
        <v>6604.6</v>
      </c>
      <c r="I103" s="413" t="n">
        <f aca="false">IF(H103=0,"",H103)</f>
        <v>6604.6</v>
      </c>
      <c r="J103" s="343"/>
      <c r="K103" s="143"/>
      <c r="M103" s="551" t="str">
        <f aca="false">'ANVA-DSM'!CH156</f>
        <v/>
      </c>
      <c r="N103" s="413" t="n">
        <f aca="false">'ANVA-DSM'!CI156</f>
        <v>0</v>
      </c>
      <c r="O103" s="413" t="str">
        <f aca="false">IF(N103=0,"",N103)</f>
        <v/>
      </c>
      <c r="S103" s="551" t="str">
        <f aca="false">'ANVA-DSM'!CH210</f>
        <v/>
      </c>
      <c r="T103" s="413" t="n">
        <f aca="false">'ANVA-DSM'!CI210</f>
        <v>0</v>
      </c>
      <c r="U103" s="413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>BCAMBA</v>
      </c>
      <c r="B104" s="413" t="n">
        <f aca="false">'ANVA-DSM'!T157</f>
        <v>4676.94333333333</v>
      </c>
      <c r="C104" s="413" t="n">
        <f aca="false">IF(B104=0,"",B104)</f>
        <v>4676.94333333333</v>
      </c>
      <c r="D104" s="143"/>
      <c r="E104" s="143"/>
      <c r="F104" s="143"/>
      <c r="G104" s="78" t="str">
        <f aca="false">'ANVA-DSM'!S211</f>
        <v>KLMINER</v>
      </c>
      <c r="H104" s="413" t="n">
        <f aca="false">'ANVA-DSM'!T211</f>
        <v>6587.81</v>
      </c>
      <c r="I104" s="413" t="n">
        <f aca="false">IF(H104=0,"",H104)</f>
        <v>6587.81</v>
      </c>
      <c r="J104" s="343"/>
      <c r="K104" s="143"/>
      <c r="M104" s="551" t="str">
        <f aca="false">'ANVA-DSM'!CH157</f>
        <v/>
      </c>
      <c r="N104" s="413" t="n">
        <f aca="false">'ANVA-DSM'!CI157</f>
        <v>0</v>
      </c>
      <c r="O104" s="413" t="str">
        <f aca="false">IF(N104=0,"",N104)</f>
        <v/>
      </c>
      <c r="S104" s="551" t="str">
        <f aca="false">'ANVA-DSM'!CH211</f>
        <v/>
      </c>
      <c r="T104" s="413" t="n">
        <f aca="false">'ANVA-DSM'!CI211</f>
        <v>0</v>
      </c>
      <c r="U104" s="413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>BMET</v>
      </c>
      <c r="B105" s="413" t="n">
        <f aca="false">'ANVA-DSM'!T158</f>
        <v>4501.42333333333</v>
      </c>
      <c r="C105" s="413" t="n">
        <f aca="false">IF(B105=0,"",B105)</f>
        <v>4501.42333333333</v>
      </c>
      <c r="D105" s="143"/>
      <c r="E105" s="143"/>
      <c r="F105" s="143"/>
      <c r="G105" s="78" t="str">
        <f aca="false">'ANVA-DSM'!S212</f>
        <v>BMET</v>
      </c>
      <c r="H105" s="413" t="n">
        <f aca="false">'ANVA-DSM'!T212</f>
        <v>6475.88333333333</v>
      </c>
      <c r="I105" s="413" t="n">
        <f aca="false">IF(H105=0,"",H105)</f>
        <v>6475.88333333333</v>
      </c>
      <c r="J105" s="343"/>
      <c r="K105" s="143"/>
      <c r="M105" s="551" t="str">
        <f aca="false">'ANVA-DSM'!CH158</f>
        <v/>
      </c>
      <c r="N105" s="413" t="n">
        <f aca="false">'ANVA-DSM'!CI158</f>
        <v>0</v>
      </c>
      <c r="O105" s="413" t="str">
        <f aca="false">IF(N105=0,"",N105)</f>
        <v/>
      </c>
      <c r="S105" s="551" t="str">
        <f aca="false">'ANVA-DSM'!CH212</f>
        <v/>
      </c>
      <c r="T105" s="413" t="n">
        <f aca="false">'ANVA-DSM'!CI212</f>
        <v>0</v>
      </c>
      <c r="U105" s="413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>365</v>
      </c>
      <c r="B106" s="413" t="n">
        <f aca="false">'ANVA-DSM'!T159</f>
        <v>4105.10666666667</v>
      </c>
      <c r="C106" s="413" t="n">
        <f aca="false">IF(B106=0,"",B106)</f>
        <v>4105.10666666667</v>
      </c>
      <c r="D106" s="143"/>
      <c r="E106" s="143"/>
      <c r="F106" s="143"/>
      <c r="G106" s="78" t="str">
        <f aca="false">'ANVA-DSM'!S213</f>
        <v>KLPROME</v>
      </c>
      <c r="H106" s="413" t="n">
        <f aca="false">'ANVA-DSM'!T213</f>
        <v>6379.73</v>
      </c>
      <c r="I106" s="413" t="n">
        <f aca="false">IF(H106=0,"",H106)</f>
        <v>6379.73</v>
      </c>
      <c r="J106" s="343"/>
      <c r="K106" s="143"/>
      <c r="M106" s="551" t="str">
        <f aca="false">'ANVA-DSM'!CH159</f>
        <v/>
      </c>
      <c r="N106" s="413" t="n">
        <f aca="false">'ANVA-DSM'!CI159</f>
        <v>0</v>
      </c>
      <c r="O106" s="413" t="str">
        <f aca="false">IF(N106=0,"",N106)</f>
        <v/>
      </c>
      <c r="S106" s="551" t="str">
        <f aca="false">'ANVA-DSM'!CH213</f>
        <v/>
      </c>
      <c r="T106" s="413" t="n">
        <f aca="false">'ANVA-DSM'!CI213</f>
        <v>0</v>
      </c>
      <c r="U106" s="413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>BAG680</v>
      </c>
      <c r="B107" s="413" t="n">
        <f aca="false">'ANVA-DSM'!T160</f>
        <v>4059.83</v>
      </c>
      <c r="C107" s="413" t="n">
        <f aca="false">IF(B107=0,"",B107)</f>
        <v>4059.83</v>
      </c>
      <c r="D107" s="143"/>
      <c r="E107" s="143"/>
      <c r="F107" s="143"/>
      <c r="G107" s="78" t="str">
        <f aca="false">'ANVA-DSM'!S214</f>
        <v>BDEST</v>
      </c>
      <c r="H107" s="413" t="n">
        <f aca="false">'ANVA-DSM'!T214</f>
        <v>6160.97</v>
      </c>
      <c r="I107" s="413" t="n">
        <f aca="false">IF(H107=0,"",H107)</f>
        <v>6160.97</v>
      </c>
      <c r="J107" s="343"/>
      <c r="K107" s="143"/>
      <c r="M107" s="551" t="str">
        <f aca="false">'ANVA-DSM'!CH160</f>
        <v/>
      </c>
      <c r="N107" s="413" t="n">
        <f aca="false">'ANVA-DSM'!CI160</f>
        <v>0</v>
      </c>
      <c r="O107" s="413" t="str">
        <f aca="false">IF(N107=0,"",N107)</f>
        <v/>
      </c>
      <c r="S107" s="551" t="str">
        <f aca="false">'ANVA-DSM'!CH214</f>
        <v/>
      </c>
      <c r="T107" s="413" t="n">
        <f aca="false">'ANVA-DSM'!CI214</f>
        <v>0</v>
      </c>
      <c r="U107" s="413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>ALGARR</v>
      </c>
      <c r="B108" s="413" t="n">
        <f aca="false">'ANVA-DSM'!T161</f>
        <v>1424.5</v>
      </c>
      <c r="C108" s="413" t="n">
        <f aca="false">IF(B108=0,"",B108)</f>
        <v>1424.5</v>
      </c>
      <c r="D108" s="143"/>
      <c r="E108" s="143"/>
      <c r="F108" s="143"/>
      <c r="G108" s="78" t="str">
        <f aca="false">'ANVA-DSM'!S215</f>
        <v>KLTITAN CL</v>
      </c>
      <c r="H108" s="413" t="n">
        <f aca="false">'ANVA-DSM'!T215</f>
        <v>5771.26666666667</v>
      </c>
      <c r="I108" s="413" t="n">
        <f aca="false">IF(H108=0,"",H108)</f>
        <v>5771.26666666667</v>
      </c>
      <c r="J108" s="343"/>
      <c r="K108" s="143"/>
      <c r="M108" s="551" t="str">
        <f aca="false">'ANVA-DSM'!CH161</f>
        <v/>
      </c>
      <c r="N108" s="413" t="n">
        <f aca="false">'ANVA-DSM'!CI161</f>
        <v>0</v>
      </c>
      <c r="O108" s="413" t="str">
        <f aca="false">IF(N108=0,"",N108)</f>
        <v/>
      </c>
      <c r="S108" s="551" t="str">
        <f aca="false">'ANVA-DSM'!CH215</f>
        <v/>
      </c>
      <c r="T108" s="413" t="n">
        <f aca="false">'ANVA-DSM'!CI215</f>
        <v>0</v>
      </c>
      <c r="U108" s="413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413" t="n">
        <f aca="false">'ANVA-DSM'!T162</f>
        <v>0</v>
      </c>
      <c r="C109" s="413" t="str">
        <f aca="false">IF(B109=0,"",B109)</f>
        <v/>
      </c>
      <c r="D109" s="143"/>
      <c r="E109" s="143"/>
      <c r="F109" s="143"/>
      <c r="G109" s="78" t="str">
        <f aca="false">'ANVA-DSM'!S216</f>
        <v/>
      </c>
      <c r="H109" s="413" t="n">
        <f aca="false">'ANVA-DSM'!T216</f>
        <v>0</v>
      </c>
      <c r="I109" s="413" t="str">
        <f aca="false">IF(H109=0,"",H109)</f>
        <v/>
      </c>
      <c r="J109" s="143"/>
      <c r="K109" s="143"/>
      <c r="M109" s="551" t="str">
        <f aca="false">'ANVA-DSM'!CH162</f>
        <v/>
      </c>
      <c r="N109" s="413" t="n">
        <f aca="false">'ANVA-DSM'!CI162</f>
        <v>0</v>
      </c>
      <c r="O109" s="413" t="str">
        <f aca="false">IF(N109=0,"",N109)</f>
        <v/>
      </c>
      <c r="S109" s="551" t="str">
        <f aca="false">'ANVA-DSM'!CH216</f>
        <v/>
      </c>
      <c r="T109" s="413" t="n">
        <f aca="false">'ANVA-DSM'!CI216</f>
        <v>0</v>
      </c>
      <c r="U109" s="413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413" t="n">
        <f aca="false">'ANVA-DSM'!T163</f>
        <v>0</v>
      </c>
      <c r="C110" s="413" t="str">
        <f aca="false">IF(B110=0,"",B110)</f>
        <v/>
      </c>
      <c r="D110" s="143"/>
      <c r="E110" s="143"/>
      <c r="F110" s="143"/>
      <c r="G110" s="78" t="str">
        <f aca="false">'ANVA-DSM'!S217</f>
        <v/>
      </c>
      <c r="H110" s="413" t="n">
        <f aca="false">'ANVA-DSM'!T217</f>
        <v>0</v>
      </c>
      <c r="I110" s="413" t="str">
        <f aca="false">IF(H110=0,"",H110)</f>
        <v/>
      </c>
      <c r="J110" s="143"/>
      <c r="K110" s="143"/>
      <c r="M110" s="551" t="str">
        <f aca="false">'ANVA-DSM'!CH163</f>
        <v/>
      </c>
      <c r="N110" s="413" t="n">
        <f aca="false">'ANVA-DSM'!CI163</f>
        <v>0</v>
      </c>
      <c r="O110" s="413" t="str">
        <f aca="false">IF(N110=0,"",N110)</f>
        <v/>
      </c>
      <c r="S110" s="551" t="str">
        <f aca="false">'ANVA-DSM'!CH217</f>
        <v/>
      </c>
      <c r="T110" s="413" t="n">
        <f aca="false">'ANVA-DSM'!CI217</f>
        <v>0</v>
      </c>
      <c r="U110" s="413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413" t="n">
        <f aca="false">'ANVA-DSM'!T164</f>
        <v>0</v>
      </c>
      <c r="C111" s="413" t="str">
        <f aca="false">IF(B111=0,"",B111)</f>
        <v/>
      </c>
      <c r="D111" s="143"/>
      <c r="E111" s="143"/>
      <c r="F111" s="143"/>
      <c r="G111" s="78" t="str">
        <f aca="false">'ANVA-DSM'!S218</f>
        <v/>
      </c>
      <c r="H111" s="413" t="n">
        <f aca="false">'ANVA-DSM'!T218</f>
        <v>0</v>
      </c>
      <c r="I111" s="413" t="str">
        <f aca="false">IF(H111=0,"",H111)</f>
        <v/>
      </c>
      <c r="J111" s="143"/>
      <c r="K111" s="143"/>
      <c r="M111" s="551" t="str">
        <f aca="false">'ANVA-DSM'!CH164</f>
        <v/>
      </c>
      <c r="N111" s="413" t="n">
        <f aca="false">'ANVA-DSM'!CI164</f>
        <v>0</v>
      </c>
      <c r="O111" s="413" t="str">
        <f aca="false">IF(N111=0,"",N111)</f>
        <v/>
      </c>
      <c r="S111" s="551" t="str">
        <f aca="false">'ANVA-DSM'!CH218</f>
        <v/>
      </c>
      <c r="T111" s="413" t="n">
        <f aca="false">'ANVA-DSM'!CI218</f>
        <v>0</v>
      </c>
      <c r="U111" s="413" t="str">
        <f aca="false">IF(T111=0,"",T111)</f>
        <v/>
      </c>
    </row>
    <row r="112" customFormat="false" ht="13.5" hidden="false" customHeight="false" outlineLevel="0" collapsed="false">
      <c r="A112" s="143"/>
      <c r="B112" s="343"/>
      <c r="C112" s="343"/>
      <c r="D112" s="143"/>
      <c r="E112" s="143"/>
      <c r="F112" s="143"/>
      <c r="H112" s="343"/>
      <c r="I112" s="343"/>
      <c r="J112" s="143"/>
      <c r="K112" s="143"/>
    </row>
    <row r="113" customFormat="false" ht="13.5" hidden="false" customHeight="false" outlineLevel="0" collapsed="false">
      <c r="A113" s="143"/>
      <c r="B113" s="343"/>
      <c r="C113" s="343"/>
      <c r="D113" s="343"/>
      <c r="E113" s="143"/>
      <c r="F113" s="143"/>
      <c r="H113" s="343"/>
      <c r="I113" s="343"/>
      <c r="J113" s="143"/>
      <c r="K113" s="143"/>
    </row>
    <row r="114" customFormat="false" ht="13.5" hidden="false" customHeight="false" outlineLevel="0" collapsed="false">
      <c r="A114" s="143"/>
      <c r="B114" s="343"/>
      <c r="C114" s="343"/>
      <c r="D114" s="343"/>
      <c r="E114" s="143"/>
      <c r="F114" s="143"/>
      <c r="H114" s="343"/>
      <c r="I114" s="343"/>
      <c r="J114" s="143"/>
      <c r="K114" s="143"/>
    </row>
    <row r="115" customFormat="false" ht="13.5" hidden="false" customHeight="false" outlineLevel="0" collapsed="false">
      <c r="A115" s="143"/>
      <c r="B115" s="343"/>
      <c r="C115" s="343"/>
      <c r="D115" s="143"/>
      <c r="E115" s="143"/>
      <c r="F115" s="143"/>
      <c r="H115" s="343"/>
      <c r="I115" s="343"/>
      <c r="J115" s="143"/>
      <c r="K115" s="143"/>
    </row>
    <row r="116" customFormat="false" ht="13.5" hidden="false" customHeight="false" outlineLevel="0" collapsed="false">
      <c r="A116" s="143"/>
      <c r="B116" s="343"/>
      <c r="C116" s="343"/>
      <c r="D116" s="143"/>
      <c r="E116" s="143"/>
      <c r="F116" s="143"/>
      <c r="H116" s="343"/>
      <c r="I116" s="343"/>
      <c r="J116" s="143"/>
      <c r="K116" s="143"/>
    </row>
    <row r="117" customFormat="false" ht="13.5" hidden="false" customHeight="false" outlineLevel="0" collapsed="false">
      <c r="A117" s="143"/>
      <c r="B117" s="343"/>
      <c r="C117" s="343"/>
      <c r="D117" s="143"/>
      <c r="E117" s="143"/>
      <c r="F117" s="143"/>
      <c r="H117" s="343"/>
      <c r="I117" s="343"/>
      <c r="J117" s="143"/>
      <c r="K117" s="143"/>
    </row>
    <row r="118" customFormat="false" ht="13.5" hidden="false" customHeight="false" outlineLevel="0" collapsed="false">
      <c r="A118" s="143"/>
      <c r="B118" s="343"/>
      <c r="C118" s="343"/>
      <c r="D118" s="143"/>
      <c r="E118" s="143"/>
      <c r="F118" s="143"/>
      <c r="H118" s="343"/>
      <c r="I118" s="343"/>
      <c r="J118" s="143"/>
      <c r="K118" s="143"/>
    </row>
    <row r="119" customFormat="false" ht="13.5" hidden="false" customHeight="false" outlineLevel="0" collapsed="false">
      <c r="A119" s="143"/>
      <c r="B119" s="343"/>
      <c r="C119" s="343"/>
      <c r="D119" s="143"/>
      <c r="E119" s="143"/>
      <c r="F119" s="143"/>
      <c r="H119" s="343"/>
      <c r="I119" s="343"/>
      <c r="J119" s="143"/>
      <c r="K119" s="143"/>
    </row>
    <row r="120" customFormat="false" ht="13.5" hidden="false" customHeight="false" outlineLevel="0" collapsed="false">
      <c r="A120" s="143"/>
      <c r="B120" s="343"/>
      <c r="C120" s="343"/>
      <c r="D120" s="143"/>
      <c r="E120" s="143"/>
      <c r="F120" s="143"/>
      <c r="H120" s="343"/>
      <c r="I120" s="343"/>
      <c r="J120" s="143"/>
      <c r="K120" s="143"/>
    </row>
    <row r="121" customFormat="false" ht="13.5" hidden="false" customHeight="false" outlineLevel="0" collapsed="false">
      <c r="A121" s="143"/>
      <c r="B121" s="343"/>
      <c r="C121" s="343"/>
      <c r="D121" s="143"/>
      <c r="E121" s="143"/>
      <c r="F121" s="143"/>
      <c r="H121" s="343"/>
      <c r="I121" s="343"/>
      <c r="J121" s="143"/>
      <c r="K121" s="143"/>
    </row>
    <row r="122" customFormat="false" ht="13.5" hidden="false" customHeight="false" outlineLevel="0" collapsed="false">
      <c r="A122" s="143"/>
      <c r="B122" s="343"/>
      <c r="C122" s="343"/>
      <c r="D122" s="143"/>
      <c r="E122" s="143"/>
      <c r="F122" s="143"/>
      <c r="H122" s="343"/>
      <c r="I122" s="343"/>
      <c r="J122" s="143"/>
      <c r="K122" s="143"/>
    </row>
    <row r="123" customFormat="false" ht="13.5" hidden="false" customHeight="false" outlineLevel="0" collapsed="false">
      <c r="A123" s="143"/>
      <c r="B123" s="343"/>
      <c r="C123" s="343"/>
      <c r="D123" s="143"/>
      <c r="E123" s="143"/>
      <c r="F123" s="143"/>
      <c r="H123" s="343"/>
      <c r="I123" s="343"/>
      <c r="J123" s="143"/>
      <c r="K123" s="143"/>
    </row>
    <row r="124" customFormat="false" ht="13.5" hidden="false" customHeight="false" outlineLevel="0" collapsed="false">
      <c r="A124" s="143"/>
      <c r="B124" s="343"/>
      <c r="C124" s="343"/>
      <c r="D124" s="143"/>
      <c r="E124" s="143"/>
      <c r="F124" s="143"/>
      <c r="H124" s="343"/>
      <c r="I124" s="343"/>
      <c r="J124" s="143"/>
      <c r="K124" s="143"/>
    </row>
    <row r="125" customFormat="false" ht="13.5" hidden="false" customHeight="false" outlineLevel="0" collapsed="false">
      <c r="A125" s="143"/>
      <c r="B125" s="343"/>
      <c r="C125" s="343"/>
      <c r="D125" s="143"/>
      <c r="E125" s="143"/>
      <c r="F125" s="143"/>
      <c r="H125" s="343"/>
      <c r="I125" s="343"/>
      <c r="J125" s="143"/>
      <c r="K125" s="143"/>
    </row>
    <row r="126" customFormat="false" ht="13.5" hidden="false" customHeight="false" outlineLevel="0" collapsed="false">
      <c r="A126" s="143"/>
      <c r="B126" s="343"/>
      <c r="C126" s="343"/>
      <c r="D126" s="143"/>
      <c r="E126" s="143"/>
      <c r="F126" s="143"/>
      <c r="H126" s="343"/>
      <c r="I126" s="343"/>
      <c r="J126" s="143"/>
      <c r="K126" s="143"/>
    </row>
    <row r="127" customFormat="false" ht="13.5" hidden="false" customHeight="false" outlineLevel="0" collapsed="false">
      <c r="A127" s="143"/>
      <c r="B127" s="343"/>
      <c r="C127" s="343"/>
      <c r="D127" s="143"/>
      <c r="E127" s="143"/>
      <c r="F127" s="143"/>
      <c r="H127" s="343"/>
      <c r="I127" s="343"/>
      <c r="J127" s="143"/>
      <c r="K127" s="143"/>
    </row>
    <row r="128" customFormat="false" ht="13.5" hidden="false" customHeight="false" outlineLevel="0" collapsed="false">
      <c r="A128" s="143"/>
      <c r="B128" s="343"/>
      <c r="C128" s="343"/>
      <c r="D128" s="143"/>
    </row>
    <row r="129" customFormat="false" ht="13.5" hidden="false" customHeight="false" outlineLevel="0" collapsed="false">
      <c r="A129" s="143"/>
      <c r="B129" s="343"/>
      <c r="C129" s="343"/>
      <c r="D129" s="143"/>
    </row>
    <row r="130" customFormat="false" ht="13.5" hidden="false" customHeight="false" outlineLevel="0" collapsed="false">
      <c r="A130" s="143"/>
      <c r="B130" s="343"/>
      <c r="C130" s="343"/>
      <c r="D130" s="143"/>
    </row>
    <row r="131" customFormat="false" ht="13.5" hidden="false" customHeight="false" outlineLevel="0" collapsed="false">
      <c r="A131" s="143"/>
      <c r="B131" s="343"/>
      <c r="C131" s="343"/>
      <c r="D131" s="143"/>
    </row>
    <row r="132" customFormat="false" ht="13.5" hidden="false" customHeight="false" outlineLevel="0" collapsed="false">
      <c r="A132" s="143"/>
      <c r="B132" s="343"/>
      <c r="C132" s="343"/>
      <c r="D132" s="143"/>
    </row>
    <row r="133" customFormat="false" ht="13.5" hidden="false" customHeight="false" outlineLevel="0" collapsed="false">
      <c r="A133" s="143"/>
      <c r="B133" s="343"/>
      <c r="C133" s="343"/>
      <c r="D133" s="143"/>
    </row>
    <row r="134" customFormat="false" ht="13.5" hidden="false" customHeight="false" outlineLevel="0" collapsed="false">
      <c r="A134" s="143"/>
      <c r="B134" s="343"/>
      <c r="C134" s="343"/>
      <c r="D134" s="143"/>
    </row>
    <row r="135" customFormat="false" ht="13.5" hidden="false" customHeight="false" outlineLevel="0" collapsed="false">
      <c r="A135" s="143"/>
      <c r="B135" s="343"/>
      <c r="C135" s="343"/>
      <c r="D135" s="143"/>
    </row>
    <row r="136" customFormat="false" ht="13.5" hidden="false" customHeight="false" outlineLevel="0" collapsed="false">
      <c r="A136" s="143"/>
      <c r="B136" s="343"/>
      <c r="C136" s="343"/>
      <c r="D136" s="143"/>
    </row>
    <row r="144" customFormat="false" ht="13.5" hidden="false" customHeight="false" outlineLevel="0" collapsed="false">
      <c r="J144" s="343"/>
    </row>
    <row r="145" customFormat="false" ht="13.5" hidden="false" customHeight="false" outlineLevel="0" collapsed="false">
      <c r="J145" s="343"/>
    </row>
    <row r="146" customFormat="false" ht="13.5" hidden="false" customHeight="false" outlineLevel="0" collapsed="false">
      <c r="J146" s="343"/>
    </row>
    <row r="147" customFormat="false" ht="13.5" hidden="false" customHeight="false" outlineLevel="0" collapsed="false">
      <c r="J147" s="343"/>
    </row>
    <row r="148" customFormat="false" ht="13.5" hidden="false" customHeight="false" outlineLevel="0" collapsed="false">
      <c r="J148" s="343"/>
    </row>
    <row r="149" customFormat="false" ht="13.5" hidden="false" customHeight="false" outlineLevel="0" collapsed="false">
      <c r="J149" s="343"/>
    </row>
    <row r="150" customFormat="false" ht="13.5" hidden="false" customHeight="false" outlineLevel="0" collapsed="false">
      <c r="J150" s="343"/>
    </row>
    <row r="151" customFormat="false" ht="13.5" hidden="false" customHeight="false" outlineLevel="0" collapsed="false">
      <c r="J151" s="343"/>
    </row>
    <row r="152" customFormat="false" ht="13.5" hidden="false" customHeight="false" outlineLevel="0" collapsed="false">
      <c r="J152" s="343"/>
    </row>
    <row r="159" customFormat="false" ht="13.5" hidden="false" customHeight="false" outlineLevel="0" collapsed="false">
      <c r="A159" s="143"/>
      <c r="B159" s="343"/>
      <c r="C159" s="343"/>
      <c r="D159" s="143"/>
      <c r="E159" s="143"/>
      <c r="F159" s="143"/>
      <c r="H159" s="343"/>
      <c r="I159" s="343"/>
      <c r="J159" s="143"/>
      <c r="K159" s="143"/>
      <c r="L159" s="143"/>
      <c r="M159" s="554"/>
      <c r="N159" s="343"/>
      <c r="O159" s="143"/>
      <c r="P159" s="143"/>
      <c r="Q159" s="143"/>
      <c r="R159" s="143"/>
      <c r="S159" s="554"/>
      <c r="T159" s="3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3.5" hidden="false" customHeight="false" outlineLevel="0" collapsed="false">
      <c r="A160" s="143"/>
      <c r="B160" s="343"/>
      <c r="C160" s="343"/>
      <c r="D160" s="143"/>
      <c r="E160" s="143"/>
      <c r="F160" s="143"/>
      <c r="H160" s="343"/>
      <c r="I160" s="343"/>
      <c r="J160" s="143"/>
      <c r="K160" s="143"/>
      <c r="L160" s="143"/>
      <c r="M160" s="554"/>
      <c r="N160" s="343"/>
      <c r="O160" s="143"/>
      <c r="P160" s="143"/>
      <c r="Q160" s="143"/>
      <c r="R160" s="143"/>
      <c r="S160" s="554"/>
      <c r="T160" s="3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3.5" hidden="false" customHeight="false" outlineLevel="0" collapsed="false">
      <c r="A161" s="143"/>
      <c r="B161" s="343"/>
      <c r="C161" s="343"/>
      <c r="D161" s="143"/>
      <c r="E161" s="143"/>
      <c r="F161" s="143"/>
      <c r="H161" s="343"/>
      <c r="I161" s="343"/>
      <c r="J161" s="143"/>
      <c r="K161" s="143"/>
      <c r="L161" s="143"/>
      <c r="M161" s="554"/>
      <c r="N161" s="343"/>
      <c r="O161" s="143"/>
      <c r="P161" s="143"/>
      <c r="Q161" s="143"/>
      <c r="R161" s="143"/>
      <c r="S161" s="554"/>
      <c r="T161" s="3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3.5" hidden="false" customHeight="false" outlineLevel="0" collapsed="false">
      <c r="A162" s="143"/>
      <c r="B162" s="343"/>
      <c r="C162" s="343"/>
      <c r="D162" s="143"/>
      <c r="E162" s="343"/>
      <c r="F162" s="143"/>
      <c r="H162" s="343"/>
      <c r="I162" s="343"/>
      <c r="J162" s="143"/>
      <c r="K162" s="143"/>
      <c r="L162" s="143"/>
      <c r="M162" s="554"/>
      <c r="N162" s="343"/>
      <c r="O162" s="143"/>
      <c r="P162" s="143"/>
      <c r="Q162" s="143"/>
      <c r="R162" s="143"/>
      <c r="S162" s="554"/>
      <c r="T162" s="3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3.5" hidden="false" customHeight="false" outlineLevel="0" collapsed="false">
      <c r="A163" s="143"/>
      <c r="B163" s="343"/>
      <c r="C163" s="343"/>
      <c r="D163" s="143"/>
      <c r="E163" s="343"/>
      <c r="F163" s="143"/>
      <c r="H163" s="343"/>
      <c r="I163" s="343"/>
      <c r="J163" s="143"/>
      <c r="K163" s="143"/>
      <c r="L163" s="143"/>
      <c r="M163" s="554"/>
      <c r="N163" s="343"/>
      <c r="O163" s="143"/>
      <c r="P163" s="143"/>
      <c r="Q163" s="143"/>
      <c r="R163" s="143"/>
      <c r="S163" s="554"/>
      <c r="T163" s="3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3.5" hidden="false" customHeight="false" outlineLevel="0" collapsed="false">
      <c r="A164" s="143"/>
      <c r="B164" s="343"/>
      <c r="C164" s="343"/>
      <c r="D164" s="143"/>
      <c r="E164" s="343"/>
      <c r="F164" s="143"/>
      <c r="H164" s="343"/>
      <c r="I164" s="343"/>
      <c r="J164" s="143"/>
      <c r="K164" s="143"/>
      <c r="L164" s="143"/>
      <c r="M164" s="554"/>
      <c r="N164" s="343"/>
      <c r="O164" s="143"/>
      <c r="P164" s="143"/>
      <c r="Q164" s="143"/>
      <c r="R164" s="143"/>
      <c r="S164" s="554"/>
      <c r="T164" s="3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3.5" hidden="false" customHeight="false" outlineLevel="0" collapsed="false">
      <c r="A165" s="143"/>
      <c r="B165" s="343"/>
      <c r="C165" s="343"/>
      <c r="D165" s="143"/>
      <c r="E165" s="343"/>
      <c r="F165" s="143"/>
      <c r="H165" s="343"/>
      <c r="I165" s="343"/>
      <c r="J165" s="143"/>
      <c r="K165" s="143"/>
      <c r="L165" s="143"/>
      <c r="M165" s="554"/>
      <c r="N165" s="343"/>
      <c r="O165" s="143"/>
      <c r="P165" s="143"/>
      <c r="Q165" s="143"/>
      <c r="R165" s="143"/>
      <c r="S165" s="554"/>
      <c r="T165" s="3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3.5" hidden="false" customHeight="false" outlineLevel="0" collapsed="false">
      <c r="A166" s="143"/>
      <c r="B166" s="343"/>
      <c r="C166" s="343"/>
      <c r="D166" s="143"/>
      <c r="E166" s="343"/>
      <c r="F166" s="143"/>
      <c r="H166" s="343"/>
      <c r="I166" s="343"/>
      <c r="J166" s="143"/>
      <c r="K166" s="143"/>
      <c r="L166" s="143"/>
      <c r="M166" s="554"/>
      <c r="N166" s="343"/>
      <c r="O166" s="143"/>
      <c r="P166" s="143"/>
      <c r="Q166" s="143"/>
      <c r="R166" s="143"/>
      <c r="S166" s="554"/>
      <c r="T166" s="3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3.5" hidden="false" customHeight="false" outlineLevel="0" collapsed="false">
      <c r="A167" s="143"/>
      <c r="B167" s="343"/>
      <c r="C167" s="343"/>
      <c r="D167" s="143"/>
      <c r="E167" s="343"/>
      <c r="F167" s="143"/>
      <c r="H167" s="343"/>
      <c r="I167" s="343"/>
      <c r="J167" s="143"/>
      <c r="K167" s="143"/>
      <c r="L167" s="143"/>
      <c r="M167" s="554"/>
      <c r="N167" s="343"/>
      <c r="O167" s="143"/>
      <c r="P167" s="143"/>
      <c r="Q167" s="143"/>
      <c r="R167" s="143"/>
      <c r="S167" s="554"/>
      <c r="T167" s="3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3.5" hidden="false" customHeight="false" outlineLevel="0" collapsed="false">
      <c r="A168" s="143"/>
      <c r="B168" s="343"/>
      <c r="C168" s="343"/>
      <c r="D168" s="143"/>
      <c r="E168" s="343"/>
      <c r="F168" s="143"/>
      <c r="H168" s="343"/>
      <c r="I168" s="343"/>
      <c r="J168" s="143"/>
      <c r="K168" s="143"/>
      <c r="L168" s="143"/>
      <c r="M168" s="554"/>
      <c r="N168" s="343"/>
      <c r="O168" s="143"/>
      <c r="P168" s="143"/>
      <c r="Q168" s="143"/>
      <c r="R168" s="143"/>
      <c r="S168" s="554"/>
      <c r="T168" s="3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3.5" hidden="false" customHeight="false" outlineLevel="0" collapsed="false">
      <c r="A169" s="143"/>
      <c r="B169" s="343"/>
      <c r="C169" s="343"/>
      <c r="D169" s="143"/>
      <c r="E169" s="343"/>
      <c r="F169" s="143"/>
      <c r="H169" s="343"/>
      <c r="I169" s="343"/>
      <c r="J169" s="143"/>
      <c r="K169" s="143"/>
      <c r="L169" s="143"/>
      <c r="M169" s="554"/>
      <c r="N169" s="343"/>
      <c r="O169" s="143"/>
      <c r="P169" s="143"/>
      <c r="Q169" s="143"/>
      <c r="R169" s="143"/>
      <c r="S169" s="554"/>
      <c r="T169" s="3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3.5" hidden="false" customHeight="false" outlineLevel="0" collapsed="false">
      <c r="A170" s="143"/>
      <c r="B170" s="343"/>
      <c r="C170" s="343"/>
      <c r="D170" s="143"/>
      <c r="E170" s="343"/>
      <c r="F170" s="143"/>
      <c r="H170" s="343"/>
      <c r="I170" s="343"/>
      <c r="J170" s="143"/>
      <c r="K170" s="143"/>
      <c r="L170" s="143"/>
      <c r="M170" s="554"/>
      <c r="N170" s="343"/>
      <c r="O170" s="143"/>
      <c r="P170" s="143"/>
      <c r="Q170" s="143"/>
      <c r="R170" s="143"/>
      <c r="S170" s="554"/>
      <c r="T170" s="3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3.5" hidden="false" customHeight="false" outlineLevel="0" collapsed="false">
      <c r="A171" s="143"/>
      <c r="B171" s="343"/>
      <c r="C171" s="343"/>
      <c r="D171" s="143"/>
      <c r="E171" s="143"/>
      <c r="F171" s="143"/>
      <c r="H171" s="343"/>
      <c r="I171" s="343"/>
      <c r="J171" s="143"/>
      <c r="K171" s="143"/>
      <c r="L171" s="143"/>
      <c r="M171" s="554"/>
      <c r="N171" s="343"/>
      <c r="O171" s="143"/>
      <c r="P171" s="143"/>
      <c r="Q171" s="143"/>
      <c r="R171" s="143"/>
      <c r="S171" s="554"/>
      <c r="T171" s="3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3.5" hidden="false" customHeight="false" outlineLevel="0" collapsed="false">
      <c r="A172" s="143"/>
      <c r="B172" s="343"/>
      <c r="C172" s="343"/>
      <c r="D172" s="143"/>
      <c r="E172" s="143"/>
      <c r="F172" s="143"/>
      <c r="H172" s="343"/>
      <c r="I172" s="343"/>
      <c r="J172" s="143"/>
      <c r="K172" s="143"/>
      <c r="L172" s="143"/>
      <c r="M172" s="554"/>
      <c r="N172" s="343"/>
      <c r="O172" s="143"/>
      <c r="P172" s="143"/>
      <c r="Q172" s="143"/>
      <c r="R172" s="143"/>
      <c r="S172" s="554"/>
      <c r="T172" s="3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3.5" hidden="false" customHeight="false" outlineLevel="0" collapsed="false">
      <c r="A173" s="143"/>
      <c r="B173" s="343"/>
      <c r="C173" s="343"/>
      <c r="D173" s="143"/>
      <c r="E173" s="143"/>
      <c r="F173" s="143"/>
      <c r="H173" s="343"/>
      <c r="I173" s="343"/>
      <c r="J173" s="143"/>
      <c r="K173" s="143"/>
      <c r="L173" s="143"/>
      <c r="M173" s="554"/>
      <c r="N173" s="343"/>
      <c r="O173" s="143"/>
      <c r="P173" s="143"/>
      <c r="Q173" s="143"/>
      <c r="R173" s="143"/>
      <c r="S173" s="554"/>
      <c r="T173" s="3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3.5" hidden="false" customHeight="false" outlineLevel="0" collapsed="false">
      <c r="A174" s="143"/>
      <c r="B174" s="343"/>
      <c r="C174" s="343"/>
      <c r="D174" s="143"/>
      <c r="E174" s="143"/>
      <c r="F174" s="143"/>
      <c r="H174" s="343"/>
      <c r="I174" s="343"/>
      <c r="J174" s="143"/>
      <c r="K174" s="143"/>
      <c r="L174" s="143"/>
      <c r="M174" s="554"/>
      <c r="N174" s="343"/>
      <c r="O174" s="143"/>
      <c r="P174" s="143"/>
      <c r="Q174" s="143"/>
      <c r="R174" s="143"/>
      <c r="S174" s="554"/>
      <c r="T174" s="3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3.5" hidden="false" customHeight="false" outlineLevel="0" collapsed="false">
      <c r="A175" s="143"/>
      <c r="B175" s="343"/>
      <c r="C175" s="343"/>
      <c r="D175" s="143"/>
      <c r="E175" s="143"/>
      <c r="F175" s="143"/>
      <c r="H175" s="343"/>
      <c r="I175" s="343"/>
      <c r="J175" s="143"/>
      <c r="K175" s="143"/>
      <c r="L175" s="143"/>
      <c r="M175" s="554"/>
      <c r="N175" s="343"/>
      <c r="O175" s="143"/>
      <c r="P175" s="143"/>
      <c r="Q175" s="143"/>
      <c r="R175" s="143"/>
      <c r="S175" s="554"/>
      <c r="T175" s="3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3.5" hidden="false" customHeight="false" outlineLevel="0" collapsed="false">
      <c r="A176" s="143"/>
      <c r="B176" s="343"/>
      <c r="C176" s="343"/>
      <c r="D176" s="143"/>
      <c r="E176" s="143"/>
      <c r="F176" s="143"/>
      <c r="H176" s="343"/>
      <c r="I176" s="343"/>
      <c r="J176" s="143"/>
      <c r="K176" s="143"/>
      <c r="L176" s="143"/>
      <c r="M176" s="554"/>
      <c r="N176" s="343"/>
      <c r="O176" s="143"/>
      <c r="P176" s="143"/>
      <c r="Q176" s="143"/>
      <c r="R176" s="143"/>
      <c r="S176" s="554"/>
      <c r="T176" s="3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3.5" hidden="false" customHeight="false" outlineLevel="0" collapsed="false">
      <c r="A177" s="143"/>
      <c r="B177" s="343"/>
      <c r="C177" s="343"/>
      <c r="D177" s="143"/>
      <c r="E177" s="143"/>
      <c r="F177" s="143"/>
      <c r="H177" s="343"/>
      <c r="I177" s="343"/>
      <c r="J177" s="143"/>
      <c r="K177" s="143"/>
      <c r="L177" s="143"/>
      <c r="M177" s="554"/>
      <c r="N177" s="343"/>
      <c r="O177" s="143"/>
      <c r="P177" s="143"/>
      <c r="Q177" s="143"/>
      <c r="R177" s="143"/>
      <c r="S177" s="554"/>
      <c r="T177" s="3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3.5" hidden="false" customHeight="false" outlineLevel="0" collapsed="false">
      <c r="A178" s="143"/>
      <c r="B178" s="343"/>
      <c r="C178" s="343"/>
      <c r="D178" s="143"/>
      <c r="E178" s="143"/>
      <c r="F178" s="143"/>
      <c r="H178" s="343"/>
      <c r="I178" s="343"/>
      <c r="J178" s="143"/>
      <c r="K178" s="143"/>
      <c r="L178" s="143"/>
      <c r="M178" s="554"/>
      <c r="N178" s="343"/>
      <c r="O178" s="143"/>
      <c r="P178" s="143"/>
      <c r="Q178" s="143"/>
      <c r="R178" s="143"/>
      <c r="S178" s="554"/>
      <c r="T178" s="3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3.5" hidden="false" customHeight="false" outlineLevel="0" collapsed="false">
      <c r="A179" s="143"/>
      <c r="B179" s="343"/>
      <c r="C179" s="343"/>
      <c r="D179" s="143"/>
      <c r="E179" s="143"/>
      <c r="F179" s="143"/>
      <c r="H179" s="343"/>
      <c r="I179" s="343"/>
      <c r="J179" s="143"/>
      <c r="K179" s="143"/>
      <c r="L179" s="143"/>
      <c r="M179" s="554"/>
      <c r="N179" s="343"/>
      <c r="O179" s="143"/>
      <c r="P179" s="143"/>
      <c r="Q179" s="143"/>
      <c r="R179" s="143"/>
      <c r="S179" s="554"/>
      <c r="T179" s="3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3.5" hidden="false" customHeight="false" outlineLevel="0" collapsed="false">
      <c r="A180" s="143"/>
      <c r="B180" s="343"/>
      <c r="C180" s="343"/>
      <c r="D180" s="143"/>
      <c r="E180" s="143"/>
      <c r="F180" s="143"/>
      <c r="H180" s="343"/>
      <c r="I180" s="343"/>
      <c r="J180" s="143"/>
      <c r="K180" s="143"/>
      <c r="L180" s="143"/>
      <c r="M180" s="554"/>
      <c r="N180" s="343"/>
      <c r="O180" s="143"/>
      <c r="P180" s="143"/>
      <c r="Q180" s="143"/>
      <c r="R180" s="143"/>
      <c r="S180" s="554"/>
      <c r="T180" s="3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3.5" hidden="false" customHeight="false" outlineLevel="0" collapsed="false">
      <c r="A181" s="143"/>
      <c r="B181" s="343"/>
      <c r="C181" s="343"/>
      <c r="D181" s="143"/>
      <c r="E181" s="143"/>
      <c r="F181" s="143"/>
      <c r="H181" s="343"/>
      <c r="I181" s="343"/>
      <c r="J181" s="143"/>
      <c r="K181" s="143"/>
      <c r="L181" s="143"/>
      <c r="M181" s="554"/>
      <c r="N181" s="343"/>
      <c r="O181" s="143"/>
      <c r="P181" s="143"/>
      <c r="Q181" s="143"/>
      <c r="R181" s="143"/>
      <c r="S181" s="554"/>
      <c r="T181" s="3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3.5" hidden="false" customHeight="false" outlineLevel="0" collapsed="false">
      <c r="A182" s="143"/>
      <c r="B182" s="343"/>
      <c r="C182" s="343"/>
      <c r="D182" s="143"/>
      <c r="E182" s="143"/>
      <c r="F182" s="143"/>
      <c r="H182" s="343"/>
      <c r="I182" s="343"/>
      <c r="J182" s="143"/>
      <c r="K182" s="143"/>
      <c r="L182" s="143"/>
      <c r="M182" s="554"/>
      <c r="N182" s="343"/>
      <c r="O182" s="143"/>
      <c r="P182" s="143"/>
      <c r="Q182" s="143"/>
      <c r="R182" s="143"/>
      <c r="S182" s="554"/>
      <c r="T182" s="3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3.5" hidden="false" customHeight="false" outlineLevel="0" collapsed="false">
      <c r="A183" s="143"/>
      <c r="B183" s="343"/>
      <c r="C183" s="343"/>
      <c r="D183" s="143"/>
      <c r="E183" s="143"/>
      <c r="F183" s="143"/>
      <c r="H183" s="343"/>
      <c r="I183" s="343"/>
      <c r="J183" s="143"/>
      <c r="K183" s="143"/>
      <c r="L183" s="143"/>
      <c r="M183" s="554"/>
      <c r="N183" s="343"/>
      <c r="O183" s="143"/>
      <c r="P183" s="143"/>
      <c r="Q183" s="143"/>
      <c r="R183" s="143"/>
      <c r="S183" s="554"/>
      <c r="T183" s="3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3.5" hidden="false" customHeight="false" outlineLevel="0" collapsed="false">
      <c r="A184" s="143"/>
      <c r="B184" s="343"/>
      <c r="C184" s="343"/>
      <c r="D184" s="143"/>
      <c r="E184" s="143"/>
      <c r="F184" s="143"/>
      <c r="H184" s="343"/>
      <c r="I184" s="343"/>
      <c r="J184" s="143"/>
      <c r="K184" s="143"/>
      <c r="L184" s="143"/>
      <c r="M184" s="554"/>
      <c r="N184" s="343"/>
      <c r="O184" s="143"/>
      <c r="P184" s="143"/>
      <c r="Q184" s="143"/>
      <c r="R184" s="143"/>
      <c r="S184" s="554"/>
      <c r="T184" s="3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3.5" hidden="false" customHeight="false" outlineLevel="0" collapsed="false">
      <c r="A185" s="143"/>
      <c r="B185" s="343"/>
      <c r="C185" s="343"/>
      <c r="D185" s="143"/>
      <c r="E185" s="143"/>
      <c r="F185" s="143"/>
      <c r="H185" s="343"/>
      <c r="I185" s="343"/>
      <c r="J185" s="143"/>
      <c r="K185" s="143"/>
      <c r="L185" s="143"/>
      <c r="M185" s="554"/>
      <c r="N185" s="343"/>
      <c r="O185" s="143"/>
      <c r="P185" s="143"/>
      <c r="Q185" s="143"/>
      <c r="R185" s="143"/>
      <c r="S185" s="554"/>
      <c r="T185" s="3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3.5" hidden="false" customHeight="false" outlineLevel="0" collapsed="false">
      <c r="A186" s="143"/>
      <c r="B186" s="343"/>
      <c r="C186" s="343"/>
      <c r="D186" s="143"/>
      <c r="E186" s="143"/>
      <c r="F186" s="143"/>
      <c r="H186" s="343"/>
      <c r="I186" s="343"/>
      <c r="J186" s="143"/>
      <c r="K186" s="143"/>
      <c r="L186" s="143"/>
      <c r="M186" s="554"/>
      <c r="N186" s="343"/>
      <c r="O186" s="143"/>
      <c r="P186" s="143"/>
      <c r="Q186" s="143"/>
      <c r="R186" s="143"/>
      <c r="S186" s="554"/>
      <c r="T186" s="3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3.5" hidden="false" customHeight="false" outlineLevel="0" collapsed="false">
      <c r="A187" s="143"/>
      <c r="B187" s="343"/>
      <c r="C187" s="343"/>
      <c r="D187" s="143"/>
      <c r="E187" s="143"/>
      <c r="F187" s="143"/>
      <c r="H187" s="343"/>
      <c r="I187" s="343"/>
      <c r="J187" s="143"/>
      <c r="K187" s="143"/>
      <c r="L187" s="143"/>
      <c r="M187" s="554"/>
      <c r="N187" s="343"/>
      <c r="O187" s="143"/>
      <c r="P187" s="143"/>
      <c r="Q187" s="143"/>
      <c r="R187" s="143"/>
      <c r="S187" s="554"/>
      <c r="T187" s="3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3.5" hidden="false" customHeight="false" outlineLevel="0" collapsed="false">
      <c r="A188" s="143"/>
      <c r="B188" s="343"/>
      <c r="C188" s="343"/>
      <c r="D188" s="343"/>
      <c r="E188" s="143"/>
      <c r="F188" s="143"/>
      <c r="H188" s="343"/>
      <c r="I188" s="343"/>
      <c r="J188" s="143"/>
      <c r="K188" s="143"/>
      <c r="L188" s="143"/>
      <c r="M188" s="554"/>
      <c r="N188" s="343"/>
      <c r="O188" s="143"/>
      <c r="P188" s="143"/>
      <c r="Q188" s="143"/>
      <c r="R188" s="143"/>
      <c r="S188" s="554"/>
      <c r="T188" s="3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3.5" hidden="false" customHeight="false" outlineLevel="0" collapsed="false">
      <c r="A189" s="143"/>
      <c r="B189" s="343"/>
      <c r="C189" s="343"/>
      <c r="D189" s="343"/>
      <c r="E189" s="143"/>
      <c r="F189" s="143"/>
      <c r="H189" s="343"/>
      <c r="I189" s="343"/>
      <c r="J189" s="143"/>
      <c r="K189" s="143"/>
      <c r="L189" s="143"/>
      <c r="M189" s="554"/>
      <c r="N189" s="343"/>
      <c r="O189" s="143"/>
      <c r="P189" s="143"/>
      <c r="Q189" s="143"/>
      <c r="R189" s="143"/>
      <c r="S189" s="554"/>
      <c r="T189" s="3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3.5" hidden="false" customHeight="false" outlineLevel="0" collapsed="false">
      <c r="A190" s="143"/>
      <c r="B190" s="343"/>
      <c r="C190" s="343"/>
      <c r="D190" s="143"/>
      <c r="E190" s="143"/>
      <c r="F190" s="143"/>
      <c r="H190" s="343"/>
      <c r="I190" s="343"/>
      <c r="J190" s="143"/>
      <c r="K190" s="143"/>
      <c r="L190" s="143"/>
      <c r="M190" s="554"/>
      <c r="N190" s="343"/>
      <c r="O190" s="143"/>
      <c r="P190" s="143"/>
      <c r="Q190" s="143"/>
      <c r="R190" s="143"/>
      <c r="S190" s="554"/>
      <c r="T190" s="3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3.5" hidden="false" customHeight="false" outlineLevel="0" collapsed="false">
      <c r="A191" s="143"/>
      <c r="B191" s="343"/>
      <c r="C191" s="343"/>
      <c r="D191" s="143"/>
      <c r="E191" s="143"/>
      <c r="F191" s="143"/>
      <c r="H191" s="343"/>
      <c r="I191" s="343"/>
      <c r="J191" s="143"/>
      <c r="K191" s="143"/>
      <c r="L191" s="143"/>
      <c r="M191" s="554"/>
      <c r="N191" s="343"/>
      <c r="O191" s="143"/>
      <c r="P191" s="143"/>
      <c r="Q191" s="143"/>
      <c r="R191" s="143"/>
      <c r="S191" s="554"/>
      <c r="T191" s="3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3.5" hidden="false" customHeight="false" outlineLevel="0" collapsed="false">
      <c r="A192" s="143"/>
      <c r="B192" s="343"/>
      <c r="C192" s="343"/>
      <c r="D192" s="143"/>
      <c r="E192" s="143"/>
      <c r="F192" s="143"/>
      <c r="H192" s="343"/>
      <c r="I192" s="343"/>
      <c r="J192" s="143"/>
      <c r="K192" s="143"/>
      <c r="L192" s="143"/>
      <c r="M192" s="554"/>
      <c r="N192" s="343"/>
      <c r="O192" s="143"/>
      <c r="P192" s="143"/>
      <c r="Q192" s="143"/>
      <c r="R192" s="143"/>
      <c r="S192" s="554"/>
      <c r="T192" s="3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3.5" hidden="false" customHeight="false" outlineLevel="0" collapsed="false">
      <c r="A193" s="143"/>
      <c r="B193" s="343"/>
      <c r="C193" s="343"/>
      <c r="D193" s="143"/>
      <c r="E193" s="143"/>
      <c r="F193" s="143"/>
      <c r="H193" s="343"/>
      <c r="I193" s="343"/>
      <c r="J193" s="143"/>
      <c r="K193" s="143"/>
      <c r="L193" s="143"/>
      <c r="M193" s="554"/>
      <c r="N193" s="343"/>
      <c r="O193" s="143"/>
      <c r="P193" s="143"/>
      <c r="Q193" s="143"/>
      <c r="R193" s="143"/>
      <c r="S193" s="554"/>
      <c r="T193" s="3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3.5" hidden="false" customHeight="false" outlineLevel="0" collapsed="false">
      <c r="A194" s="143"/>
      <c r="B194" s="343"/>
      <c r="C194" s="343"/>
      <c r="D194" s="143"/>
      <c r="E194" s="143"/>
      <c r="F194" s="143"/>
      <c r="H194" s="343"/>
      <c r="I194" s="343"/>
      <c r="J194" s="143"/>
      <c r="K194" s="143"/>
      <c r="L194" s="143"/>
      <c r="M194" s="554"/>
      <c r="N194" s="343"/>
      <c r="O194" s="143"/>
      <c r="P194" s="143"/>
      <c r="Q194" s="143"/>
      <c r="R194" s="143"/>
      <c r="S194" s="554"/>
      <c r="T194" s="3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3.5" hidden="false" customHeight="false" outlineLevel="0" collapsed="false">
      <c r="A195" s="143"/>
      <c r="B195" s="343"/>
      <c r="C195" s="343"/>
      <c r="D195" s="143"/>
      <c r="E195" s="143"/>
      <c r="F195" s="143"/>
      <c r="H195" s="343"/>
      <c r="I195" s="343"/>
      <c r="J195" s="143"/>
      <c r="K195" s="143"/>
      <c r="L195" s="143"/>
      <c r="M195" s="554"/>
      <c r="N195" s="343"/>
      <c r="O195" s="143"/>
      <c r="P195" s="143"/>
      <c r="Q195" s="143"/>
      <c r="R195" s="143"/>
      <c r="S195" s="554"/>
      <c r="T195" s="3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3.5" hidden="false" customHeight="false" outlineLevel="0" collapsed="false">
      <c r="A196" s="143"/>
      <c r="B196" s="343"/>
      <c r="C196" s="343"/>
      <c r="D196" s="143"/>
      <c r="E196" s="143"/>
      <c r="F196" s="143"/>
      <c r="H196" s="343"/>
      <c r="I196" s="343"/>
      <c r="J196" s="143"/>
      <c r="K196" s="143"/>
      <c r="L196" s="143"/>
      <c r="M196" s="554"/>
      <c r="N196" s="343"/>
      <c r="O196" s="143"/>
      <c r="P196" s="143"/>
      <c r="Q196" s="143"/>
      <c r="R196" s="143"/>
      <c r="S196" s="554"/>
      <c r="T196" s="3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3.5" hidden="false" customHeight="false" outlineLevel="0" collapsed="false">
      <c r="A197" s="143"/>
      <c r="B197" s="343"/>
      <c r="C197" s="343"/>
      <c r="D197" s="143"/>
      <c r="E197" s="143"/>
      <c r="F197" s="143"/>
      <c r="H197" s="343"/>
      <c r="I197" s="343"/>
      <c r="J197" s="143"/>
      <c r="K197" s="143"/>
      <c r="L197" s="143"/>
      <c r="M197" s="554"/>
      <c r="N197" s="343"/>
      <c r="O197" s="143"/>
      <c r="P197" s="143"/>
      <c r="Q197" s="143"/>
      <c r="R197" s="143"/>
      <c r="S197" s="554"/>
      <c r="T197" s="3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3.5" hidden="false" customHeight="false" outlineLevel="0" collapsed="false">
      <c r="A198" s="143"/>
      <c r="B198" s="343"/>
      <c r="C198" s="343"/>
      <c r="D198" s="143"/>
      <c r="E198" s="143"/>
      <c r="F198" s="143"/>
      <c r="H198" s="343"/>
      <c r="I198" s="343"/>
      <c r="J198" s="143"/>
      <c r="K198" s="143"/>
      <c r="L198" s="143"/>
      <c r="M198" s="554"/>
      <c r="N198" s="343"/>
      <c r="O198" s="143"/>
      <c r="P198" s="143"/>
      <c r="Q198" s="143"/>
      <c r="R198" s="143"/>
      <c r="S198" s="554"/>
      <c r="T198" s="3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3.5" hidden="false" customHeight="false" outlineLevel="0" collapsed="false">
      <c r="A199" s="143"/>
      <c r="B199" s="343"/>
      <c r="C199" s="343"/>
      <c r="D199" s="143"/>
      <c r="E199" s="143"/>
      <c r="F199" s="143"/>
      <c r="H199" s="343"/>
      <c r="I199" s="343"/>
      <c r="J199" s="143"/>
      <c r="K199" s="143"/>
      <c r="L199" s="143"/>
      <c r="M199" s="554"/>
      <c r="N199" s="343"/>
      <c r="O199" s="143"/>
      <c r="P199" s="143"/>
      <c r="Q199" s="143"/>
      <c r="R199" s="143"/>
      <c r="S199" s="554"/>
      <c r="T199" s="3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3.5" hidden="false" customHeight="false" outlineLevel="0" collapsed="false">
      <c r="A200" s="143"/>
      <c r="B200" s="343"/>
      <c r="C200" s="343"/>
      <c r="D200" s="143"/>
      <c r="E200" s="143"/>
      <c r="F200" s="143"/>
      <c r="H200" s="343"/>
      <c r="I200" s="343"/>
      <c r="J200" s="143"/>
      <c r="K200" s="143"/>
      <c r="L200" s="143"/>
      <c r="M200" s="554"/>
      <c r="N200" s="343"/>
      <c r="O200" s="143"/>
      <c r="P200" s="143"/>
      <c r="Q200" s="143"/>
      <c r="R200" s="143"/>
      <c r="S200" s="554"/>
      <c r="T200" s="3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3.5" hidden="false" customHeight="false" outlineLevel="0" collapsed="false">
      <c r="A201" s="143"/>
      <c r="B201" s="343"/>
      <c r="C201" s="343"/>
      <c r="D201" s="143"/>
      <c r="E201" s="143"/>
      <c r="F201" s="143"/>
      <c r="H201" s="343"/>
      <c r="I201" s="343"/>
      <c r="J201" s="143"/>
      <c r="K201" s="143"/>
      <c r="L201" s="143"/>
      <c r="M201" s="554"/>
      <c r="N201" s="343"/>
      <c r="O201" s="143"/>
      <c r="P201" s="143"/>
      <c r="Q201" s="143"/>
      <c r="R201" s="143"/>
      <c r="S201" s="554"/>
      <c r="T201" s="3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3.5" hidden="false" customHeight="false" outlineLevel="0" collapsed="false">
      <c r="A202" s="143"/>
      <c r="B202" s="343"/>
      <c r="C202" s="343"/>
      <c r="D202" s="143"/>
      <c r="E202" s="143"/>
      <c r="F202" s="143"/>
      <c r="H202" s="343"/>
      <c r="I202" s="343"/>
      <c r="J202" s="143"/>
      <c r="K202" s="143"/>
      <c r="L202" s="143"/>
      <c r="M202" s="554"/>
      <c r="N202" s="343"/>
      <c r="O202" s="143"/>
      <c r="P202" s="143"/>
      <c r="Q202" s="143"/>
      <c r="R202" s="143"/>
      <c r="S202" s="554"/>
      <c r="T202" s="3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3.5" hidden="false" customHeight="false" outlineLevel="0" collapsed="false">
      <c r="A203" s="143"/>
      <c r="B203" s="343"/>
      <c r="C203" s="343"/>
      <c r="D203" s="143"/>
      <c r="E203" s="143"/>
      <c r="F203" s="143"/>
      <c r="H203" s="343"/>
      <c r="I203" s="343"/>
      <c r="J203" s="143"/>
      <c r="K203" s="143"/>
      <c r="L203" s="143"/>
      <c r="M203" s="554"/>
      <c r="N203" s="343"/>
      <c r="O203" s="143"/>
      <c r="P203" s="143"/>
      <c r="Q203" s="143"/>
      <c r="R203" s="143"/>
      <c r="S203" s="554"/>
      <c r="T203" s="3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3.5" hidden="false" customHeight="false" outlineLevel="0" collapsed="false">
      <c r="A204" s="143"/>
      <c r="B204" s="343"/>
      <c r="C204" s="343"/>
      <c r="D204" s="143"/>
      <c r="E204" s="143"/>
      <c r="F204" s="143"/>
      <c r="H204" s="343"/>
      <c r="I204" s="343"/>
      <c r="J204" s="143"/>
      <c r="K204" s="143"/>
      <c r="L204" s="143"/>
      <c r="M204" s="554"/>
      <c r="N204" s="343"/>
      <c r="O204" s="143"/>
      <c r="P204" s="143"/>
      <c r="Q204" s="143"/>
      <c r="R204" s="143"/>
      <c r="S204" s="554"/>
      <c r="T204" s="3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3.5" hidden="false" customHeight="false" outlineLevel="0" collapsed="false">
      <c r="A205" s="143"/>
      <c r="B205" s="343"/>
      <c r="C205" s="343"/>
      <c r="D205" s="143"/>
      <c r="E205" s="143"/>
      <c r="F205" s="143"/>
      <c r="H205" s="343"/>
      <c r="I205" s="343"/>
      <c r="J205" s="143"/>
      <c r="K205" s="143"/>
      <c r="L205" s="143"/>
      <c r="M205" s="554"/>
      <c r="N205" s="343"/>
      <c r="O205" s="143"/>
      <c r="P205" s="143"/>
      <c r="Q205" s="143"/>
      <c r="R205" s="143"/>
      <c r="S205" s="554"/>
      <c r="T205" s="3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3.5" hidden="false" customHeight="false" outlineLevel="0" collapsed="false">
      <c r="A206" s="143"/>
      <c r="B206" s="343"/>
      <c r="C206" s="343"/>
      <c r="D206" s="143"/>
      <c r="E206" s="143"/>
      <c r="F206" s="143"/>
      <c r="H206" s="343"/>
      <c r="I206" s="343"/>
      <c r="J206" s="143"/>
      <c r="K206" s="143"/>
      <c r="L206" s="143"/>
      <c r="M206" s="554"/>
      <c r="N206" s="343"/>
      <c r="O206" s="143"/>
      <c r="P206" s="143"/>
      <c r="Q206" s="143"/>
      <c r="R206" s="143"/>
      <c r="S206" s="554"/>
      <c r="T206" s="3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3.5" hidden="false" customHeight="false" outlineLevel="0" collapsed="false">
      <c r="A207" s="143"/>
      <c r="B207" s="343"/>
      <c r="C207" s="343"/>
      <c r="D207" s="143"/>
      <c r="E207" s="143"/>
      <c r="F207" s="143"/>
      <c r="H207" s="343"/>
      <c r="I207" s="343"/>
      <c r="J207" s="143"/>
      <c r="K207" s="143"/>
      <c r="L207" s="143"/>
      <c r="M207" s="554"/>
      <c r="N207" s="343"/>
      <c r="O207" s="143"/>
      <c r="P207" s="143"/>
      <c r="Q207" s="143"/>
      <c r="R207" s="143"/>
      <c r="S207" s="554"/>
      <c r="T207" s="3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3.5" hidden="false" customHeight="false" outlineLevel="0" collapsed="false">
      <c r="A208" s="143"/>
      <c r="B208" s="343"/>
      <c r="C208" s="343"/>
      <c r="D208" s="143"/>
      <c r="E208" s="143"/>
      <c r="F208" s="143"/>
      <c r="H208" s="343"/>
      <c r="I208" s="343"/>
      <c r="J208" s="143"/>
      <c r="K208" s="143"/>
      <c r="L208" s="143"/>
      <c r="M208" s="554"/>
      <c r="N208" s="343"/>
      <c r="O208" s="143"/>
      <c r="P208" s="143"/>
      <c r="Q208" s="143"/>
      <c r="R208" s="143"/>
      <c r="S208" s="554"/>
      <c r="T208" s="3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3.5" hidden="false" customHeight="false" outlineLevel="0" collapsed="false">
      <c r="A209" s="143"/>
      <c r="B209" s="343"/>
      <c r="C209" s="343"/>
      <c r="D209" s="143"/>
      <c r="E209" s="143"/>
      <c r="F209" s="143"/>
      <c r="H209" s="343"/>
      <c r="I209" s="343"/>
      <c r="J209" s="143"/>
      <c r="K209" s="143"/>
      <c r="L209" s="143"/>
      <c r="M209" s="554"/>
      <c r="N209" s="343"/>
      <c r="O209" s="143"/>
      <c r="P209" s="143"/>
      <c r="Q209" s="143"/>
      <c r="R209" s="143"/>
      <c r="S209" s="554"/>
      <c r="T209" s="3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3.5" hidden="false" customHeight="false" outlineLevel="0" collapsed="false">
      <c r="A210" s="143"/>
      <c r="B210" s="343"/>
      <c r="C210" s="343"/>
      <c r="D210" s="143"/>
      <c r="E210" s="143"/>
      <c r="F210" s="143"/>
      <c r="H210" s="343"/>
      <c r="I210" s="343"/>
      <c r="J210" s="143"/>
      <c r="K210" s="143"/>
      <c r="L210" s="143"/>
      <c r="M210" s="554"/>
      <c r="N210" s="343"/>
      <c r="O210" s="143"/>
      <c r="P210" s="143"/>
      <c r="Q210" s="143"/>
      <c r="R210" s="143"/>
      <c r="S210" s="554"/>
      <c r="T210" s="3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3.5" hidden="false" customHeight="false" outlineLevel="0" collapsed="false">
      <c r="A211" s="143"/>
      <c r="B211" s="343"/>
      <c r="C211" s="343"/>
      <c r="D211" s="143"/>
      <c r="E211" s="143"/>
      <c r="F211" s="143"/>
      <c r="H211" s="343"/>
      <c r="I211" s="343"/>
      <c r="J211" s="143"/>
      <c r="K211" s="143"/>
      <c r="L211" s="143"/>
      <c r="M211" s="554"/>
      <c r="N211" s="343"/>
      <c r="O211" s="143"/>
      <c r="P211" s="143"/>
      <c r="Q211" s="143"/>
      <c r="R211" s="143"/>
      <c r="S211" s="554"/>
      <c r="T211" s="3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3.5" hidden="false" customHeight="false" outlineLevel="0" collapsed="false">
      <c r="A212" s="143"/>
      <c r="B212" s="343"/>
      <c r="C212" s="343"/>
      <c r="D212" s="143"/>
      <c r="E212" s="143"/>
      <c r="F212" s="143"/>
      <c r="H212" s="343"/>
      <c r="I212" s="343"/>
      <c r="J212" s="143"/>
      <c r="K212" s="143"/>
      <c r="L212" s="143"/>
      <c r="M212" s="554"/>
      <c r="N212" s="343"/>
      <c r="O212" s="143"/>
      <c r="P212" s="143"/>
      <c r="Q212" s="143"/>
      <c r="R212" s="143"/>
      <c r="S212" s="554"/>
      <c r="T212" s="3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3.5" hidden="false" customHeight="false" outlineLevel="0" collapsed="false">
      <c r="A213" s="143"/>
      <c r="B213" s="343"/>
      <c r="C213" s="343"/>
      <c r="D213" s="143"/>
      <c r="E213" s="143"/>
      <c r="F213" s="143"/>
      <c r="H213" s="343"/>
      <c r="I213" s="343"/>
      <c r="J213" s="143"/>
      <c r="K213" s="143"/>
      <c r="L213" s="143"/>
      <c r="M213" s="554"/>
      <c r="N213" s="343"/>
      <c r="O213" s="143"/>
      <c r="P213" s="143"/>
      <c r="Q213" s="143"/>
      <c r="R213" s="143"/>
      <c r="S213" s="554"/>
      <c r="T213" s="3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3.5" hidden="false" customHeight="false" outlineLevel="0" collapsed="false">
      <c r="A214" s="143"/>
      <c r="B214" s="343"/>
      <c r="C214" s="343"/>
      <c r="D214" s="143"/>
      <c r="E214" s="143"/>
      <c r="F214" s="143"/>
      <c r="H214" s="343"/>
      <c r="I214" s="343"/>
      <c r="J214" s="143"/>
      <c r="K214" s="143"/>
      <c r="L214" s="143"/>
      <c r="M214" s="554"/>
      <c r="N214" s="343"/>
      <c r="O214" s="143"/>
      <c r="P214" s="143"/>
      <c r="Q214" s="143"/>
      <c r="R214" s="143"/>
      <c r="S214" s="554"/>
      <c r="T214" s="3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3.5" hidden="false" customHeight="false" outlineLevel="0" collapsed="false">
      <c r="A215" s="143"/>
      <c r="B215" s="343"/>
      <c r="C215" s="343"/>
      <c r="D215" s="143"/>
      <c r="E215" s="143"/>
      <c r="F215" s="143"/>
      <c r="H215" s="343"/>
      <c r="I215" s="343"/>
      <c r="J215" s="143"/>
      <c r="K215" s="143"/>
      <c r="L215" s="143"/>
      <c r="M215" s="554"/>
      <c r="N215" s="343"/>
      <c r="O215" s="143"/>
      <c r="P215" s="143"/>
      <c r="Q215" s="143"/>
      <c r="R215" s="143"/>
      <c r="S215" s="554"/>
      <c r="T215" s="3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3.5" hidden="false" customHeight="false" outlineLevel="0" collapsed="false">
      <c r="A216" s="143"/>
      <c r="B216" s="343"/>
      <c r="C216" s="343"/>
      <c r="D216" s="143"/>
      <c r="E216" s="143"/>
      <c r="F216" s="143"/>
      <c r="H216" s="343"/>
      <c r="I216" s="343"/>
      <c r="J216" s="143"/>
      <c r="K216" s="143"/>
      <c r="L216" s="143"/>
      <c r="M216" s="554"/>
      <c r="N216" s="343"/>
      <c r="O216" s="143"/>
      <c r="P216" s="143"/>
      <c r="Q216" s="143"/>
      <c r="R216" s="143"/>
      <c r="S216" s="554"/>
      <c r="T216" s="3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3.5" hidden="false" customHeight="false" outlineLevel="0" collapsed="false">
      <c r="A217" s="143"/>
      <c r="B217" s="343"/>
      <c r="C217" s="343"/>
      <c r="D217" s="143"/>
      <c r="E217" s="143"/>
      <c r="F217" s="143"/>
      <c r="H217" s="343"/>
      <c r="I217" s="343"/>
      <c r="J217" s="143"/>
      <c r="K217" s="143"/>
      <c r="L217" s="143"/>
      <c r="M217" s="554"/>
      <c r="N217" s="343"/>
      <c r="O217" s="143"/>
      <c r="P217" s="143"/>
      <c r="Q217" s="143"/>
      <c r="R217" s="143"/>
      <c r="S217" s="554"/>
      <c r="T217" s="3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3.5" hidden="false" customHeight="false" outlineLevel="0" collapsed="false">
      <c r="A218" s="143"/>
      <c r="B218" s="343"/>
      <c r="C218" s="343"/>
      <c r="D218" s="143"/>
      <c r="E218" s="143"/>
      <c r="F218" s="143"/>
      <c r="H218" s="343"/>
      <c r="I218" s="343"/>
      <c r="J218" s="143"/>
      <c r="K218" s="143"/>
      <c r="L218" s="143"/>
      <c r="M218" s="554"/>
      <c r="N218" s="343"/>
      <c r="O218" s="143"/>
      <c r="P218" s="143"/>
      <c r="Q218" s="143"/>
      <c r="R218" s="143"/>
      <c r="S218" s="554"/>
      <c r="T218" s="3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3.5" hidden="false" customHeight="false" outlineLevel="0" collapsed="false">
      <c r="A219" s="143"/>
      <c r="B219" s="343"/>
      <c r="C219" s="343"/>
      <c r="D219" s="143"/>
      <c r="E219" s="143"/>
      <c r="F219" s="143"/>
      <c r="H219" s="343"/>
      <c r="I219" s="343"/>
      <c r="J219" s="143"/>
      <c r="K219" s="143"/>
      <c r="L219" s="143"/>
      <c r="M219" s="554"/>
      <c r="N219" s="343"/>
      <c r="O219" s="143"/>
      <c r="P219" s="143"/>
      <c r="Q219" s="143"/>
      <c r="R219" s="143"/>
      <c r="S219" s="554"/>
      <c r="T219" s="3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3.5" hidden="false" customHeight="false" outlineLevel="0" collapsed="false">
      <c r="A220" s="143"/>
      <c r="B220" s="343"/>
      <c r="C220" s="343"/>
      <c r="D220" s="143"/>
      <c r="E220" s="143"/>
      <c r="F220" s="143"/>
      <c r="H220" s="343"/>
      <c r="I220" s="343"/>
      <c r="J220" s="143"/>
      <c r="K220" s="143"/>
      <c r="L220" s="143"/>
      <c r="M220" s="554"/>
      <c r="N220" s="343"/>
      <c r="O220" s="143"/>
      <c r="P220" s="143"/>
      <c r="Q220" s="143"/>
      <c r="R220" s="143"/>
      <c r="S220" s="554"/>
      <c r="T220" s="3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3.5" hidden="false" customHeight="false" outlineLevel="0" collapsed="false">
      <c r="A221" s="143"/>
      <c r="B221" s="343"/>
      <c r="C221" s="343"/>
      <c r="D221" s="143"/>
      <c r="E221" s="143"/>
      <c r="F221" s="143"/>
      <c r="H221" s="343"/>
      <c r="I221" s="343"/>
      <c r="J221" s="143"/>
      <c r="K221" s="143"/>
      <c r="L221" s="143"/>
      <c r="M221" s="554"/>
      <c r="N221" s="343"/>
      <c r="O221" s="143"/>
      <c r="P221" s="143"/>
      <c r="Q221" s="143"/>
      <c r="R221" s="143"/>
      <c r="S221" s="554"/>
      <c r="T221" s="3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3.5" hidden="false" customHeight="false" outlineLevel="0" collapsed="false">
      <c r="A222" s="143"/>
      <c r="B222" s="343"/>
      <c r="C222" s="343"/>
      <c r="D222" s="143"/>
      <c r="E222" s="143"/>
      <c r="F222" s="143"/>
      <c r="H222" s="343"/>
      <c r="I222" s="343"/>
      <c r="J222" s="143"/>
      <c r="K222" s="143"/>
      <c r="L222" s="143"/>
      <c r="M222" s="554"/>
      <c r="N222" s="343"/>
      <c r="O222" s="143"/>
      <c r="P222" s="143"/>
      <c r="Q222" s="143"/>
      <c r="R222" s="143"/>
      <c r="S222" s="554"/>
      <c r="T222" s="3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3.5" hidden="false" customHeight="false" outlineLevel="0" collapsed="false">
      <c r="A223" s="143"/>
      <c r="B223" s="343"/>
      <c r="C223" s="343"/>
      <c r="D223" s="143"/>
      <c r="E223" s="143"/>
      <c r="F223" s="143"/>
      <c r="H223" s="343"/>
      <c r="I223" s="343"/>
      <c r="J223" s="143"/>
      <c r="K223" s="143"/>
      <c r="L223" s="143"/>
      <c r="M223" s="554"/>
      <c r="N223" s="343"/>
      <c r="O223" s="143"/>
      <c r="P223" s="143"/>
      <c r="Q223" s="143"/>
      <c r="R223" s="143"/>
      <c r="S223" s="554"/>
      <c r="T223" s="3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3.5" hidden="false" customHeight="false" outlineLevel="0" collapsed="false">
      <c r="A224" s="143"/>
      <c r="B224" s="343"/>
      <c r="C224" s="343"/>
      <c r="D224" s="143"/>
      <c r="E224" s="143"/>
      <c r="F224" s="143"/>
      <c r="H224" s="343"/>
      <c r="I224" s="343"/>
      <c r="J224" s="143"/>
      <c r="K224" s="143"/>
      <c r="L224" s="143"/>
      <c r="M224" s="554"/>
      <c r="N224" s="343"/>
      <c r="O224" s="143"/>
      <c r="P224" s="143"/>
      <c r="Q224" s="143"/>
      <c r="R224" s="143"/>
      <c r="S224" s="554"/>
      <c r="T224" s="3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3.5" hidden="false" customHeight="false" outlineLevel="0" collapsed="false">
      <c r="A225" s="143"/>
      <c r="B225" s="343"/>
      <c r="C225" s="343"/>
      <c r="D225" s="143"/>
      <c r="E225" s="143"/>
      <c r="F225" s="143"/>
      <c r="H225" s="343"/>
      <c r="I225" s="343"/>
      <c r="J225" s="143"/>
      <c r="K225" s="143"/>
      <c r="L225" s="143"/>
      <c r="M225" s="554"/>
      <c r="N225" s="343"/>
      <c r="O225" s="143"/>
      <c r="P225" s="143"/>
      <c r="Q225" s="143"/>
      <c r="R225" s="143"/>
      <c r="S225" s="554"/>
      <c r="T225" s="3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3.5" hidden="false" customHeight="false" outlineLevel="0" collapsed="false">
      <c r="A226" s="143"/>
      <c r="B226" s="343"/>
      <c r="C226" s="343"/>
      <c r="D226" s="143"/>
      <c r="E226" s="143"/>
      <c r="F226" s="143"/>
      <c r="H226" s="343"/>
      <c r="I226" s="343"/>
      <c r="J226" s="143"/>
      <c r="K226" s="143"/>
      <c r="L226" s="143"/>
      <c r="M226" s="554"/>
      <c r="N226" s="343"/>
      <c r="O226" s="143"/>
      <c r="P226" s="143"/>
      <c r="Q226" s="143"/>
      <c r="R226" s="143"/>
      <c r="S226" s="554"/>
      <c r="T226" s="3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3.5" hidden="false" customHeight="false" outlineLevel="0" collapsed="false">
      <c r="A227" s="143"/>
      <c r="B227" s="343"/>
      <c r="C227" s="343"/>
      <c r="D227" s="143"/>
      <c r="E227" s="143"/>
      <c r="F227" s="143"/>
      <c r="H227" s="343"/>
      <c r="I227" s="343"/>
      <c r="J227" s="143"/>
      <c r="K227" s="143"/>
      <c r="L227" s="143"/>
      <c r="M227" s="554"/>
      <c r="N227" s="343"/>
      <c r="O227" s="143"/>
      <c r="P227" s="143"/>
      <c r="Q227" s="143"/>
      <c r="R227" s="143"/>
      <c r="S227" s="554"/>
      <c r="T227" s="3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3.5" hidden="false" customHeight="false" outlineLevel="0" collapsed="false">
      <c r="A228" s="143"/>
      <c r="B228" s="343"/>
      <c r="C228" s="343"/>
      <c r="D228" s="143"/>
      <c r="E228" s="143"/>
      <c r="F228" s="143"/>
      <c r="H228" s="343"/>
      <c r="I228" s="343"/>
      <c r="J228" s="143"/>
      <c r="K228" s="143"/>
      <c r="L228" s="143"/>
      <c r="M228" s="554"/>
      <c r="N228" s="343"/>
      <c r="O228" s="143"/>
      <c r="P228" s="143"/>
      <c r="Q228" s="143"/>
      <c r="R228" s="143"/>
      <c r="S228" s="554"/>
      <c r="T228" s="3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3.5" hidden="false" customHeight="false" outlineLevel="0" collapsed="false">
      <c r="A229" s="143"/>
      <c r="B229" s="343"/>
      <c r="C229" s="343"/>
      <c r="D229" s="143"/>
      <c r="E229" s="143"/>
      <c r="F229" s="143"/>
      <c r="H229" s="343"/>
      <c r="I229" s="343"/>
      <c r="J229" s="143"/>
      <c r="K229" s="143"/>
      <c r="L229" s="143"/>
      <c r="M229" s="554"/>
      <c r="N229" s="343"/>
      <c r="O229" s="143"/>
      <c r="P229" s="143"/>
      <c r="Q229" s="143"/>
      <c r="R229" s="143"/>
      <c r="S229" s="554"/>
      <c r="T229" s="3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3.5" hidden="false" customHeight="false" outlineLevel="0" collapsed="false">
      <c r="A230" s="143"/>
      <c r="B230" s="343"/>
      <c r="C230" s="343"/>
      <c r="D230" s="143"/>
      <c r="E230" s="143"/>
      <c r="F230" s="143"/>
      <c r="H230" s="343"/>
      <c r="I230" s="343"/>
      <c r="J230" s="143"/>
      <c r="K230" s="143"/>
      <c r="L230" s="143"/>
      <c r="M230" s="554"/>
      <c r="N230" s="343"/>
      <c r="O230" s="143"/>
      <c r="P230" s="143"/>
      <c r="Q230" s="143"/>
      <c r="R230" s="143"/>
      <c r="S230" s="554"/>
      <c r="T230" s="3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3.5" hidden="false" customHeight="false" outlineLevel="0" collapsed="false">
      <c r="A231" s="143"/>
      <c r="B231" s="343"/>
      <c r="C231" s="343"/>
      <c r="D231" s="143"/>
      <c r="E231" s="143"/>
      <c r="F231" s="143"/>
      <c r="H231" s="343"/>
      <c r="I231" s="343"/>
      <c r="J231" s="143"/>
      <c r="K231" s="143"/>
      <c r="L231" s="143"/>
      <c r="M231" s="554"/>
      <c r="N231" s="343"/>
      <c r="O231" s="143"/>
      <c r="P231" s="143"/>
      <c r="Q231" s="143"/>
      <c r="R231" s="143"/>
      <c r="S231" s="554"/>
      <c r="T231" s="3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3.5" hidden="false" customHeight="false" outlineLevel="0" collapsed="false">
      <c r="A232" s="143"/>
      <c r="B232" s="343"/>
      <c r="C232" s="343"/>
      <c r="D232" s="143"/>
      <c r="E232" s="143"/>
      <c r="F232" s="143"/>
      <c r="H232" s="343"/>
      <c r="I232" s="343"/>
      <c r="J232" s="143"/>
      <c r="K232" s="143"/>
      <c r="L232" s="143"/>
      <c r="M232" s="554"/>
      <c r="N232" s="343"/>
      <c r="O232" s="143"/>
      <c r="P232" s="143"/>
      <c r="Q232" s="143"/>
      <c r="R232" s="143"/>
      <c r="S232" s="554"/>
      <c r="T232" s="3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3.5" hidden="false" customHeight="false" outlineLevel="0" collapsed="false">
      <c r="A233" s="143"/>
      <c r="B233" s="343"/>
      <c r="C233" s="343"/>
      <c r="D233" s="143"/>
      <c r="E233" s="143"/>
      <c r="F233" s="143"/>
      <c r="H233" s="343"/>
      <c r="I233" s="343"/>
      <c r="J233" s="143"/>
      <c r="K233" s="143"/>
      <c r="L233" s="143"/>
      <c r="M233" s="554"/>
      <c r="N233" s="343"/>
      <c r="O233" s="143"/>
      <c r="P233" s="143"/>
      <c r="Q233" s="143"/>
      <c r="R233" s="143"/>
      <c r="S233" s="554"/>
      <c r="T233" s="3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3.5" hidden="false" customHeight="false" outlineLevel="0" collapsed="false">
      <c r="A234" s="143"/>
      <c r="B234" s="343"/>
      <c r="C234" s="343"/>
      <c r="D234" s="143"/>
      <c r="E234" s="143"/>
      <c r="F234" s="143"/>
      <c r="H234" s="343"/>
      <c r="I234" s="343"/>
      <c r="J234" s="143"/>
      <c r="K234" s="143"/>
      <c r="L234" s="143"/>
      <c r="M234" s="554"/>
      <c r="N234" s="343"/>
      <c r="O234" s="143"/>
      <c r="P234" s="143"/>
      <c r="Q234" s="143"/>
      <c r="R234" s="143"/>
      <c r="S234" s="554"/>
      <c r="T234" s="3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3.5" hidden="false" customHeight="false" outlineLevel="0" collapsed="false">
      <c r="A235" s="143"/>
      <c r="B235" s="343"/>
      <c r="C235" s="343"/>
      <c r="D235" s="143"/>
      <c r="E235" s="143"/>
      <c r="F235" s="143"/>
      <c r="H235" s="343"/>
      <c r="I235" s="343"/>
      <c r="J235" s="143"/>
      <c r="K235" s="143"/>
      <c r="L235" s="143"/>
      <c r="M235" s="554"/>
      <c r="N235" s="343"/>
      <c r="O235" s="143"/>
      <c r="P235" s="143"/>
      <c r="Q235" s="143"/>
      <c r="R235" s="143"/>
      <c r="S235" s="554"/>
      <c r="T235" s="3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3.5" hidden="false" customHeight="false" outlineLevel="0" collapsed="false">
      <c r="A236" s="143"/>
      <c r="B236" s="343"/>
      <c r="C236" s="343"/>
      <c r="D236" s="143"/>
      <c r="E236" s="343"/>
      <c r="F236" s="143"/>
      <c r="H236" s="343"/>
      <c r="I236" s="343"/>
      <c r="J236" s="143"/>
      <c r="K236" s="143"/>
      <c r="L236" s="143"/>
      <c r="M236" s="554"/>
      <c r="N236" s="343"/>
      <c r="O236" s="143"/>
      <c r="P236" s="143"/>
      <c r="Q236" s="143"/>
      <c r="R236" s="143"/>
      <c r="S236" s="554"/>
      <c r="T236" s="3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3.5" hidden="false" customHeight="false" outlineLevel="0" collapsed="false">
      <c r="A237" s="143"/>
      <c r="B237" s="343"/>
      <c r="C237" s="343"/>
      <c r="D237" s="143"/>
      <c r="E237" s="343"/>
      <c r="F237" s="143"/>
      <c r="H237" s="343"/>
      <c r="I237" s="343"/>
      <c r="J237" s="143"/>
      <c r="K237" s="143"/>
      <c r="L237" s="143"/>
      <c r="M237" s="554"/>
      <c r="N237" s="343"/>
      <c r="O237" s="143"/>
      <c r="P237" s="143"/>
      <c r="Q237" s="143"/>
      <c r="R237" s="143"/>
      <c r="S237" s="554"/>
      <c r="T237" s="3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3.5" hidden="false" customHeight="false" outlineLevel="0" collapsed="false">
      <c r="A238" s="143"/>
      <c r="B238" s="343"/>
      <c r="C238" s="343"/>
      <c r="D238" s="143"/>
      <c r="E238" s="343"/>
      <c r="F238" s="143"/>
      <c r="H238" s="343"/>
      <c r="I238" s="343"/>
      <c r="J238" s="143"/>
      <c r="K238" s="143"/>
      <c r="L238" s="143"/>
      <c r="M238" s="554"/>
      <c r="N238" s="343"/>
      <c r="O238" s="143"/>
      <c r="P238" s="143"/>
      <c r="Q238" s="143"/>
      <c r="R238" s="143"/>
      <c r="S238" s="554"/>
      <c r="T238" s="3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3.5" hidden="false" customHeight="false" outlineLevel="0" collapsed="false">
      <c r="A239" s="143"/>
      <c r="B239" s="343"/>
      <c r="C239" s="343"/>
      <c r="D239" s="143"/>
      <c r="E239" s="343"/>
      <c r="F239" s="143"/>
      <c r="H239" s="343"/>
      <c r="I239" s="343"/>
      <c r="J239" s="143"/>
      <c r="K239" s="143"/>
      <c r="L239" s="143"/>
      <c r="M239" s="554"/>
      <c r="N239" s="343"/>
      <c r="O239" s="143"/>
      <c r="P239" s="143"/>
      <c r="Q239" s="143"/>
      <c r="R239" s="143"/>
      <c r="S239" s="554"/>
      <c r="T239" s="3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3.5" hidden="false" customHeight="false" outlineLevel="0" collapsed="false">
      <c r="A240" s="143"/>
      <c r="B240" s="343"/>
      <c r="C240" s="343"/>
      <c r="D240" s="143"/>
      <c r="E240" s="343"/>
      <c r="F240" s="143"/>
      <c r="H240" s="343"/>
      <c r="I240" s="343"/>
      <c r="J240" s="143"/>
      <c r="K240" s="143"/>
      <c r="L240" s="143"/>
      <c r="M240" s="554"/>
      <c r="N240" s="343"/>
      <c r="O240" s="143"/>
      <c r="P240" s="143"/>
      <c r="Q240" s="143"/>
      <c r="R240" s="143"/>
      <c r="S240" s="554"/>
      <c r="T240" s="3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3.5" hidden="false" customHeight="false" outlineLevel="0" collapsed="false">
      <c r="A241" s="143"/>
      <c r="B241" s="343"/>
      <c r="C241" s="343"/>
      <c r="D241" s="143"/>
      <c r="E241" s="343"/>
      <c r="F241" s="143"/>
      <c r="H241" s="343"/>
      <c r="I241" s="343"/>
      <c r="J241" s="143"/>
      <c r="K241" s="143"/>
      <c r="L241" s="143"/>
      <c r="M241" s="554"/>
      <c r="N241" s="343"/>
      <c r="O241" s="143"/>
      <c r="P241" s="143"/>
      <c r="Q241" s="143"/>
      <c r="R241" s="143"/>
      <c r="S241" s="554"/>
      <c r="T241" s="3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3.5" hidden="false" customHeight="false" outlineLevel="0" collapsed="false">
      <c r="A242" s="143"/>
      <c r="B242" s="343"/>
      <c r="C242" s="343"/>
      <c r="D242" s="143"/>
      <c r="E242" s="343"/>
      <c r="F242" s="143"/>
      <c r="H242" s="343"/>
      <c r="I242" s="343"/>
      <c r="J242" s="143"/>
      <c r="K242" s="143"/>
      <c r="L242" s="143"/>
      <c r="M242" s="554"/>
      <c r="N242" s="343"/>
      <c r="O242" s="143"/>
      <c r="P242" s="143"/>
      <c r="Q242" s="143"/>
      <c r="R242" s="143"/>
      <c r="S242" s="554"/>
      <c r="T242" s="3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3.5" hidden="false" customHeight="false" outlineLevel="0" collapsed="false">
      <c r="A243" s="143"/>
      <c r="B243" s="343"/>
      <c r="C243" s="343"/>
      <c r="D243" s="143"/>
      <c r="E243" s="343"/>
      <c r="F243" s="143"/>
      <c r="H243" s="343"/>
      <c r="I243" s="343"/>
      <c r="J243" s="143"/>
      <c r="K243" s="143"/>
      <c r="L243" s="143"/>
      <c r="M243" s="554"/>
      <c r="N243" s="343"/>
      <c r="O243" s="143"/>
      <c r="P243" s="143"/>
      <c r="Q243" s="143"/>
      <c r="R243" s="143"/>
      <c r="S243" s="554"/>
      <c r="T243" s="3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3.5" hidden="false" customHeight="false" outlineLevel="0" collapsed="false">
      <c r="A244" s="143"/>
      <c r="B244" s="343"/>
      <c r="C244" s="343"/>
      <c r="D244" s="143"/>
      <c r="E244" s="343"/>
      <c r="F244" s="143"/>
      <c r="H244" s="343"/>
      <c r="I244" s="343"/>
      <c r="J244" s="143"/>
      <c r="K244" s="143"/>
      <c r="L244" s="143"/>
      <c r="M244" s="554"/>
      <c r="N244" s="343"/>
      <c r="O244" s="143"/>
      <c r="P244" s="143"/>
      <c r="Q244" s="143"/>
      <c r="R244" s="143"/>
      <c r="S244" s="554"/>
      <c r="T244" s="3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3.5" hidden="false" customHeight="false" outlineLevel="0" collapsed="false">
      <c r="A245" s="143"/>
      <c r="B245" s="343"/>
      <c r="C245" s="343"/>
      <c r="D245" s="143"/>
      <c r="E245" s="143"/>
      <c r="F245" s="143"/>
      <c r="H245" s="343"/>
      <c r="I245" s="343"/>
      <c r="J245" s="143"/>
      <c r="K245" s="143"/>
      <c r="L245" s="143"/>
      <c r="M245" s="554"/>
      <c r="N245" s="343"/>
      <c r="O245" s="143"/>
      <c r="P245" s="143"/>
      <c r="Q245" s="143"/>
      <c r="R245" s="143"/>
      <c r="S245" s="554"/>
      <c r="T245" s="3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3.5" hidden="false" customHeight="false" outlineLevel="0" collapsed="false">
      <c r="A246" s="143"/>
      <c r="B246" s="343"/>
      <c r="C246" s="343"/>
      <c r="D246" s="143"/>
      <c r="E246" s="143"/>
      <c r="F246" s="143"/>
      <c r="H246" s="343"/>
      <c r="I246" s="343"/>
      <c r="J246" s="143"/>
      <c r="K246" s="143"/>
      <c r="L246" s="143"/>
      <c r="M246" s="554"/>
      <c r="N246" s="343"/>
      <c r="O246" s="143"/>
      <c r="P246" s="143"/>
      <c r="Q246" s="143"/>
      <c r="R246" s="143"/>
      <c r="S246" s="554"/>
      <c r="T246" s="3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3.5" hidden="false" customHeight="false" outlineLevel="0" collapsed="false">
      <c r="A247" s="143"/>
      <c r="B247" s="343"/>
      <c r="C247" s="343"/>
      <c r="D247" s="143"/>
      <c r="E247" s="143"/>
      <c r="F247" s="143"/>
      <c r="H247" s="343"/>
      <c r="I247" s="343"/>
      <c r="J247" s="143"/>
      <c r="K247" s="143"/>
      <c r="L247" s="143"/>
      <c r="M247" s="554"/>
      <c r="N247" s="343"/>
      <c r="O247" s="143"/>
      <c r="P247" s="143"/>
      <c r="Q247" s="143"/>
      <c r="R247" s="143"/>
      <c r="S247" s="554"/>
      <c r="T247" s="3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3.5" hidden="false" customHeight="false" outlineLevel="0" collapsed="false">
      <c r="A248" s="143"/>
      <c r="B248" s="343"/>
      <c r="C248" s="343"/>
      <c r="D248" s="143"/>
      <c r="E248" s="143"/>
      <c r="F248" s="143"/>
      <c r="H248" s="343"/>
      <c r="I248" s="343"/>
      <c r="J248" s="143"/>
      <c r="K248" s="143"/>
      <c r="L248" s="143"/>
      <c r="M248" s="554"/>
      <c r="N248" s="343"/>
      <c r="O248" s="143"/>
      <c r="P248" s="143"/>
      <c r="Q248" s="143"/>
      <c r="R248" s="143"/>
      <c r="S248" s="554"/>
      <c r="T248" s="3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3.5" hidden="false" customHeight="false" outlineLevel="0" collapsed="false">
      <c r="A249" s="143"/>
      <c r="B249" s="343"/>
      <c r="C249" s="343"/>
      <c r="D249" s="143"/>
      <c r="E249" s="143"/>
      <c r="F249" s="143"/>
      <c r="H249" s="343"/>
      <c r="I249" s="343"/>
      <c r="J249" s="143"/>
      <c r="K249" s="143"/>
      <c r="L249" s="143"/>
      <c r="M249" s="554"/>
      <c r="N249" s="343"/>
      <c r="O249" s="143"/>
      <c r="P249" s="143"/>
      <c r="Q249" s="143"/>
      <c r="R249" s="143"/>
      <c r="S249" s="554"/>
      <c r="T249" s="3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3.5" hidden="false" customHeight="false" outlineLevel="0" collapsed="false">
      <c r="A250" s="143"/>
      <c r="B250" s="343"/>
      <c r="C250" s="343"/>
      <c r="D250" s="143"/>
      <c r="E250" s="143"/>
      <c r="F250" s="143"/>
      <c r="H250" s="343"/>
      <c r="I250" s="343"/>
      <c r="J250" s="143"/>
      <c r="K250" s="143"/>
      <c r="L250" s="143"/>
      <c r="M250" s="554"/>
      <c r="N250" s="343"/>
      <c r="O250" s="143"/>
      <c r="P250" s="143"/>
      <c r="Q250" s="143"/>
      <c r="R250" s="143"/>
      <c r="S250" s="554"/>
      <c r="T250" s="3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3.5" hidden="false" customHeight="false" outlineLevel="0" collapsed="false">
      <c r="A251" s="143"/>
      <c r="B251" s="343"/>
      <c r="C251" s="343"/>
      <c r="D251" s="143"/>
      <c r="E251" s="143"/>
      <c r="F251" s="143"/>
      <c r="H251" s="343"/>
      <c r="I251" s="343"/>
      <c r="J251" s="143"/>
      <c r="K251" s="143"/>
      <c r="L251" s="143"/>
      <c r="M251" s="554"/>
      <c r="N251" s="343"/>
      <c r="O251" s="143"/>
      <c r="P251" s="143"/>
      <c r="Q251" s="143"/>
      <c r="R251" s="143"/>
      <c r="S251" s="554"/>
      <c r="T251" s="3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3.5" hidden="false" customHeight="false" outlineLevel="0" collapsed="false">
      <c r="A252" s="143"/>
      <c r="B252" s="343"/>
      <c r="C252" s="343"/>
      <c r="D252" s="143"/>
      <c r="E252" s="143"/>
      <c r="F252" s="143"/>
      <c r="H252" s="343"/>
      <c r="I252" s="343"/>
      <c r="J252" s="143"/>
      <c r="K252" s="143"/>
      <c r="L252" s="143"/>
      <c r="M252" s="554"/>
      <c r="N252" s="343"/>
      <c r="O252" s="143"/>
      <c r="P252" s="143"/>
      <c r="Q252" s="143"/>
      <c r="R252" s="143"/>
      <c r="S252" s="554"/>
      <c r="T252" s="3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3.5" hidden="false" customHeight="false" outlineLevel="0" collapsed="false">
      <c r="A253" s="143"/>
      <c r="B253" s="343"/>
      <c r="C253" s="343"/>
      <c r="D253" s="143"/>
      <c r="E253" s="143"/>
      <c r="F253" s="143"/>
      <c r="H253" s="343"/>
      <c r="I253" s="343"/>
      <c r="J253" s="143"/>
      <c r="K253" s="143"/>
      <c r="L253" s="143"/>
      <c r="M253" s="554"/>
      <c r="N253" s="343"/>
      <c r="O253" s="143"/>
      <c r="P253" s="143"/>
      <c r="Q253" s="143"/>
      <c r="R253" s="143"/>
      <c r="S253" s="554"/>
      <c r="T253" s="3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3.5" hidden="false" customHeight="false" outlineLevel="0" collapsed="false">
      <c r="A254" s="143"/>
      <c r="B254" s="343"/>
      <c r="C254" s="343"/>
      <c r="D254" s="143"/>
      <c r="E254" s="143"/>
      <c r="F254" s="143"/>
      <c r="H254" s="343"/>
      <c r="I254" s="343"/>
      <c r="J254" s="143"/>
      <c r="K254" s="143"/>
      <c r="L254" s="143"/>
      <c r="M254" s="554"/>
      <c r="N254" s="343"/>
      <c r="O254" s="143"/>
      <c r="P254" s="143"/>
      <c r="Q254" s="143"/>
      <c r="R254" s="143"/>
      <c r="S254" s="554"/>
      <c r="T254" s="3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3.5" hidden="false" customHeight="false" outlineLevel="0" collapsed="false">
      <c r="A255" s="143"/>
      <c r="B255" s="343"/>
      <c r="C255" s="343"/>
      <c r="D255" s="143"/>
      <c r="E255" s="143"/>
      <c r="F255" s="143"/>
      <c r="H255" s="343"/>
      <c r="I255" s="343"/>
      <c r="J255" s="143"/>
      <c r="K255" s="143"/>
      <c r="L255" s="143"/>
      <c r="M255" s="554"/>
      <c r="N255" s="343"/>
      <c r="O255" s="143"/>
      <c r="P255" s="143"/>
      <c r="Q255" s="143"/>
      <c r="R255" s="143"/>
      <c r="S255" s="554"/>
      <c r="T255" s="3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3.5" hidden="false" customHeight="false" outlineLevel="0" collapsed="false">
      <c r="A256" s="143"/>
      <c r="B256" s="343"/>
      <c r="C256" s="343"/>
      <c r="D256" s="143"/>
      <c r="E256" s="143"/>
      <c r="F256" s="143"/>
      <c r="H256" s="343"/>
      <c r="I256" s="343"/>
      <c r="J256" s="143"/>
      <c r="K256" s="143"/>
      <c r="L256" s="143"/>
      <c r="M256" s="554"/>
      <c r="N256" s="343"/>
      <c r="O256" s="143"/>
      <c r="P256" s="143"/>
      <c r="Q256" s="143"/>
      <c r="R256" s="143"/>
      <c r="S256" s="554"/>
      <c r="T256" s="3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3.5" hidden="false" customHeight="false" outlineLevel="0" collapsed="false">
      <c r="A257" s="143"/>
      <c r="B257" s="343"/>
      <c r="C257" s="343"/>
      <c r="D257" s="143"/>
      <c r="E257" s="143"/>
      <c r="F257" s="143"/>
      <c r="H257" s="343"/>
      <c r="I257" s="343"/>
      <c r="J257" s="143"/>
      <c r="K257" s="143"/>
      <c r="L257" s="143"/>
      <c r="M257" s="554"/>
      <c r="N257" s="343"/>
      <c r="O257" s="143"/>
      <c r="P257" s="143"/>
      <c r="Q257" s="143"/>
      <c r="R257" s="143"/>
      <c r="S257" s="554"/>
      <c r="T257" s="3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3.5" hidden="false" customHeight="false" outlineLevel="0" collapsed="false">
      <c r="A258" s="143"/>
      <c r="B258" s="343"/>
      <c r="C258" s="343"/>
      <c r="D258" s="143"/>
      <c r="E258" s="143"/>
      <c r="F258" s="143"/>
      <c r="H258" s="343"/>
      <c r="I258" s="343"/>
      <c r="J258" s="143"/>
      <c r="K258" s="143"/>
      <c r="L258" s="143"/>
      <c r="M258" s="554"/>
      <c r="N258" s="343"/>
      <c r="O258" s="143"/>
      <c r="P258" s="143"/>
      <c r="Q258" s="143"/>
      <c r="R258" s="143"/>
      <c r="S258" s="554"/>
      <c r="T258" s="3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3.5" hidden="false" customHeight="false" outlineLevel="0" collapsed="false">
      <c r="A259" s="143"/>
      <c r="B259" s="343"/>
      <c r="C259" s="343"/>
      <c r="D259" s="143"/>
      <c r="E259" s="143"/>
      <c r="F259" s="143"/>
      <c r="H259" s="343"/>
      <c r="I259" s="343"/>
      <c r="J259" s="143"/>
      <c r="K259" s="143"/>
      <c r="L259" s="143"/>
      <c r="M259" s="554"/>
      <c r="N259" s="343"/>
      <c r="O259" s="143"/>
      <c r="P259" s="143"/>
      <c r="Q259" s="143"/>
      <c r="R259" s="143"/>
      <c r="S259" s="554"/>
      <c r="T259" s="3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3.5" hidden="false" customHeight="false" outlineLevel="0" collapsed="false">
      <c r="A260" s="143"/>
      <c r="B260" s="343"/>
      <c r="C260" s="343"/>
      <c r="D260" s="143"/>
      <c r="E260" s="143"/>
      <c r="F260" s="143"/>
      <c r="H260" s="343"/>
      <c r="I260" s="343"/>
      <c r="J260" s="143"/>
      <c r="K260" s="143"/>
      <c r="L260" s="143"/>
      <c r="M260" s="554"/>
      <c r="N260" s="343"/>
      <c r="O260" s="143"/>
      <c r="P260" s="143"/>
      <c r="Q260" s="143"/>
      <c r="R260" s="143"/>
      <c r="S260" s="554"/>
      <c r="T260" s="3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3.5" hidden="false" customHeight="false" outlineLevel="0" collapsed="false">
      <c r="A261" s="143"/>
      <c r="B261" s="343"/>
      <c r="C261" s="343"/>
      <c r="D261" s="143"/>
      <c r="E261" s="143"/>
      <c r="F261" s="143"/>
      <c r="H261" s="343"/>
      <c r="I261" s="343"/>
      <c r="J261" s="143"/>
      <c r="K261" s="143"/>
      <c r="L261" s="143"/>
      <c r="M261" s="554"/>
      <c r="N261" s="343"/>
      <c r="O261" s="143"/>
      <c r="P261" s="143"/>
      <c r="Q261" s="143"/>
      <c r="R261" s="143"/>
      <c r="S261" s="554"/>
      <c r="T261" s="3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3.5" hidden="false" customHeight="false" outlineLevel="0" collapsed="false">
      <c r="A262" s="143"/>
      <c r="B262" s="343"/>
      <c r="C262" s="343"/>
      <c r="D262" s="343"/>
      <c r="E262" s="143"/>
      <c r="F262" s="143"/>
      <c r="H262" s="343"/>
      <c r="I262" s="343"/>
      <c r="J262" s="143"/>
      <c r="K262" s="143"/>
      <c r="L262" s="143"/>
      <c r="M262" s="554"/>
      <c r="N262" s="343"/>
      <c r="O262" s="143"/>
      <c r="P262" s="143"/>
      <c r="Q262" s="143"/>
      <c r="R262" s="143"/>
      <c r="S262" s="554"/>
      <c r="T262" s="3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3.5" hidden="false" customHeight="false" outlineLevel="0" collapsed="false">
      <c r="A263" s="143"/>
      <c r="B263" s="343"/>
      <c r="C263" s="343"/>
      <c r="D263" s="343"/>
      <c r="E263" s="143"/>
      <c r="F263" s="143"/>
      <c r="H263" s="343"/>
      <c r="I263" s="343"/>
      <c r="J263" s="143"/>
      <c r="K263" s="143"/>
      <c r="L263" s="143"/>
      <c r="M263" s="554"/>
      <c r="N263" s="343"/>
      <c r="O263" s="143"/>
      <c r="P263" s="143"/>
      <c r="Q263" s="143"/>
      <c r="R263" s="143"/>
      <c r="S263" s="554"/>
      <c r="T263" s="3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3.5" hidden="false" customHeight="false" outlineLevel="0" collapsed="false">
      <c r="A264" s="143"/>
      <c r="B264" s="343"/>
      <c r="C264" s="343"/>
      <c r="D264" s="143"/>
      <c r="E264" s="143"/>
      <c r="F264" s="143"/>
      <c r="H264" s="343"/>
      <c r="I264" s="343"/>
      <c r="J264" s="143"/>
      <c r="K264" s="143"/>
      <c r="L264" s="143"/>
      <c r="M264" s="554"/>
      <c r="N264" s="343"/>
      <c r="O264" s="143"/>
      <c r="P264" s="143"/>
      <c r="Q264" s="143"/>
      <c r="R264" s="143"/>
      <c r="S264" s="554"/>
      <c r="T264" s="3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3.5" hidden="false" customHeight="false" outlineLevel="0" collapsed="false">
      <c r="A265" s="143"/>
      <c r="B265" s="343"/>
      <c r="C265" s="343"/>
      <c r="D265" s="143"/>
      <c r="E265" s="143"/>
      <c r="F265" s="143"/>
      <c r="H265" s="343"/>
      <c r="I265" s="343"/>
      <c r="J265" s="143"/>
      <c r="K265" s="143"/>
      <c r="L265" s="143"/>
      <c r="M265" s="554"/>
      <c r="N265" s="343"/>
      <c r="O265" s="143"/>
      <c r="P265" s="143"/>
      <c r="Q265" s="143"/>
      <c r="R265" s="143"/>
      <c r="S265" s="554"/>
      <c r="T265" s="3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3.5" hidden="false" customHeight="false" outlineLevel="0" collapsed="false">
      <c r="A266" s="143"/>
      <c r="B266" s="343"/>
      <c r="C266" s="343"/>
      <c r="D266" s="143"/>
      <c r="E266" s="143"/>
      <c r="F266" s="143"/>
      <c r="H266" s="343"/>
      <c r="I266" s="343"/>
      <c r="J266" s="143"/>
      <c r="K266" s="143"/>
      <c r="L266" s="143"/>
      <c r="M266" s="554"/>
      <c r="N266" s="343"/>
      <c r="O266" s="143"/>
      <c r="P266" s="143"/>
      <c r="Q266" s="143"/>
      <c r="R266" s="143"/>
      <c r="S266" s="554"/>
      <c r="T266" s="3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3.5" hidden="false" customHeight="false" outlineLevel="0" collapsed="false">
      <c r="A267" s="143"/>
      <c r="B267" s="343"/>
      <c r="C267" s="343"/>
      <c r="D267" s="143"/>
      <c r="E267" s="143"/>
      <c r="F267" s="143"/>
      <c r="H267" s="343"/>
      <c r="I267" s="343"/>
      <c r="J267" s="143"/>
      <c r="K267" s="143"/>
      <c r="L267" s="143"/>
      <c r="M267" s="554"/>
      <c r="N267" s="343"/>
      <c r="O267" s="143"/>
      <c r="P267" s="143"/>
      <c r="Q267" s="143"/>
      <c r="R267" s="143"/>
      <c r="S267" s="554"/>
      <c r="T267" s="3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3.5" hidden="false" customHeight="false" outlineLevel="0" collapsed="false">
      <c r="A268" s="143"/>
      <c r="B268" s="343"/>
      <c r="C268" s="343"/>
      <c r="D268" s="143"/>
      <c r="E268" s="143"/>
      <c r="F268" s="143"/>
      <c r="H268" s="343"/>
      <c r="I268" s="343"/>
      <c r="J268" s="143"/>
      <c r="K268" s="143"/>
      <c r="L268" s="143"/>
      <c r="M268" s="554"/>
      <c r="N268" s="343"/>
      <c r="O268" s="143"/>
      <c r="P268" s="143"/>
      <c r="Q268" s="143"/>
      <c r="R268" s="143"/>
      <c r="S268" s="554"/>
      <c r="T268" s="3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3.5" hidden="false" customHeight="false" outlineLevel="0" collapsed="false">
      <c r="A269" s="143"/>
      <c r="B269" s="343"/>
      <c r="C269" s="343"/>
      <c r="D269" s="143"/>
      <c r="E269" s="143"/>
      <c r="F269" s="143"/>
      <c r="H269" s="343"/>
      <c r="I269" s="343"/>
      <c r="J269" s="143"/>
      <c r="K269" s="143"/>
      <c r="L269" s="143"/>
      <c r="M269" s="554"/>
      <c r="N269" s="343"/>
      <c r="O269" s="143"/>
      <c r="P269" s="143"/>
      <c r="Q269" s="143"/>
      <c r="R269" s="143"/>
      <c r="S269" s="554"/>
      <c r="T269" s="3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3.5" hidden="false" customHeight="false" outlineLevel="0" collapsed="false">
      <c r="A270" s="143"/>
      <c r="B270" s="343"/>
      <c r="C270" s="343"/>
      <c r="D270" s="143"/>
      <c r="E270" s="143"/>
      <c r="F270" s="143"/>
      <c r="H270" s="343"/>
      <c r="I270" s="343"/>
      <c r="J270" s="143"/>
      <c r="K270" s="143"/>
      <c r="L270" s="143"/>
      <c r="M270" s="554"/>
      <c r="N270" s="343"/>
      <c r="O270" s="143"/>
      <c r="P270" s="143"/>
      <c r="Q270" s="143"/>
      <c r="R270" s="143"/>
      <c r="S270" s="554"/>
      <c r="T270" s="3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3.5" hidden="false" customHeight="false" outlineLevel="0" collapsed="false">
      <c r="A271" s="143"/>
      <c r="B271" s="343"/>
      <c r="C271" s="343"/>
      <c r="D271" s="143"/>
      <c r="E271" s="143"/>
      <c r="F271" s="143"/>
      <c r="H271" s="343"/>
      <c r="I271" s="343"/>
      <c r="J271" s="143"/>
      <c r="K271" s="143"/>
      <c r="L271" s="143"/>
      <c r="M271" s="554"/>
      <c r="N271" s="343"/>
      <c r="O271" s="143"/>
      <c r="P271" s="143"/>
      <c r="Q271" s="143"/>
      <c r="R271" s="143"/>
      <c r="S271" s="554"/>
      <c r="T271" s="3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3.5" hidden="false" customHeight="false" outlineLevel="0" collapsed="false">
      <c r="A272" s="143"/>
      <c r="B272" s="343"/>
      <c r="C272" s="343"/>
      <c r="D272" s="143"/>
      <c r="E272" s="143"/>
      <c r="F272" s="143"/>
      <c r="H272" s="343"/>
      <c r="I272" s="343"/>
      <c r="J272" s="143"/>
      <c r="K272" s="143"/>
      <c r="L272" s="143"/>
      <c r="M272" s="554"/>
      <c r="N272" s="343"/>
      <c r="O272" s="143"/>
      <c r="P272" s="143"/>
      <c r="Q272" s="143"/>
      <c r="R272" s="143"/>
      <c r="S272" s="554"/>
      <c r="T272" s="3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3.5" hidden="false" customHeight="false" outlineLevel="0" collapsed="false">
      <c r="A273" s="143"/>
      <c r="B273" s="343"/>
      <c r="C273" s="343"/>
      <c r="D273" s="143"/>
      <c r="E273" s="143"/>
      <c r="F273" s="143"/>
      <c r="H273" s="343"/>
      <c r="I273" s="343"/>
      <c r="J273" s="143"/>
      <c r="K273" s="143"/>
      <c r="L273" s="143"/>
      <c r="M273" s="554"/>
      <c r="N273" s="343"/>
      <c r="O273" s="143"/>
      <c r="P273" s="143"/>
      <c r="Q273" s="143"/>
      <c r="R273" s="143"/>
      <c r="S273" s="554"/>
      <c r="T273" s="3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3.5" hidden="false" customHeight="false" outlineLevel="0" collapsed="false">
      <c r="A274" s="143"/>
      <c r="B274" s="343"/>
      <c r="C274" s="343"/>
      <c r="D274" s="143"/>
      <c r="E274" s="143"/>
      <c r="F274" s="143"/>
      <c r="H274" s="343"/>
      <c r="I274" s="343"/>
      <c r="J274" s="143"/>
      <c r="K274" s="143"/>
      <c r="L274" s="143"/>
      <c r="M274" s="554"/>
      <c r="N274" s="343"/>
      <c r="O274" s="143"/>
      <c r="P274" s="143"/>
      <c r="Q274" s="143"/>
      <c r="R274" s="143"/>
      <c r="S274" s="554"/>
      <c r="T274" s="3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3.5" hidden="false" customHeight="false" outlineLevel="0" collapsed="false">
      <c r="A275" s="143"/>
      <c r="B275" s="343"/>
      <c r="C275" s="343"/>
      <c r="D275" s="143"/>
      <c r="E275" s="143"/>
      <c r="F275" s="143"/>
      <c r="H275" s="343"/>
      <c r="I275" s="343"/>
      <c r="J275" s="143"/>
      <c r="K275" s="143"/>
      <c r="L275" s="143"/>
      <c r="M275" s="554"/>
      <c r="N275" s="343"/>
      <c r="O275" s="143"/>
      <c r="P275" s="143"/>
      <c r="Q275" s="143"/>
      <c r="R275" s="143"/>
      <c r="S275" s="554"/>
      <c r="T275" s="3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3.5" hidden="false" customHeight="false" outlineLevel="0" collapsed="false">
      <c r="A276" s="143"/>
      <c r="B276" s="343"/>
      <c r="C276" s="343"/>
      <c r="D276" s="143"/>
      <c r="E276" s="143"/>
      <c r="F276" s="143"/>
      <c r="H276" s="343"/>
      <c r="I276" s="343"/>
      <c r="J276" s="143"/>
      <c r="K276" s="143"/>
      <c r="L276" s="143"/>
      <c r="M276" s="554"/>
      <c r="N276" s="343"/>
      <c r="O276" s="143"/>
      <c r="P276" s="143"/>
      <c r="Q276" s="143"/>
      <c r="R276" s="143"/>
      <c r="S276" s="554"/>
      <c r="T276" s="3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3.5" hidden="false" customHeight="false" outlineLevel="0" collapsed="false">
      <c r="A277" s="143"/>
      <c r="B277" s="343"/>
      <c r="C277" s="343"/>
      <c r="D277" s="143"/>
      <c r="E277" s="143"/>
      <c r="F277" s="143"/>
      <c r="H277" s="343"/>
      <c r="I277" s="343"/>
      <c r="J277" s="143"/>
      <c r="K277" s="143"/>
      <c r="L277" s="143"/>
      <c r="M277" s="554"/>
      <c r="N277" s="343"/>
      <c r="O277" s="143"/>
      <c r="P277" s="143"/>
      <c r="Q277" s="143"/>
      <c r="R277" s="143"/>
      <c r="S277" s="554"/>
      <c r="T277" s="3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3.5" hidden="false" customHeight="false" outlineLevel="0" collapsed="false">
      <c r="A278" s="143"/>
      <c r="B278" s="343"/>
      <c r="C278" s="343"/>
      <c r="D278" s="143"/>
      <c r="E278" s="143"/>
      <c r="F278" s="143"/>
      <c r="H278" s="343"/>
      <c r="I278" s="343"/>
      <c r="J278" s="143"/>
      <c r="K278" s="143"/>
      <c r="L278" s="143"/>
      <c r="M278" s="554"/>
      <c r="N278" s="343"/>
      <c r="O278" s="143"/>
      <c r="P278" s="143"/>
      <c r="Q278" s="143"/>
      <c r="R278" s="143"/>
      <c r="S278" s="554"/>
      <c r="T278" s="3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3.5" hidden="false" customHeight="false" outlineLevel="0" collapsed="false">
      <c r="A279" s="143"/>
      <c r="B279" s="343"/>
      <c r="C279" s="343"/>
      <c r="D279" s="143"/>
      <c r="E279" s="143"/>
      <c r="F279" s="143"/>
      <c r="H279" s="343"/>
      <c r="I279" s="343"/>
      <c r="J279" s="143"/>
      <c r="K279" s="143"/>
      <c r="L279" s="143"/>
      <c r="M279" s="554"/>
      <c r="N279" s="343"/>
      <c r="O279" s="143"/>
      <c r="P279" s="143"/>
      <c r="Q279" s="143"/>
      <c r="R279" s="143"/>
      <c r="S279" s="554"/>
      <c r="T279" s="3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3.5" hidden="false" customHeight="false" outlineLevel="0" collapsed="false">
      <c r="A280" s="143"/>
      <c r="B280" s="343"/>
      <c r="C280" s="343"/>
      <c r="D280" s="143"/>
      <c r="E280" s="143"/>
      <c r="F280" s="143"/>
      <c r="H280" s="343"/>
      <c r="I280" s="343"/>
      <c r="J280" s="143"/>
      <c r="K280" s="143"/>
      <c r="L280" s="143"/>
      <c r="M280" s="554"/>
      <c r="N280" s="343"/>
      <c r="O280" s="143"/>
      <c r="P280" s="143"/>
      <c r="Q280" s="143"/>
      <c r="R280" s="143"/>
      <c r="S280" s="554"/>
      <c r="T280" s="3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3.5" hidden="false" customHeight="false" outlineLevel="0" collapsed="false">
      <c r="A281" s="143"/>
      <c r="B281" s="343"/>
      <c r="C281" s="343"/>
      <c r="D281" s="143"/>
      <c r="E281" s="143"/>
      <c r="F281" s="143"/>
      <c r="H281" s="343"/>
      <c r="I281" s="343"/>
      <c r="J281" s="143"/>
      <c r="K281" s="143"/>
      <c r="L281" s="143"/>
      <c r="M281" s="554"/>
      <c r="N281" s="343"/>
      <c r="O281" s="143"/>
      <c r="P281" s="143"/>
      <c r="Q281" s="143"/>
      <c r="R281" s="143"/>
      <c r="S281" s="554"/>
      <c r="T281" s="3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3.5" hidden="false" customHeight="false" outlineLevel="0" collapsed="false">
      <c r="A282" s="143"/>
      <c r="B282" s="343"/>
      <c r="C282" s="343"/>
      <c r="D282" s="143"/>
      <c r="E282" s="143"/>
      <c r="F282" s="143"/>
      <c r="H282" s="343"/>
      <c r="I282" s="343"/>
      <c r="J282" s="143"/>
      <c r="K282" s="143"/>
      <c r="L282" s="143"/>
      <c r="M282" s="554"/>
      <c r="N282" s="343"/>
      <c r="O282" s="143"/>
      <c r="P282" s="143"/>
      <c r="Q282" s="143"/>
      <c r="R282" s="143"/>
      <c r="S282" s="554"/>
      <c r="T282" s="3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3.5" hidden="false" customHeight="false" outlineLevel="0" collapsed="false">
      <c r="A283" s="143"/>
      <c r="B283" s="343"/>
      <c r="C283" s="343"/>
      <c r="D283" s="143"/>
      <c r="E283" s="143"/>
      <c r="F283" s="143"/>
      <c r="H283" s="343"/>
      <c r="I283" s="343"/>
      <c r="J283" s="143"/>
      <c r="K283" s="143"/>
      <c r="L283" s="143"/>
      <c r="M283" s="554"/>
      <c r="N283" s="343"/>
      <c r="O283" s="143"/>
      <c r="P283" s="143"/>
      <c r="Q283" s="143"/>
      <c r="R283" s="143"/>
      <c r="S283" s="554"/>
      <c r="T283" s="3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3.5" hidden="false" customHeight="false" outlineLevel="0" collapsed="false">
      <c r="A284" s="143"/>
      <c r="B284" s="343"/>
      <c r="C284" s="343"/>
      <c r="D284" s="143"/>
      <c r="E284" s="143"/>
      <c r="F284" s="143"/>
      <c r="H284" s="343"/>
      <c r="I284" s="343"/>
      <c r="J284" s="143"/>
      <c r="K284" s="143"/>
      <c r="L284" s="143"/>
      <c r="M284" s="554"/>
      <c r="N284" s="343"/>
      <c r="O284" s="143"/>
      <c r="P284" s="143"/>
      <c r="Q284" s="143"/>
      <c r="R284" s="143"/>
      <c r="S284" s="554"/>
      <c r="T284" s="3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3.5" hidden="false" customHeight="false" outlineLevel="0" collapsed="false">
      <c r="A285" s="143"/>
      <c r="B285" s="343"/>
      <c r="C285" s="343"/>
      <c r="D285" s="143"/>
      <c r="E285" s="143"/>
      <c r="F285" s="143"/>
      <c r="H285" s="343"/>
      <c r="I285" s="343"/>
      <c r="J285" s="143"/>
      <c r="K285" s="143"/>
      <c r="L285" s="143"/>
      <c r="M285" s="554"/>
      <c r="N285" s="343"/>
      <c r="O285" s="143"/>
      <c r="P285" s="143"/>
      <c r="Q285" s="143"/>
      <c r="R285" s="143"/>
      <c r="S285" s="554"/>
      <c r="T285" s="3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3.5" hidden="false" customHeight="false" outlineLevel="0" collapsed="false">
      <c r="A286" s="143"/>
      <c r="B286" s="343"/>
      <c r="C286" s="343"/>
      <c r="D286" s="143"/>
      <c r="E286" s="143"/>
      <c r="F286" s="143"/>
      <c r="H286" s="343"/>
      <c r="I286" s="343"/>
      <c r="J286" s="143"/>
      <c r="K286" s="143"/>
      <c r="L286" s="143"/>
      <c r="M286" s="554"/>
      <c r="N286" s="343"/>
      <c r="O286" s="143"/>
      <c r="P286" s="143"/>
      <c r="Q286" s="143"/>
      <c r="R286" s="143"/>
      <c r="S286" s="554"/>
      <c r="T286" s="3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3.5" hidden="false" customHeight="false" outlineLevel="0" collapsed="false">
      <c r="A287" s="143"/>
      <c r="B287" s="343"/>
      <c r="C287" s="343"/>
      <c r="D287" s="143"/>
      <c r="E287" s="143"/>
      <c r="F287" s="143"/>
      <c r="H287" s="343"/>
      <c r="I287" s="343"/>
      <c r="J287" s="143"/>
      <c r="K287" s="143"/>
      <c r="L287" s="143"/>
      <c r="M287" s="554"/>
      <c r="N287" s="343"/>
      <c r="O287" s="143"/>
      <c r="P287" s="143"/>
      <c r="Q287" s="143"/>
      <c r="R287" s="143"/>
      <c r="S287" s="554"/>
      <c r="T287" s="3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3.5" hidden="false" customHeight="false" outlineLevel="0" collapsed="false">
      <c r="A288" s="143"/>
      <c r="B288" s="343"/>
      <c r="C288" s="343"/>
      <c r="D288" s="143"/>
      <c r="E288" s="143"/>
      <c r="F288" s="143"/>
      <c r="H288" s="343"/>
      <c r="I288" s="343"/>
      <c r="J288" s="143"/>
      <c r="K288" s="143"/>
      <c r="L288" s="143"/>
      <c r="M288" s="554"/>
      <c r="N288" s="343"/>
      <c r="O288" s="143"/>
      <c r="P288" s="143"/>
      <c r="Q288" s="143"/>
      <c r="R288" s="143"/>
      <c r="S288" s="554"/>
      <c r="T288" s="3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3.5" hidden="false" customHeight="false" outlineLevel="0" collapsed="false">
      <c r="A289" s="143"/>
      <c r="B289" s="343"/>
      <c r="C289" s="343"/>
      <c r="D289" s="143"/>
      <c r="E289" s="143"/>
      <c r="F289" s="143"/>
      <c r="H289" s="343"/>
      <c r="I289" s="343"/>
      <c r="J289" s="143"/>
      <c r="K289" s="143"/>
      <c r="L289" s="143"/>
      <c r="M289" s="554"/>
      <c r="N289" s="343"/>
      <c r="O289" s="143"/>
      <c r="P289" s="143"/>
      <c r="Q289" s="143"/>
      <c r="R289" s="143"/>
      <c r="S289" s="554"/>
      <c r="T289" s="3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3.5" hidden="false" customHeight="false" outlineLevel="0" collapsed="false">
      <c r="A290" s="143"/>
      <c r="B290" s="343"/>
      <c r="C290" s="343"/>
      <c r="D290" s="143"/>
      <c r="E290" s="143"/>
      <c r="F290" s="143"/>
      <c r="H290" s="343"/>
      <c r="I290" s="343"/>
      <c r="J290" s="143"/>
      <c r="K290" s="143"/>
      <c r="L290" s="143"/>
      <c r="M290" s="554"/>
      <c r="N290" s="343"/>
      <c r="O290" s="143"/>
      <c r="P290" s="143"/>
      <c r="Q290" s="143"/>
      <c r="R290" s="143"/>
      <c r="S290" s="554"/>
      <c r="T290" s="3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3.5" hidden="false" customHeight="false" outlineLevel="0" collapsed="false">
      <c r="A291" s="143"/>
      <c r="B291" s="343"/>
      <c r="C291" s="343"/>
      <c r="D291" s="143"/>
      <c r="E291" s="143"/>
      <c r="F291" s="143"/>
      <c r="H291" s="343"/>
      <c r="I291" s="343"/>
      <c r="J291" s="143"/>
      <c r="K291" s="143"/>
      <c r="L291" s="143"/>
      <c r="M291" s="554"/>
      <c r="N291" s="343"/>
      <c r="O291" s="143"/>
      <c r="P291" s="143"/>
      <c r="Q291" s="143"/>
      <c r="R291" s="143"/>
      <c r="S291" s="554"/>
      <c r="T291" s="3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3.5" hidden="false" customHeight="false" outlineLevel="0" collapsed="false">
      <c r="A292" s="143"/>
      <c r="B292" s="343"/>
      <c r="C292" s="343"/>
      <c r="D292" s="143"/>
      <c r="E292" s="143"/>
      <c r="F292" s="143"/>
      <c r="H292" s="343"/>
      <c r="I292" s="343"/>
      <c r="J292" s="143"/>
      <c r="K292" s="143"/>
      <c r="L292" s="143"/>
      <c r="M292" s="554"/>
      <c r="N292" s="343"/>
      <c r="O292" s="143"/>
      <c r="P292" s="143"/>
      <c r="Q292" s="143"/>
      <c r="R292" s="143"/>
      <c r="S292" s="554"/>
      <c r="T292" s="3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3.5" hidden="false" customHeight="false" outlineLevel="0" collapsed="false">
      <c r="A293" s="143"/>
      <c r="B293" s="343"/>
      <c r="C293" s="343"/>
      <c r="D293" s="143"/>
      <c r="E293" s="143"/>
      <c r="F293" s="143"/>
      <c r="H293" s="343"/>
      <c r="I293" s="343"/>
      <c r="J293" s="143"/>
      <c r="K293" s="143"/>
      <c r="L293" s="143"/>
      <c r="M293" s="554"/>
      <c r="N293" s="343"/>
      <c r="O293" s="143"/>
      <c r="P293" s="143"/>
      <c r="Q293" s="143"/>
      <c r="R293" s="143"/>
      <c r="S293" s="554"/>
      <c r="T293" s="3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3.5" hidden="false" customHeight="false" outlineLevel="0" collapsed="false">
      <c r="A294" s="143"/>
      <c r="B294" s="343"/>
      <c r="C294" s="343"/>
      <c r="D294" s="143"/>
      <c r="E294" s="143"/>
      <c r="F294" s="143"/>
      <c r="H294" s="343"/>
      <c r="I294" s="343"/>
      <c r="J294" s="143"/>
      <c r="K294" s="143"/>
      <c r="L294" s="143"/>
      <c r="M294" s="554"/>
      <c r="N294" s="343"/>
      <c r="O294" s="143"/>
      <c r="P294" s="143"/>
      <c r="Q294" s="143"/>
      <c r="R294" s="143"/>
      <c r="S294" s="554"/>
      <c r="T294" s="3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3.5" hidden="false" customHeight="false" outlineLevel="0" collapsed="false">
      <c r="A295" s="143"/>
      <c r="B295" s="343"/>
      <c r="C295" s="343"/>
      <c r="D295" s="143"/>
      <c r="E295" s="143"/>
      <c r="F295" s="143"/>
      <c r="H295" s="343"/>
      <c r="I295" s="343"/>
      <c r="J295" s="143"/>
      <c r="K295" s="143"/>
      <c r="L295" s="143"/>
      <c r="M295" s="554"/>
      <c r="N295" s="343"/>
      <c r="O295" s="143"/>
      <c r="P295" s="143"/>
      <c r="Q295" s="143"/>
      <c r="R295" s="143"/>
      <c r="S295" s="554"/>
      <c r="T295" s="3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3.5" hidden="false" customHeight="false" outlineLevel="0" collapsed="false">
      <c r="A296" s="143"/>
      <c r="B296" s="343"/>
      <c r="C296" s="343"/>
      <c r="D296" s="143"/>
      <c r="E296" s="143"/>
      <c r="F296" s="143"/>
      <c r="H296" s="343"/>
      <c r="I296" s="343"/>
      <c r="J296" s="143"/>
      <c r="K296" s="143"/>
      <c r="L296" s="143"/>
      <c r="M296" s="554"/>
      <c r="N296" s="343"/>
      <c r="O296" s="143"/>
      <c r="P296" s="143"/>
      <c r="Q296" s="143"/>
      <c r="R296" s="143"/>
      <c r="S296" s="554"/>
      <c r="T296" s="3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3.5" hidden="false" customHeight="false" outlineLevel="0" collapsed="false">
      <c r="A297" s="143"/>
      <c r="B297" s="343"/>
      <c r="C297" s="343"/>
      <c r="D297" s="143"/>
      <c r="E297" s="143"/>
      <c r="F297" s="143"/>
      <c r="H297" s="343"/>
      <c r="I297" s="343"/>
      <c r="J297" s="143"/>
      <c r="K297" s="143"/>
      <c r="L297" s="143"/>
      <c r="M297" s="554"/>
      <c r="N297" s="343"/>
      <c r="O297" s="143"/>
      <c r="P297" s="143"/>
      <c r="Q297" s="143"/>
      <c r="R297" s="143"/>
      <c r="S297" s="554"/>
      <c r="T297" s="3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3.5" hidden="false" customHeight="false" outlineLevel="0" collapsed="false">
      <c r="A298" s="143"/>
      <c r="B298" s="343"/>
      <c r="C298" s="343"/>
      <c r="D298" s="143"/>
      <c r="E298" s="143"/>
      <c r="F298" s="143"/>
      <c r="H298" s="343"/>
      <c r="I298" s="343"/>
      <c r="J298" s="143"/>
      <c r="K298" s="143"/>
      <c r="L298" s="143"/>
      <c r="M298" s="554"/>
      <c r="N298" s="343"/>
      <c r="O298" s="143"/>
      <c r="P298" s="143"/>
      <c r="Q298" s="143"/>
      <c r="R298" s="143"/>
      <c r="S298" s="554"/>
      <c r="T298" s="3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3.5" hidden="false" customHeight="false" outlineLevel="0" collapsed="false">
      <c r="A299" s="143"/>
      <c r="B299" s="343"/>
      <c r="C299" s="343"/>
      <c r="D299" s="143"/>
      <c r="E299" s="143"/>
      <c r="F299" s="143"/>
      <c r="H299" s="343"/>
      <c r="I299" s="343"/>
      <c r="J299" s="143"/>
      <c r="K299" s="143"/>
      <c r="L299" s="143"/>
      <c r="M299" s="554"/>
      <c r="N299" s="343"/>
      <c r="O299" s="143"/>
      <c r="P299" s="143"/>
      <c r="Q299" s="143"/>
      <c r="R299" s="143"/>
      <c r="S299" s="554"/>
      <c r="T299" s="3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3.5" hidden="false" customHeight="false" outlineLevel="0" collapsed="false">
      <c r="A300" s="143"/>
      <c r="B300" s="343"/>
      <c r="C300" s="343"/>
      <c r="D300" s="143"/>
      <c r="E300" s="143"/>
      <c r="F300" s="143"/>
      <c r="H300" s="343"/>
      <c r="I300" s="343"/>
      <c r="J300" s="143"/>
      <c r="K300" s="143"/>
      <c r="L300" s="143"/>
      <c r="M300" s="554"/>
      <c r="N300" s="343"/>
      <c r="O300" s="143"/>
      <c r="P300" s="143"/>
      <c r="Q300" s="143"/>
      <c r="R300" s="143"/>
      <c r="S300" s="554"/>
      <c r="T300" s="3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3.5" hidden="false" customHeight="false" outlineLevel="0" collapsed="false">
      <c r="A301" s="143"/>
      <c r="B301" s="343"/>
      <c r="C301" s="343"/>
      <c r="D301" s="143"/>
      <c r="E301" s="143"/>
      <c r="F301" s="143"/>
      <c r="H301" s="343"/>
      <c r="I301" s="343"/>
      <c r="J301" s="143"/>
      <c r="K301" s="143"/>
      <c r="L301" s="143"/>
      <c r="M301" s="554"/>
      <c r="N301" s="343"/>
      <c r="O301" s="143"/>
      <c r="P301" s="143"/>
      <c r="Q301" s="143"/>
      <c r="R301" s="143"/>
      <c r="S301" s="554"/>
      <c r="T301" s="3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3.5" hidden="false" customHeight="false" outlineLevel="0" collapsed="false">
      <c r="A302" s="143"/>
      <c r="B302" s="343"/>
      <c r="C302" s="343"/>
      <c r="D302" s="143"/>
      <c r="E302" s="143"/>
      <c r="F302" s="143"/>
      <c r="H302" s="343"/>
      <c r="I302" s="343"/>
      <c r="J302" s="143"/>
      <c r="K302" s="143"/>
      <c r="L302" s="143"/>
      <c r="M302" s="554"/>
      <c r="N302" s="343"/>
      <c r="O302" s="143"/>
      <c r="P302" s="143"/>
      <c r="Q302" s="143"/>
      <c r="R302" s="143"/>
      <c r="S302" s="554"/>
      <c r="T302" s="3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3.5" hidden="false" customHeight="false" outlineLevel="0" collapsed="false">
      <c r="A303" s="143"/>
      <c r="B303" s="343"/>
      <c r="C303" s="343"/>
      <c r="D303" s="143"/>
      <c r="E303" s="143"/>
      <c r="F303" s="143"/>
      <c r="H303" s="343"/>
      <c r="I303" s="343"/>
      <c r="J303" s="143"/>
      <c r="K303" s="143"/>
      <c r="L303" s="143"/>
      <c r="M303" s="554"/>
      <c r="N303" s="343"/>
      <c r="O303" s="143"/>
      <c r="P303" s="143"/>
      <c r="Q303" s="143"/>
      <c r="R303" s="143"/>
      <c r="S303" s="554"/>
      <c r="T303" s="3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3.5" hidden="false" customHeight="false" outlineLevel="0" collapsed="false">
      <c r="A304" s="143"/>
      <c r="B304" s="343"/>
      <c r="C304" s="343"/>
      <c r="D304" s="143"/>
      <c r="E304" s="143"/>
      <c r="F304" s="143"/>
      <c r="H304" s="343"/>
      <c r="I304" s="343"/>
      <c r="J304" s="143"/>
      <c r="K304" s="143"/>
      <c r="L304" s="143"/>
      <c r="M304" s="554"/>
      <c r="N304" s="343"/>
      <c r="O304" s="143"/>
      <c r="P304" s="143"/>
      <c r="Q304" s="143"/>
      <c r="R304" s="143"/>
      <c r="S304" s="554"/>
      <c r="T304" s="3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3.5" hidden="false" customHeight="false" outlineLevel="0" collapsed="false">
      <c r="A305" s="143"/>
      <c r="B305" s="343"/>
      <c r="C305" s="343"/>
      <c r="D305" s="143"/>
      <c r="E305" s="143"/>
      <c r="F305" s="143"/>
      <c r="H305" s="343"/>
      <c r="I305" s="343"/>
      <c r="J305" s="143"/>
      <c r="K305" s="143"/>
      <c r="L305" s="143"/>
      <c r="M305" s="554"/>
      <c r="N305" s="343"/>
      <c r="O305" s="143"/>
      <c r="P305" s="143"/>
      <c r="Q305" s="143"/>
      <c r="R305" s="143"/>
      <c r="S305" s="554"/>
      <c r="T305" s="3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3.5" hidden="false" customHeight="false" outlineLevel="0" collapsed="false">
      <c r="A306" s="143"/>
      <c r="B306" s="343"/>
      <c r="C306" s="343"/>
      <c r="D306" s="143"/>
      <c r="E306" s="143"/>
      <c r="F306" s="143"/>
      <c r="H306" s="343"/>
      <c r="I306" s="343"/>
      <c r="J306" s="143"/>
      <c r="K306" s="143"/>
      <c r="L306" s="143"/>
      <c r="M306" s="554"/>
      <c r="N306" s="343"/>
      <c r="O306" s="143"/>
      <c r="P306" s="143"/>
      <c r="Q306" s="143"/>
      <c r="R306" s="143"/>
      <c r="S306" s="554"/>
      <c r="T306" s="3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3.5" hidden="false" customHeight="false" outlineLevel="0" collapsed="false">
      <c r="A307" s="143"/>
      <c r="B307" s="343"/>
      <c r="C307" s="343"/>
      <c r="D307" s="143"/>
      <c r="E307" s="143"/>
      <c r="F307" s="143"/>
      <c r="H307" s="343"/>
      <c r="I307" s="343"/>
      <c r="J307" s="143"/>
      <c r="K307" s="143"/>
      <c r="L307" s="143"/>
      <c r="M307" s="554"/>
      <c r="N307" s="343"/>
      <c r="O307" s="143"/>
      <c r="P307" s="143"/>
      <c r="Q307" s="143"/>
      <c r="R307" s="143"/>
      <c r="S307" s="554"/>
      <c r="T307" s="3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3.5" hidden="false" customHeight="false" outlineLevel="0" collapsed="false">
      <c r="A308" s="143"/>
      <c r="B308" s="343"/>
      <c r="C308" s="343"/>
      <c r="D308" s="143"/>
      <c r="E308" s="143"/>
      <c r="F308" s="143"/>
      <c r="H308" s="343"/>
      <c r="I308" s="343"/>
      <c r="J308" s="143"/>
      <c r="K308" s="143"/>
      <c r="L308" s="143"/>
      <c r="M308" s="554"/>
      <c r="N308" s="343"/>
      <c r="O308" s="143"/>
      <c r="P308" s="143"/>
      <c r="Q308" s="143"/>
      <c r="R308" s="143"/>
      <c r="S308" s="554"/>
      <c r="T308" s="3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3.5" hidden="false" customHeight="false" outlineLevel="0" collapsed="false">
      <c r="A309" s="143"/>
      <c r="B309" s="343"/>
      <c r="C309" s="343"/>
      <c r="D309" s="143"/>
      <c r="E309" s="143"/>
      <c r="F309" s="143"/>
      <c r="H309" s="343"/>
      <c r="I309" s="343"/>
      <c r="J309" s="143"/>
      <c r="K309" s="143"/>
      <c r="L309" s="143"/>
      <c r="M309" s="554"/>
      <c r="N309" s="343"/>
      <c r="O309" s="143"/>
      <c r="P309" s="143"/>
      <c r="Q309" s="143"/>
      <c r="R309" s="143"/>
      <c r="S309" s="554"/>
      <c r="T309" s="3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3.5" hidden="false" customHeight="false" outlineLevel="0" collapsed="false">
      <c r="A310" s="143"/>
      <c r="B310" s="343"/>
      <c r="C310" s="343"/>
      <c r="D310" s="143"/>
      <c r="E310" s="143"/>
      <c r="F310" s="143"/>
      <c r="H310" s="343"/>
      <c r="I310" s="343"/>
      <c r="J310" s="143"/>
      <c r="K310" s="143"/>
      <c r="L310" s="143"/>
      <c r="M310" s="554"/>
      <c r="N310" s="343"/>
      <c r="O310" s="143"/>
      <c r="P310" s="143"/>
      <c r="Q310" s="143"/>
      <c r="R310" s="143"/>
      <c r="S310" s="554"/>
      <c r="T310" s="3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3.5" hidden="false" customHeight="false" outlineLevel="0" collapsed="false">
      <c r="A311" s="143"/>
      <c r="B311" s="343"/>
      <c r="C311" s="343"/>
      <c r="D311" s="143"/>
      <c r="E311" s="143"/>
      <c r="F311" s="143"/>
      <c r="H311" s="343"/>
      <c r="I311" s="343"/>
      <c r="J311" s="143"/>
      <c r="K311" s="143"/>
      <c r="L311" s="143"/>
      <c r="M311" s="554"/>
      <c r="N311" s="343"/>
      <c r="O311" s="143"/>
      <c r="P311" s="143"/>
      <c r="Q311" s="143"/>
      <c r="R311" s="143"/>
      <c r="S311" s="554"/>
      <c r="T311" s="3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3.5" hidden="false" customHeight="false" outlineLevel="0" collapsed="false">
      <c r="A312" s="143"/>
      <c r="B312" s="343"/>
      <c r="C312" s="343"/>
      <c r="D312" s="143"/>
      <c r="E312" s="143"/>
      <c r="F312" s="143"/>
      <c r="H312" s="343"/>
      <c r="I312" s="343"/>
      <c r="J312" s="143"/>
      <c r="K312" s="143"/>
      <c r="L312" s="143"/>
      <c r="M312" s="554"/>
      <c r="N312" s="343"/>
      <c r="O312" s="143"/>
      <c r="P312" s="143"/>
      <c r="Q312" s="143"/>
      <c r="R312" s="143"/>
      <c r="S312" s="554"/>
      <c r="T312" s="3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3.5" hidden="false" customHeight="false" outlineLevel="0" collapsed="false">
      <c r="A313" s="143"/>
      <c r="B313" s="343"/>
      <c r="C313" s="343"/>
      <c r="D313" s="143"/>
      <c r="E313" s="143"/>
      <c r="F313" s="143"/>
      <c r="H313" s="343"/>
      <c r="I313" s="343"/>
      <c r="J313" s="143"/>
      <c r="K313" s="143"/>
      <c r="L313" s="143"/>
      <c r="M313" s="554"/>
      <c r="N313" s="343"/>
      <c r="O313" s="143"/>
      <c r="P313" s="143"/>
      <c r="Q313" s="143"/>
      <c r="R313" s="143"/>
      <c r="S313" s="554"/>
      <c r="T313" s="3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3.5" hidden="false" customHeight="false" outlineLevel="0" collapsed="false">
      <c r="A314" s="143"/>
      <c r="B314" s="343"/>
      <c r="C314" s="343"/>
      <c r="D314" s="143"/>
      <c r="E314" s="143"/>
      <c r="F314" s="143"/>
      <c r="H314" s="343"/>
      <c r="I314" s="343"/>
      <c r="J314" s="143"/>
      <c r="K314" s="143"/>
      <c r="L314" s="143"/>
      <c r="M314" s="554"/>
      <c r="N314" s="343"/>
      <c r="O314" s="143"/>
      <c r="P314" s="143"/>
      <c r="Q314" s="143"/>
      <c r="R314" s="143"/>
      <c r="S314" s="554"/>
      <c r="T314" s="3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3.5" hidden="false" customHeight="false" outlineLevel="0" collapsed="false">
      <c r="A315" s="143"/>
      <c r="B315" s="343"/>
      <c r="C315" s="343"/>
      <c r="D315" s="143"/>
      <c r="E315" s="143"/>
      <c r="F315" s="143"/>
      <c r="H315" s="343"/>
      <c r="I315" s="343"/>
      <c r="J315" s="143"/>
      <c r="K315" s="143"/>
      <c r="L315" s="143"/>
      <c r="M315" s="554"/>
      <c r="N315" s="343"/>
      <c r="O315" s="143"/>
      <c r="P315" s="143"/>
      <c r="Q315" s="143"/>
      <c r="R315" s="143"/>
      <c r="S315" s="554"/>
      <c r="T315" s="3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3.5" hidden="false" customHeight="false" outlineLevel="0" collapsed="false">
      <c r="A316" s="143"/>
      <c r="B316" s="343"/>
      <c r="C316" s="343"/>
      <c r="D316" s="143"/>
      <c r="E316" s="143"/>
      <c r="F316" s="143"/>
      <c r="H316" s="343"/>
      <c r="I316" s="343"/>
      <c r="J316" s="143"/>
      <c r="K316" s="143"/>
      <c r="L316" s="143"/>
      <c r="M316" s="554"/>
      <c r="N316" s="343"/>
      <c r="O316" s="143"/>
      <c r="P316" s="143"/>
      <c r="Q316" s="143"/>
      <c r="R316" s="143"/>
      <c r="S316" s="554"/>
      <c r="T316" s="3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3.5" hidden="false" customHeight="false" outlineLevel="0" collapsed="false">
      <c r="A317" s="143"/>
      <c r="B317" s="343"/>
      <c r="C317" s="343"/>
      <c r="D317" s="143"/>
      <c r="E317" s="143"/>
      <c r="F317" s="143"/>
      <c r="H317" s="343"/>
      <c r="I317" s="343"/>
      <c r="J317" s="143"/>
      <c r="K317" s="143"/>
      <c r="L317" s="143"/>
      <c r="M317" s="554"/>
      <c r="N317" s="343"/>
      <c r="O317" s="143"/>
      <c r="P317" s="143"/>
      <c r="Q317" s="143"/>
      <c r="R317" s="143"/>
      <c r="S317" s="554"/>
      <c r="T317" s="3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3.5" hidden="false" customHeight="false" outlineLevel="0" collapsed="false">
      <c r="A318" s="143"/>
      <c r="B318" s="343"/>
      <c r="C318" s="343"/>
      <c r="D318" s="143"/>
      <c r="E318" s="143"/>
      <c r="F318" s="143"/>
      <c r="H318" s="343"/>
      <c r="I318" s="343"/>
      <c r="J318" s="143"/>
      <c r="K318" s="143"/>
      <c r="L318" s="143"/>
      <c r="M318" s="554"/>
      <c r="N318" s="343"/>
      <c r="O318" s="143"/>
      <c r="P318" s="143"/>
      <c r="Q318" s="143"/>
      <c r="R318" s="143"/>
      <c r="S318" s="554"/>
      <c r="T318" s="3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3.5" hidden="false" customHeight="false" outlineLevel="0" collapsed="false">
      <c r="A319" s="143"/>
      <c r="B319" s="343"/>
      <c r="C319" s="343"/>
      <c r="D319" s="143"/>
      <c r="E319" s="143"/>
      <c r="F319" s="143"/>
      <c r="H319" s="343"/>
      <c r="I319" s="343"/>
      <c r="J319" s="143"/>
      <c r="K319" s="143"/>
      <c r="L319" s="143"/>
      <c r="M319" s="554"/>
      <c r="N319" s="343"/>
      <c r="O319" s="143"/>
      <c r="P319" s="143"/>
      <c r="Q319" s="143"/>
      <c r="R319" s="143"/>
      <c r="S319" s="554"/>
      <c r="T319" s="3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3.5" hidden="false" customHeight="false" outlineLevel="0" collapsed="false">
      <c r="A320" s="143"/>
      <c r="B320" s="343"/>
      <c r="C320" s="343"/>
      <c r="D320" s="143"/>
      <c r="E320" s="143"/>
      <c r="F320" s="143"/>
      <c r="H320" s="343"/>
      <c r="I320" s="343"/>
      <c r="J320" s="143"/>
      <c r="K320" s="143"/>
      <c r="L320" s="143"/>
      <c r="M320" s="554"/>
      <c r="N320" s="343"/>
      <c r="O320" s="143"/>
      <c r="P320" s="143"/>
      <c r="Q320" s="143"/>
      <c r="R320" s="143"/>
      <c r="S320" s="554"/>
      <c r="T320" s="3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3.5" hidden="false" customHeight="false" outlineLevel="0" collapsed="false">
      <c r="A321" s="143"/>
      <c r="B321" s="343"/>
      <c r="C321" s="343"/>
      <c r="D321" s="143"/>
      <c r="E321" s="143"/>
      <c r="F321" s="143"/>
      <c r="H321" s="343"/>
      <c r="I321" s="343"/>
      <c r="J321" s="143"/>
      <c r="K321" s="143"/>
      <c r="L321" s="143"/>
      <c r="M321" s="554"/>
      <c r="N321" s="343"/>
      <c r="O321" s="143"/>
      <c r="P321" s="143"/>
      <c r="Q321" s="143"/>
      <c r="R321" s="143"/>
      <c r="S321" s="554"/>
      <c r="T321" s="3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3.5" hidden="false" customHeight="false" outlineLevel="0" collapsed="false">
      <c r="A322" s="143"/>
      <c r="B322" s="343"/>
      <c r="C322" s="343"/>
      <c r="D322" s="143"/>
      <c r="E322" s="143"/>
      <c r="F322" s="143"/>
      <c r="H322" s="343"/>
      <c r="I322" s="343"/>
      <c r="J322" s="143"/>
      <c r="K322" s="143"/>
      <c r="L322" s="143"/>
      <c r="M322" s="554"/>
      <c r="N322" s="343"/>
      <c r="O322" s="143"/>
      <c r="P322" s="143"/>
      <c r="Q322" s="143"/>
      <c r="R322" s="143"/>
      <c r="S322" s="554"/>
      <c r="T322" s="3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3.5" hidden="false" customHeight="false" outlineLevel="0" collapsed="false">
      <c r="A323" s="143"/>
      <c r="B323" s="343"/>
      <c r="C323" s="343"/>
      <c r="D323" s="143"/>
      <c r="E323" s="143"/>
      <c r="F323" s="143"/>
      <c r="H323" s="343"/>
      <c r="I323" s="343"/>
      <c r="J323" s="143"/>
      <c r="K323" s="143"/>
      <c r="L323" s="143"/>
      <c r="M323" s="554"/>
      <c r="N323" s="343"/>
      <c r="O323" s="143"/>
      <c r="P323" s="143"/>
      <c r="Q323" s="143"/>
      <c r="R323" s="143"/>
      <c r="S323" s="554"/>
      <c r="T323" s="3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3.5" hidden="false" customHeight="false" outlineLevel="0" collapsed="false">
      <c r="A324" s="143"/>
      <c r="B324" s="343"/>
      <c r="C324" s="343"/>
      <c r="D324" s="143"/>
      <c r="E324" s="143"/>
      <c r="F324" s="143"/>
      <c r="H324" s="343"/>
      <c r="I324" s="343"/>
      <c r="J324" s="143"/>
      <c r="K324" s="143"/>
      <c r="L324" s="143"/>
      <c r="M324" s="554"/>
      <c r="N324" s="343"/>
      <c r="O324" s="143"/>
      <c r="P324" s="143"/>
      <c r="Q324" s="143"/>
      <c r="R324" s="143"/>
      <c r="S324" s="554"/>
      <c r="T324" s="3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3.5" hidden="false" customHeight="false" outlineLevel="0" collapsed="false">
      <c r="A325" s="143"/>
      <c r="B325" s="343"/>
      <c r="C325" s="343"/>
      <c r="D325" s="143"/>
      <c r="E325" s="143"/>
      <c r="F325" s="143"/>
      <c r="H325" s="343"/>
      <c r="I325" s="343"/>
      <c r="J325" s="143"/>
      <c r="K325" s="143"/>
      <c r="L325" s="143"/>
      <c r="M325" s="554"/>
      <c r="N325" s="343"/>
      <c r="O325" s="143"/>
      <c r="P325" s="143"/>
      <c r="Q325" s="143"/>
      <c r="R325" s="143"/>
      <c r="S325" s="554"/>
      <c r="T325" s="3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3.5" hidden="false" customHeight="false" outlineLevel="0" collapsed="false">
      <c r="A326" s="143"/>
      <c r="B326" s="343"/>
      <c r="C326" s="343"/>
      <c r="D326" s="143"/>
      <c r="E326" s="143"/>
      <c r="F326" s="143"/>
      <c r="H326" s="343"/>
      <c r="I326" s="343"/>
      <c r="J326" s="143"/>
      <c r="K326" s="143"/>
      <c r="L326" s="143"/>
      <c r="M326" s="554"/>
      <c r="N326" s="343"/>
      <c r="O326" s="143"/>
      <c r="P326" s="143"/>
      <c r="Q326" s="143"/>
      <c r="R326" s="143"/>
      <c r="S326" s="554"/>
      <c r="T326" s="3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3.5" hidden="false" customHeight="false" outlineLevel="0" collapsed="false">
      <c r="A327" s="143"/>
      <c r="B327" s="343"/>
      <c r="C327" s="343"/>
      <c r="D327" s="143"/>
      <c r="E327" s="143"/>
      <c r="F327" s="143"/>
      <c r="H327" s="343"/>
      <c r="I327" s="343"/>
      <c r="J327" s="143"/>
      <c r="K327" s="143"/>
      <c r="L327" s="143"/>
      <c r="M327" s="554"/>
      <c r="N327" s="343"/>
      <c r="O327" s="143"/>
      <c r="P327" s="143"/>
      <c r="Q327" s="143"/>
      <c r="R327" s="143"/>
      <c r="S327" s="554"/>
      <c r="T327" s="3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3.5" hidden="false" customHeight="false" outlineLevel="0" collapsed="false">
      <c r="A328" s="143"/>
      <c r="B328" s="343"/>
      <c r="C328" s="343"/>
      <c r="D328" s="143"/>
      <c r="E328" s="143"/>
      <c r="F328" s="143"/>
      <c r="H328" s="343"/>
      <c r="I328" s="343"/>
      <c r="J328" s="143"/>
      <c r="K328" s="143"/>
      <c r="L328" s="143"/>
      <c r="M328" s="554"/>
      <c r="N328" s="343"/>
      <c r="O328" s="143"/>
      <c r="P328" s="143"/>
      <c r="Q328" s="143"/>
      <c r="R328" s="143"/>
      <c r="S328" s="554"/>
      <c r="T328" s="3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3.5" hidden="false" customHeight="false" outlineLevel="0" collapsed="false">
      <c r="A329" s="143"/>
      <c r="B329" s="343"/>
      <c r="C329" s="343"/>
      <c r="D329" s="143"/>
      <c r="E329" s="143"/>
      <c r="F329" s="143"/>
      <c r="H329" s="343"/>
      <c r="I329" s="343"/>
      <c r="J329" s="143"/>
      <c r="K329" s="143"/>
      <c r="L329" s="143"/>
      <c r="M329" s="554"/>
      <c r="N329" s="343"/>
      <c r="O329" s="143"/>
      <c r="P329" s="143"/>
      <c r="Q329" s="143"/>
      <c r="R329" s="143"/>
      <c r="S329" s="554"/>
      <c r="T329" s="3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3.5" hidden="false" customHeight="false" outlineLevel="0" collapsed="false">
      <c r="A330" s="143"/>
      <c r="B330" s="343"/>
      <c r="C330" s="343"/>
      <c r="D330" s="143"/>
      <c r="E330" s="143"/>
      <c r="F330" s="143"/>
      <c r="H330" s="343"/>
      <c r="I330" s="343"/>
      <c r="J330" s="143"/>
      <c r="K330" s="143"/>
      <c r="L330" s="143"/>
      <c r="M330" s="554"/>
      <c r="N330" s="343"/>
      <c r="O330" s="143"/>
      <c r="P330" s="143"/>
      <c r="Q330" s="143"/>
      <c r="R330" s="143"/>
      <c r="S330" s="554"/>
      <c r="T330" s="3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3.5" hidden="false" customHeight="false" outlineLevel="0" collapsed="false">
      <c r="A331" s="143"/>
      <c r="B331" s="343"/>
      <c r="C331" s="343"/>
      <c r="D331" s="143"/>
      <c r="E331" s="143"/>
      <c r="F331" s="143"/>
      <c r="H331" s="343"/>
      <c r="I331" s="343"/>
      <c r="J331" s="143"/>
      <c r="K331" s="143"/>
      <c r="L331" s="143"/>
      <c r="M331" s="554"/>
      <c r="N331" s="343"/>
      <c r="O331" s="143"/>
      <c r="P331" s="143"/>
      <c r="Q331" s="143"/>
      <c r="R331" s="143"/>
      <c r="S331" s="554"/>
      <c r="T331" s="3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3.5" hidden="false" customHeight="false" outlineLevel="0" collapsed="false">
      <c r="A332" s="143"/>
      <c r="B332" s="343"/>
      <c r="C332" s="343"/>
      <c r="D332" s="143"/>
      <c r="E332" s="143"/>
      <c r="F332" s="143"/>
      <c r="H332" s="343"/>
      <c r="I332" s="343"/>
      <c r="J332" s="143"/>
      <c r="K332" s="143"/>
      <c r="L332" s="143"/>
      <c r="M332" s="554"/>
      <c r="N332" s="343"/>
      <c r="O332" s="143"/>
      <c r="P332" s="143"/>
      <c r="Q332" s="143"/>
      <c r="R332" s="143"/>
      <c r="S332" s="554"/>
      <c r="T332" s="3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3.5" hidden="false" customHeight="false" outlineLevel="0" collapsed="false">
      <c r="A333" s="143"/>
      <c r="B333" s="343"/>
      <c r="C333" s="343"/>
      <c r="D333" s="143"/>
      <c r="E333" s="143"/>
      <c r="F333" s="143"/>
      <c r="H333" s="343"/>
      <c r="I333" s="343"/>
      <c r="J333" s="143"/>
      <c r="K333" s="143"/>
      <c r="L333" s="143"/>
      <c r="M333" s="554"/>
      <c r="N333" s="343"/>
      <c r="O333" s="143"/>
      <c r="P333" s="143"/>
      <c r="Q333" s="143"/>
      <c r="R333" s="143"/>
      <c r="S333" s="554"/>
      <c r="T333" s="3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3.5" hidden="false" customHeight="false" outlineLevel="0" collapsed="false">
      <c r="A334" s="143"/>
      <c r="B334" s="343"/>
      <c r="C334" s="343"/>
      <c r="D334" s="143"/>
      <c r="E334" s="143"/>
      <c r="F334" s="143"/>
      <c r="H334" s="343"/>
      <c r="I334" s="343"/>
      <c r="J334" s="143"/>
      <c r="K334" s="143"/>
      <c r="L334" s="143"/>
      <c r="M334" s="554"/>
      <c r="N334" s="343"/>
      <c r="O334" s="143"/>
      <c r="P334" s="143"/>
      <c r="Q334" s="143"/>
      <c r="R334" s="143"/>
      <c r="S334" s="554"/>
      <c r="T334" s="3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3.5" hidden="false" customHeight="false" outlineLevel="0" collapsed="false">
      <c r="A335" s="143"/>
      <c r="B335" s="343"/>
      <c r="C335" s="343"/>
      <c r="D335" s="143"/>
      <c r="E335" s="143"/>
      <c r="F335" s="143"/>
      <c r="H335" s="343"/>
      <c r="I335" s="343"/>
      <c r="J335" s="143"/>
      <c r="K335" s="143"/>
      <c r="L335" s="143"/>
      <c r="M335" s="554"/>
      <c r="N335" s="343"/>
      <c r="O335" s="143"/>
      <c r="P335" s="143"/>
      <c r="Q335" s="143"/>
      <c r="R335" s="143"/>
      <c r="S335" s="554"/>
      <c r="T335" s="3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3.5" hidden="false" customHeight="false" outlineLevel="0" collapsed="false">
      <c r="A336" s="143"/>
      <c r="B336" s="343"/>
      <c r="C336" s="343"/>
      <c r="D336" s="143"/>
      <c r="E336" s="143"/>
      <c r="F336" s="143"/>
      <c r="H336" s="343"/>
      <c r="I336" s="343"/>
      <c r="J336" s="143"/>
      <c r="K336" s="143"/>
      <c r="L336" s="143"/>
      <c r="M336" s="554"/>
      <c r="N336" s="343"/>
      <c r="O336" s="143"/>
      <c r="P336" s="143"/>
      <c r="Q336" s="143"/>
      <c r="R336" s="143"/>
      <c r="S336" s="554"/>
      <c r="T336" s="3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3.5" hidden="false" customHeight="false" outlineLevel="0" collapsed="false">
      <c r="A337" s="143"/>
      <c r="B337" s="343"/>
      <c r="C337" s="343"/>
      <c r="D337" s="143"/>
      <c r="E337" s="143"/>
      <c r="F337" s="143"/>
      <c r="H337" s="343"/>
      <c r="I337" s="343"/>
      <c r="J337" s="143"/>
      <c r="K337" s="143"/>
      <c r="L337" s="143"/>
      <c r="M337" s="554"/>
      <c r="N337" s="343"/>
      <c r="O337" s="143"/>
      <c r="P337" s="143"/>
      <c r="Q337" s="143"/>
      <c r="R337" s="143"/>
      <c r="S337" s="554"/>
      <c r="T337" s="3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3.5" hidden="false" customHeight="false" outlineLevel="0" collapsed="false">
      <c r="A338" s="143"/>
      <c r="B338" s="343"/>
      <c r="C338" s="343"/>
      <c r="D338" s="143"/>
      <c r="E338" s="143"/>
      <c r="F338" s="143"/>
      <c r="H338" s="343"/>
      <c r="I338" s="343"/>
      <c r="J338" s="143"/>
      <c r="K338" s="143"/>
      <c r="L338" s="143"/>
      <c r="M338" s="554"/>
      <c r="N338" s="343"/>
      <c r="O338" s="143"/>
      <c r="P338" s="143"/>
      <c r="Q338" s="143"/>
      <c r="R338" s="143"/>
      <c r="S338" s="554"/>
      <c r="T338" s="3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3.5" hidden="false" customHeight="false" outlineLevel="0" collapsed="false">
      <c r="A339" s="143"/>
      <c r="B339" s="343"/>
      <c r="C339" s="343"/>
      <c r="D339" s="143"/>
      <c r="E339" s="143"/>
      <c r="F339" s="143"/>
      <c r="H339" s="343"/>
      <c r="I339" s="343"/>
      <c r="J339" s="143"/>
      <c r="K339" s="143"/>
      <c r="L339" s="143"/>
      <c r="M339" s="554"/>
      <c r="N339" s="343"/>
      <c r="O339" s="143"/>
      <c r="P339" s="143"/>
      <c r="Q339" s="143"/>
      <c r="R339" s="143"/>
      <c r="S339" s="554"/>
      <c r="T339" s="3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3.5" hidden="false" customHeight="false" outlineLevel="0" collapsed="false">
      <c r="A340" s="143"/>
      <c r="B340" s="343"/>
      <c r="C340" s="343"/>
      <c r="D340" s="143"/>
      <c r="E340" s="143"/>
      <c r="F340" s="143"/>
      <c r="H340" s="343"/>
      <c r="I340" s="343"/>
      <c r="J340" s="143"/>
      <c r="K340" s="143"/>
      <c r="L340" s="143"/>
      <c r="M340" s="554"/>
      <c r="N340" s="343"/>
      <c r="O340" s="143"/>
      <c r="P340" s="143"/>
      <c r="Q340" s="143"/>
      <c r="R340" s="143"/>
      <c r="S340" s="554"/>
      <c r="T340" s="3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3.5" hidden="false" customHeight="false" outlineLevel="0" collapsed="false">
      <c r="A341" s="143"/>
      <c r="B341" s="343"/>
      <c r="C341" s="343"/>
      <c r="D341" s="143"/>
      <c r="E341" s="143"/>
      <c r="F341" s="143"/>
      <c r="H341" s="343"/>
      <c r="I341" s="343"/>
      <c r="J341" s="143"/>
      <c r="K341" s="143"/>
      <c r="L341" s="143"/>
      <c r="M341" s="554"/>
      <c r="N341" s="343"/>
      <c r="O341" s="143"/>
      <c r="P341" s="143"/>
      <c r="Q341" s="143"/>
      <c r="R341" s="143"/>
      <c r="S341" s="554"/>
      <c r="T341" s="3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3.5" hidden="false" customHeight="false" outlineLevel="0" collapsed="false">
      <c r="A342" s="143"/>
      <c r="B342" s="343"/>
      <c r="C342" s="343"/>
      <c r="D342" s="143"/>
      <c r="E342" s="143"/>
      <c r="F342" s="143"/>
      <c r="H342" s="343"/>
      <c r="I342" s="343"/>
      <c r="J342" s="143"/>
      <c r="K342" s="143"/>
      <c r="L342" s="143"/>
      <c r="M342" s="554"/>
      <c r="N342" s="343"/>
      <c r="O342" s="143"/>
      <c r="P342" s="143"/>
      <c r="Q342" s="143"/>
      <c r="R342" s="143"/>
      <c r="S342" s="554"/>
      <c r="T342" s="3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3.5" hidden="false" customHeight="false" outlineLevel="0" collapsed="false">
      <c r="A343" s="143"/>
      <c r="B343" s="343"/>
      <c r="C343" s="343"/>
      <c r="D343" s="143"/>
      <c r="E343" s="143"/>
      <c r="F343" s="143"/>
      <c r="H343" s="343"/>
      <c r="I343" s="343"/>
      <c r="J343" s="143"/>
      <c r="K343" s="143"/>
      <c r="L343" s="143"/>
      <c r="M343" s="554"/>
      <c r="N343" s="343"/>
      <c r="O343" s="143"/>
      <c r="P343" s="143"/>
      <c r="Q343" s="143"/>
      <c r="R343" s="143"/>
      <c r="S343" s="554"/>
      <c r="T343" s="3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3.5" hidden="false" customHeight="false" outlineLevel="0" collapsed="false">
      <c r="A344" s="143"/>
      <c r="B344" s="343"/>
      <c r="C344" s="343"/>
      <c r="D344" s="143"/>
      <c r="E344" s="143"/>
      <c r="F344" s="143"/>
      <c r="H344" s="343"/>
      <c r="I344" s="343"/>
      <c r="J344" s="143"/>
      <c r="K344" s="143"/>
      <c r="L344" s="143"/>
      <c r="M344" s="554"/>
      <c r="N344" s="343"/>
      <c r="O344" s="143"/>
      <c r="P344" s="143"/>
      <c r="Q344" s="143"/>
      <c r="R344" s="143"/>
      <c r="S344" s="554"/>
      <c r="T344" s="343"/>
      <c r="U344" s="143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3.5" hidden="false" customHeight="false" outlineLevel="0" collapsed="false">
      <c r="A345" s="143"/>
      <c r="B345" s="343"/>
      <c r="C345" s="343"/>
      <c r="D345" s="143"/>
      <c r="E345" s="143"/>
      <c r="F345" s="143"/>
      <c r="H345" s="343"/>
      <c r="I345" s="343"/>
      <c r="J345" s="143"/>
      <c r="K345" s="143"/>
      <c r="L345" s="143"/>
      <c r="M345" s="554"/>
      <c r="N345" s="343"/>
      <c r="O345" s="143"/>
      <c r="P345" s="143"/>
      <c r="Q345" s="143"/>
      <c r="R345" s="143"/>
      <c r="S345" s="554"/>
      <c r="T345" s="343"/>
      <c r="U345" s="143"/>
      <c r="V345" s="143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3.5" hidden="false" customHeight="false" outlineLevel="0" collapsed="false">
      <c r="A346" s="143"/>
      <c r="B346" s="343"/>
      <c r="C346" s="343"/>
      <c r="D346" s="143"/>
      <c r="E346" s="143"/>
      <c r="F346" s="143"/>
      <c r="H346" s="343"/>
      <c r="I346" s="343"/>
      <c r="J346" s="143"/>
      <c r="K346" s="143"/>
      <c r="L346" s="143"/>
      <c r="M346" s="554"/>
      <c r="N346" s="343"/>
      <c r="O346" s="143"/>
      <c r="P346" s="143"/>
      <c r="Q346" s="143"/>
      <c r="R346" s="143"/>
      <c r="S346" s="554"/>
      <c r="T346" s="343"/>
      <c r="U346" s="143"/>
      <c r="V346" s="143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3.5" hidden="false" customHeight="false" outlineLevel="0" collapsed="false">
      <c r="A347" s="143"/>
      <c r="B347" s="343"/>
      <c r="C347" s="343"/>
      <c r="D347" s="143"/>
      <c r="E347" s="143"/>
      <c r="F347" s="143"/>
      <c r="H347" s="343"/>
      <c r="I347" s="343"/>
      <c r="J347" s="143"/>
      <c r="K347" s="143"/>
      <c r="L347" s="143"/>
      <c r="M347" s="554"/>
      <c r="N347" s="343"/>
      <c r="O347" s="143"/>
      <c r="P347" s="143"/>
      <c r="Q347" s="143"/>
      <c r="R347" s="143"/>
      <c r="S347" s="554"/>
      <c r="T347" s="343"/>
      <c r="U347" s="143"/>
      <c r="V347" s="143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3.5" hidden="false" customHeight="false" outlineLevel="0" collapsed="false">
      <c r="A348" s="143"/>
      <c r="B348" s="343"/>
      <c r="C348" s="343"/>
      <c r="D348" s="143"/>
      <c r="E348" s="143"/>
      <c r="F348" s="143"/>
      <c r="H348" s="343"/>
      <c r="I348" s="343"/>
      <c r="J348" s="143"/>
      <c r="K348" s="143"/>
      <c r="L348" s="143"/>
      <c r="M348" s="554"/>
      <c r="N348" s="343"/>
      <c r="O348" s="143"/>
      <c r="P348" s="143"/>
      <c r="Q348" s="143"/>
      <c r="R348" s="143"/>
      <c r="S348" s="554"/>
      <c r="T348" s="343"/>
      <c r="U348" s="143"/>
      <c r="V348" s="143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3.5" hidden="false" customHeight="false" outlineLevel="0" collapsed="false">
      <c r="A349" s="143"/>
      <c r="B349" s="343"/>
      <c r="C349" s="343"/>
      <c r="D349" s="143"/>
      <c r="E349" s="143"/>
      <c r="F349" s="143"/>
      <c r="H349" s="343"/>
      <c r="I349" s="343"/>
      <c r="J349" s="143"/>
      <c r="K349" s="143"/>
      <c r="L349" s="143"/>
      <c r="M349" s="554"/>
      <c r="N349" s="343"/>
      <c r="O349" s="143"/>
      <c r="P349" s="143"/>
      <c r="Q349" s="143"/>
      <c r="R349" s="143"/>
      <c r="S349" s="554"/>
      <c r="T349" s="343"/>
      <c r="U349" s="143"/>
      <c r="V349" s="143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3.5" hidden="false" customHeight="false" outlineLevel="0" collapsed="false">
      <c r="A350" s="143"/>
      <c r="B350" s="343"/>
      <c r="C350" s="343"/>
      <c r="D350" s="143"/>
      <c r="E350" s="143"/>
      <c r="F350" s="143"/>
      <c r="H350" s="343"/>
      <c r="I350" s="343"/>
      <c r="J350" s="143"/>
      <c r="K350" s="143"/>
      <c r="L350" s="143"/>
      <c r="M350" s="554"/>
      <c r="N350" s="343"/>
      <c r="O350" s="143"/>
      <c r="P350" s="143"/>
      <c r="Q350" s="143"/>
      <c r="R350" s="143"/>
      <c r="S350" s="554"/>
      <c r="T350" s="343"/>
      <c r="U350" s="143"/>
      <c r="V350" s="143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3.5" hidden="false" customHeight="false" outlineLevel="0" collapsed="false">
      <c r="A351" s="143"/>
      <c r="B351" s="343"/>
      <c r="C351" s="343"/>
      <c r="D351" s="143"/>
      <c r="E351" s="143"/>
      <c r="F351" s="143"/>
      <c r="H351" s="343"/>
      <c r="I351" s="343"/>
      <c r="J351" s="143"/>
      <c r="K351" s="143"/>
      <c r="L351" s="143"/>
      <c r="M351" s="554"/>
      <c r="N351" s="343"/>
      <c r="O351" s="143"/>
      <c r="P351" s="143"/>
      <c r="Q351" s="143"/>
      <c r="R351" s="143"/>
      <c r="S351" s="554"/>
      <c r="T351" s="343"/>
      <c r="U351" s="143"/>
      <c r="V351" s="143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3.5" hidden="false" customHeight="false" outlineLevel="0" collapsed="false">
      <c r="A352" s="143"/>
      <c r="B352" s="343"/>
      <c r="C352" s="343"/>
      <c r="D352" s="143"/>
      <c r="E352" s="143"/>
      <c r="F352" s="143"/>
      <c r="H352" s="343"/>
      <c r="I352" s="343"/>
      <c r="J352" s="143"/>
      <c r="K352" s="143"/>
      <c r="L352" s="143"/>
      <c r="M352" s="554"/>
      <c r="N352" s="343"/>
      <c r="O352" s="143"/>
      <c r="P352" s="143"/>
      <c r="Q352" s="143"/>
      <c r="R352" s="143"/>
      <c r="S352" s="554"/>
      <c r="T352" s="343"/>
      <c r="U352" s="143"/>
      <c r="V352" s="143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3.5" hidden="false" customHeight="false" outlineLevel="0" collapsed="false">
      <c r="A353" s="143"/>
      <c r="B353" s="343"/>
      <c r="C353" s="343"/>
      <c r="D353" s="143"/>
      <c r="E353" s="143"/>
      <c r="F353" s="143"/>
      <c r="H353" s="343"/>
      <c r="I353" s="343"/>
      <c r="J353" s="143"/>
      <c r="K353" s="143"/>
      <c r="L353" s="143"/>
      <c r="M353" s="554"/>
      <c r="N353" s="343"/>
      <c r="O353" s="143"/>
      <c r="P353" s="143"/>
      <c r="Q353" s="143"/>
      <c r="R353" s="143"/>
      <c r="S353" s="554"/>
      <c r="T353" s="343"/>
      <c r="U353" s="143"/>
      <c r="V353" s="143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3.5" hidden="false" customHeight="false" outlineLevel="0" collapsed="false">
      <c r="A354" s="143"/>
      <c r="B354" s="343"/>
      <c r="C354" s="343"/>
      <c r="D354" s="143"/>
      <c r="E354" s="143"/>
      <c r="F354" s="143"/>
      <c r="H354" s="343"/>
      <c r="I354" s="343"/>
      <c r="J354" s="143"/>
      <c r="K354" s="143"/>
      <c r="L354" s="143"/>
      <c r="M354" s="554"/>
      <c r="N354" s="343"/>
      <c r="O354" s="143"/>
      <c r="P354" s="143"/>
      <c r="Q354" s="143"/>
      <c r="R354" s="143"/>
      <c r="S354" s="554"/>
      <c r="T354" s="343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3.5" hidden="false" customHeight="false" outlineLevel="0" collapsed="false">
      <c r="A355" s="143"/>
      <c r="B355" s="343"/>
      <c r="C355" s="343"/>
      <c r="D355" s="143"/>
      <c r="E355" s="143"/>
      <c r="F355" s="143"/>
      <c r="H355" s="343"/>
      <c r="I355" s="343"/>
      <c r="J355" s="143"/>
      <c r="K355" s="143"/>
      <c r="L355" s="143"/>
      <c r="M355" s="554"/>
      <c r="N355" s="343"/>
      <c r="O355" s="143"/>
      <c r="P355" s="143"/>
      <c r="Q355" s="143"/>
      <c r="R355" s="143"/>
      <c r="S355" s="554"/>
      <c r="T355" s="343"/>
      <c r="U355" s="143"/>
      <c r="V355" s="143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3.5" hidden="false" customHeight="false" outlineLevel="0" collapsed="false">
      <c r="A356" s="143"/>
      <c r="B356" s="343"/>
      <c r="C356" s="343"/>
      <c r="D356" s="143"/>
      <c r="E356" s="143"/>
      <c r="F356" s="143"/>
      <c r="H356" s="343"/>
      <c r="I356" s="343"/>
      <c r="J356" s="143"/>
      <c r="K356" s="143"/>
      <c r="L356" s="143"/>
      <c r="M356" s="554"/>
      <c r="N356" s="343"/>
      <c r="O356" s="143"/>
      <c r="P356" s="143"/>
      <c r="Q356" s="143"/>
      <c r="R356" s="143"/>
      <c r="S356" s="554"/>
      <c r="T356" s="343"/>
      <c r="U356" s="143"/>
      <c r="V356" s="143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3.5" hidden="false" customHeight="false" outlineLevel="0" collapsed="false">
      <c r="A357" s="143"/>
      <c r="B357" s="343"/>
      <c r="C357" s="343"/>
      <c r="D357" s="143"/>
      <c r="E357" s="143"/>
      <c r="F357" s="143"/>
      <c r="H357" s="343"/>
      <c r="I357" s="343"/>
      <c r="J357" s="143"/>
      <c r="K357" s="143"/>
      <c r="L357" s="143"/>
      <c r="M357" s="554"/>
      <c r="N357" s="343"/>
      <c r="O357" s="143"/>
      <c r="P357" s="143"/>
      <c r="Q357" s="143"/>
      <c r="R357" s="143"/>
      <c r="S357" s="554"/>
      <c r="T357" s="343"/>
      <c r="U357" s="143"/>
      <c r="V357" s="143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3.5" hidden="false" customHeight="false" outlineLevel="0" collapsed="false">
      <c r="A358" s="143"/>
      <c r="B358" s="343"/>
      <c r="C358" s="343"/>
      <c r="D358" s="143"/>
      <c r="E358" s="143"/>
      <c r="F358" s="143"/>
      <c r="H358" s="343"/>
      <c r="I358" s="343"/>
      <c r="J358" s="143"/>
      <c r="K358" s="143"/>
      <c r="L358" s="143"/>
      <c r="M358" s="554"/>
      <c r="N358" s="343"/>
      <c r="O358" s="143"/>
      <c r="P358" s="143"/>
      <c r="Q358" s="143"/>
      <c r="R358" s="143"/>
      <c r="S358" s="554"/>
      <c r="T358" s="343"/>
      <c r="U358" s="143"/>
      <c r="V358" s="143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3.5" hidden="false" customHeight="false" outlineLevel="0" collapsed="false">
      <c r="A359" s="143"/>
      <c r="B359" s="343"/>
      <c r="C359" s="343"/>
      <c r="D359" s="143"/>
      <c r="E359" s="143"/>
      <c r="F359" s="143"/>
      <c r="H359" s="343"/>
      <c r="I359" s="343"/>
      <c r="J359" s="143"/>
      <c r="K359" s="143"/>
      <c r="L359" s="143"/>
      <c r="M359" s="554"/>
      <c r="N359" s="343"/>
      <c r="O359" s="143"/>
      <c r="P359" s="143"/>
      <c r="Q359" s="143"/>
      <c r="R359" s="143"/>
      <c r="S359" s="554"/>
      <c r="T359" s="343"/>
      <c r="U359" s="143"/>
      <c r="V359" s="143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3.5" hidden="false" customHeight="false" outlineLevel="0" collapsed="false">
      <c r="A360" s="143"/>
      <c r="B360" s="343"/>
      <c r="C360" s="343"/>
      <c r="D360" s="143"/>
      <c r="E360" s="143"/>
      <c r="F360" s="143"/>
      <c r="H360" s="343"/>
      <c r="I360" s="343"/>
      <c r="J360" s="143"/>
      <c r="K360" s="143"/>
      <c r="L360" s="143"/>
      <c r="M360" s="554"/>
      <c r="N360" s="343"/>
      <c r="O360" s="143"/>
      <c r="P360" s="143"/>
      <c r="Q360" s="143"/>
      <c r="R360" s="143"/>
      <c r="S360" s="554"/>
      <c r="T360" s="343"/>
      <c r="U360" s="143"/>
      <c r="V360" s="143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3.5" hidden="false" customHeight="false" outlineLevel="0" collapsed="false">
      <c r="A361" s="143"/>
      <c r="B361" s="343"/>
      <c r="C361" s="343"/>
      <c r="D361" s="143"/>
      <c r="E361" s="143"/>
      <c r="F361" s="143"/>
      <c r="H361" s="343"/>
      <c r="I361" s="343"/>
      <c r="J361" s="143"/>
      <c r="K361" s="143"/>
      <c r="L361" s="143"/>
      <c r="M361" s="554"/>
      <c r="N361" s="343"/>
      <c r="O361" s="143"/>
      <c r="P361" s="143"/>
      <c r="Q361" s="143"/>
      <c r="R361" s="143"/>
      <c r="S361" s="554"/>
      <c r="T361" s="343"/>
      <c r="U361" s="143"/>
      <c r="V361" s="143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3.5" hidden="false" customHeight="false" outlineLevel="0" collapsed="false">
      <c r="A362" s="143"/>
      <c r="B362" s="343"/>
      <c r="C362" s="343"/>
      <c r="D362" s="143"/>
      <c r="E362" s="143"/>
      <c r="F362" s="143"/>
      <c r="H362" s="343"/>
      <c r="I362" s="343"/>
      <c r="J362" s="143"/>
      <c r="K362" s="143"/>
      <c r="L362" s="143"/>
      <c r="M362" s="554"/>
      <c r="N362" s="343"/>
      <c r="O362" s="143"/>
      <c r="P362" s="143"/>
      <c r="Q362" s="143"/>
      <c r="R362" s="143"/>
      <c r="S362" s="554"/>
      <c r="T362" s="343"/>
      <c r="U362" s="143"/>
      <c r="V362" s="143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3.5" hidden="false" customHeight="false" outlineLevel="0" collapsed="false">
      <c r="A363" s="143"/>
      <c r="B363" s="343"/>
      <c r="C363" s="343"/>
      <c r="D363" s="143"/>
      <c r="E363" s="143"/>
      <c r="F363" s="143"/>
      <c r="H363" s="343"/>
      <c r="I363" s="343"/>
      <c r="J363" s="143"/>
      <c r="K363" s="143"/>
      <c r="L363" s="143"/>
      <c r="M363" s="554"/>
      <c r="N363" s="343"/>
      <c r="O363" s="143"/>
      <c r="P363" s="143"/>
      <c r="Q363" s="143"/>
      <c r="R363" s="143"/>
      <c r="S363" s="554"/>
      <c r="T363" s="343"/>
      <c r="U363" s="143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3.5" hidden="false" customHeight="false" outlineLevel="0" collapsed="false">
      <c r="A364" s="143"/>
      <c r="B364" s="343"/>
      <c r="C364" s="343"/>
      <c r="D364" s="143"/>
      <c r="E364" s="143"/>
      <c r="F364" s="143"/>
      <c r="H364" s="343"/>
      <c r="I364" s="343"/>
      <c r="J364" s="143"/>
      <c r="K364" s="143"/>
      <c r="L364" s="143"/>
      <c r="M364" s="554"/>
      <c r="N364" s="343"/>
      <c r="O364" s="143"/>
      <c r="P364" s="143"/>
      <c r="Q364" s="143"/>
      <c r="R364" s="143"/>
      <c r="S364" s="554"/>
      <c r="T364" s="343"/>
      <c r="U364" s="143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3.5" hidden="false" customHeight="false" outlineLevel="0" collapsed="false">
      <c r="A365" s="143"/>
      <c r="B365" s="343"/>
      <c r="C365" s="343"/>
      <c r="D365" s="143"/>
      <c r="E365" s="143"/>
      <c r="F365" s="143"/>
      <c r="H365" s="343"/>
      <c r="I365" s="343"/>
      <c r="J365" s="143"/>
      <c r="K365" s="143"/>
      <c r="L365" s="143"/>
      <c r="M365" s="554"/>
      <c r="N365" s="343"/>
      <c r="O365" s="143"/>
      <c r="P365" s="143"/>
      <c r="Q365" s="143"/>
      <c r="R365" s="143"/>
      <c r="S365" s="554"/>
      <c r="T365" s="343"/>
      <c r="U365" s="143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3.5" hidden="false" customHeight="false" outlineLevel="0" collapsed="false">
      <c r="A366" s="143"/>
      <c r="B366" s="343"/>
      <c r="C366" s="343"/>
      <c r="D366" s="143"/>
      <c r="E366" s="143"/>
      <c r="F366" s="143"/>
      <c r="H366" s="343"/>
      <c r="I366" s="343"/>
      <c r="J366" s="143"/>
      <c r="K366" s="143"/>
      <c r="L366" s="143"/>
      <c r="M366" s="554"/>
      <c r="N366" s="343"/>
      <c r="O366" s="143"/>
      <c r="P366" s="143"/>
      <c r="Q366" s="143"/>
      <c r="R366" s="143"/>
      <c r="S366" s="554"/>
      <c r="T366" s="343"/>
      <c r="U366" s="143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93</v>
      </c>
      <c r="G1" s="0" t="s">
        <v>494</v>
      </c>
    </row>
    <row r="2" customFormat="false" ht="12.75" hidden="false" customHeight="false" outlineLevel="0" collapsed="false">
      <c r="C2" s="0" t="s">
        <v>495</v>
      </c>
      <c r="G2" s="0" t="s">
        <v>496</v>
      </c>
    </row>
    <row r="3" customFormat="false" ht="12.75" hidden="false" customHeight="false" outlineLevel="0" collapsed="false">
      <c r="C3" s="565" t="s">
        <v>497</v>
      </c>
      <c r="D3" s="565"/>
    </row>
    <row r="4" customFormat="false" ht="13.5" hidden="false" customHeight="false" outlineLevel="0" collapsed="false"/>
    <row r="5" customFormat="false" ht="13.5" hidden="false" customHeight="false" outlineLevel="0" collapsed="false">
      <c r="C5" s="566" t="s">
        <v>498</v>
      </c>
      <c r="H5" s="566" t="s">
        <v>499</v>
      </c>
      <c r="M5" s="566" t="s">
        <v>500</v>
      </c>
    </row>
    <row r="7" customFormat="false" ht="12.75" hidden="false" customHeight="false" outlineLevel="0" collapsed="false">
      <c r="C7" s="0" t="s">
        <v>501</v>
      </c>
      <c r="H7" s="0" t="s">
        <v>502</v>
      </c>
      <c r="M7" s="0" t="s">
        <v>502</v>
      </c>
    </row>
    <row r="8" customFormat="false" ht="12.75" hidden="false" customHeight="false" outlineLevel="0" collapsed="false">
      <c r="C8" s="0" t="s">
        <v>503</v>
      </c>
      <c r="H8" s="0" t="s">
        <v>504</v>
      </c>
      <c r="M8" s="0" t="s">
        <v>505</v>
      </c>
    </row>
    <row r="9" customFormat="false" ht="12.75" hidden="false" customHeight="false" outlineLevel="0" collapsed="false">
      <c r="H9" s="0" t="s">
        <v>506</v>
      </c>
      <c r="M9" s="0" t="s">
        <v>50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67" t="s">
        <v>508</v>
      </c>
      <c r="C12" s="568" t="s">
        <v>509</v>
      </c>
      <c r="D12" s="568" t="s">
        <v>510</v>
      </c>
      <c r="E12" s="569" t="s">
        <v>511</v>
      </c>
      <c r="G12" s="567" t="s">
        <v>508</v>
      </c>
      <c r="H12" s="568" t="s">
        <v>509</v>
      </c>
      <c r="I12" s="568" t="s">
        <v>510</v>
      </c>
      <c r="J12" s="570" t="s">
        <v>511</v>
      </c>
      <c r="L12" s="567" t="s">
        <v>508</v>
      </c>
      <c r="M12" s="568" t="s">
        <v>509</v>
      </c>
      <c r="N12" s="568" t="s">
        <v>510</v>
      </c>
      <c r="O12" s="570" t="s">
        <v>511</v>
      </c>
    </row>
    <row r="13" customFormat="false" ht="12.75" hidden="false" customHeight="false" outlineLevel="0" collapsed="false">
      <c r="B13" s="571" t="s">
        <v>512</v>
      </c>
      <c r="C13" s="571" t="s">
        <v>512</v>
      </c>
      <c r="D13" s="571" t="s">
        <v>513</v>
      </c>
      <c r="E13" s="572" t="s">
        <v>161</v>
      </c>
      <c r="G13" s="571" t="s">
        <v>512</v>
      </c>
      <c r="H13" s="571" t="s">
        <v>512</v>
      </c>
      <c r="I13" s="571" t="s">
        <v>514</v>
      </c>
      <c r="J13" s="572" t="s">
        <v>515</v>
      </c>
      <c r="L13" s="571" t="s">
        <v>512</v>
      </c>
      <c r="M13" s="571" t="s">
        <v>512</v>
      </c>
      <c r="N13" s="571" t="s">
        <v>516</v>
      </c>
      <c r="O13" s="572" t="s">
        <v>161</v>
      </c>
    </row>
    <row r="14" customFormat="false" ht="12.75" hidden="false" customHeight="false" outlineLevel="0" collapsed="false">
      <c r="B14" s="228" t="s">
        <v>512</v>
      </c>
      <c r="C14" s="228" t="s">
        <v>512</v>
      </c>
      <c r="D14" s="228" t="s">
        <v>517</v>
      </c>
      <c r="E14" s="573" t="s">
        <v>161</v>
      </c>
      <c r="G14" s="228" t="s">
        <v>512</v>
      </c>
      <c r="H14" s="228" t="s">
        <v>512</v>
      </c>
      <c r="I14" s="228" t="s">
        <v>518</v>
      </c>
      <c r="J14" s="573" t="s">
        <v>161</v>
      </c>
      <c r="L14" s="228" t="s">
        <v>519</v>
      </c>
      <c r="M14" s="228" t="s">
        <v>512</v>
      </c>
      <c r="N14" s="228" t="s">
        <v>520</v>
      </c>
      <c r="O14" s="573" t="s">
        <v>161</v>
      </c>
    </row>
    <row r="15" customFormat="false" ht="12.75" hidden="false" customHeight="false" outlineLevel="0" collapsed="false">
      <c r="B15" s="228" t="s">
        <v>512</v>
      </c>
      <c r="C15" s="228" t="s">
        <v>512</v>
      </c>
      <c r="D15" s="228" t="s">
        <v>521</v>
      </c>
      <c r="E15" s="573" t="s">
        <v>515</v>
      </c>
      <c r="G15" s="228" t="s">
        <v>512</v>
      </c>
      <c r="H15" s="228" t="s">
        <v>512</v>
      </c>
      <c r="I15" s="228" t="s">
        <v>522</v>
      </c>
      <c r="J15" s="573" t="s">
        <v>515</v>
      </c>
      <c r="L15" s="228" t="s">
        <v>523</v>
      </c>
      <c r="M15" s="228" t="s">
        <v>523</v>
      </c>
      <c r="N15" s="228" t="s">
        <v>524</v>
      </c>
      <c r="O15" s="573" t="s">
        <v>525</v>
      </c>
    </row>
    <row r="16" customFormat="false" ht="12.75" hidden="false" customHeight="false" outlineLevel="0" collapsed="false">
      <c r="B16" s="228" t="s">
        <v>512</v>
      </c>
      <c r="C16" s="228" t="s">
        <v>512</v>
      </c>
      <c r="D16" s="228" t="s">
        <v>526</v>
      </c>
      <c r="E16" s="573" t="s">
        <v>515</v>
      </c>
      <c r="G16" s="228" t="s">
        <v>519</v>
      </c>
      <c r="H16" s="228" t="s">
        <v>512</v>
      </c>
      <c r="I16" s="228" t="s">
        <v>527</v>
      </c>
      <c r="J16" s="573" t="s">
        <v>161</v>
      </c>
      <c r="L16" s="228" t="s">
        <v>523</v>
      </c>
      <c r="M16" s="228" t="s">
        <v>523</v>
      </c>
      <c r="N16" s="228" t="s">
        <v>528</v>
      </c>
      <c r="O16" s="573" t="s">
        <v>161</v>
      </c>
    </row>
    <row r="17" customFormat="false" ht="12.75" hidden="false" customHeight="false" outlineLevel="0" collapsed="false">
      <c r="B17" s="228" t="s">
        <v>512</v>
      </c>
      <c r="C17" s="228" t="s">
        <v>512</v>
      </c>
      <c r="D17" s="228" t="s">
        <v>529</v>
      </c>
      <c r="E17" s="573" t="s">
        <v>161</v>
      </c>
      <c r="G17" s="228" t="s">
        <v>512</v>
      </c>
      <c r="H17" s="228" t="s">
        <v>512</v>
      </c>
      <c r="I17" s="228" t="s">
        <v>530</v>
      </c>
      <c r="J17" s="573" t="s">
        <v>525</v>
      </c>
      <c r="L17" s="228" t="s">
        <v>531</v>
      </c>
      <c r="M17" s="228" t="s">
        <v>532</v>
      </c>
      <c r="N17" s="228" t="s">
        <v>533</v>
      </c>
      <c r="O17" s="573" t="s">
        <v>515</v>
      </c>
    </row>
    <row r="18" customFormat="false" ht="12.75" hidden="false" customHeight="false" outlineLevel="0" collapsed="false">
      <c r="B18" s="228" t="s">
        <v>512</v>
      </c>
      <c r="C18" s="228" t="s">
        <v>534</v>
      </c>
      <c r="D18" s="228" t="s">
        <v>535</v>
      </c>
      <c r="E18" s="573" t="s">
        <v>515</v>
      </c>
      <c r="G18" s="228" t="s">
        <v>512</v>
      </c>
      <c r="H18" s="228" t="s">
        <v>512</v>
      </c>
      <c r="I18" s="228" t="s">
        <v>536</v>
      </c>
      <c r="J18" s="573" t="s">
        <v>515</v>
      </c>
      <c r="L18" s="228" t="s">
        <v>537</v>
      </c>
      <c r="M18" s="228" t="s">
        <v>532</v>
      </c>
      <c r="N18" s="228" t="s">
        <v>538</v>
      </c>
      <c r="O18" s="573" t="s">
        <v>161</v>
      </c>
    </row>
    <row r="19" customFormat="false" ht="12.75" hidden="false" customHeight="false" outlineLevel="0" collapsed="false">
      <c r="B19" s="228" t="s">
        <v>539</v>
      </c>
      <c r="C19" s="228" t="s">
        <v>539</v>
      </c>
      <c r="D19" s="228" t="s">
        <v>540</v>
      </c>
      <c r="E19" s="573" t="s">
        <v>515</v>
      </c>
      <c r="G19" s="228" t="s">
        <v>519</v>
      </c>
      <c r="H19" s="228" t="s">
        <v>541</v>
      </c>
      <c r="I19" s="228" t="s">
        <v>542</v>
      </c>
      <c r="J19" s="573" t="s">
        <v>525</v>
      </c>
      <c r="L19" s="228" t="s">
        <v>519</v>
      </c>
      <c r="M19" s="228" t="s">
        <v>532</v>
      </c>
      <c r="N19" s="228" t="s">
        <v>543</v>
      </c>
      <c r="O19" s="573" t="s">
        <v>161</v>
      </c>
    </row>
    <row r="20" customFormat="false" ht="12.75" hidden="false" customHeight="false" outlineLevel="0" collapsed="false">
      <c r="B20" s="228" t="s">
        <v>544</v>
      </c>
      <c r="C20" s="228" t="s">
        <v>544</v>
      </c>
      <c r="D20" s="228" t="s">
        <v>545</v>
      </c>
      <c r="E20" s="573" t="s">
        <v>515</v>
      </c>
      <c r="G20" s="228" t="s">
        <v>523</v>
      </c>
      <c r="H20" s="228" t="s">
        <v>523</v>
      </c>
      <c r="I20" s="228" t="s">
        <v>546</v>
      </c>
      <c r="J20" s="573" t="s">
        <v>515</v>
      </c>
      <c r="L20" s="228" t="s">
        <v>547</v>
      </c>
      <c r="M20" s="228" t="s">
        <v>548</v>
      </c>
      <c r="N20" s="228" t="s">
        <v>549</v>
      </c>
      <c r="O20" s="573" t="s">
        <v>161</v>
      </c>
    </row>
    <row r="21" customFormat="false" ht="12.75" hidden="false" customHeight="false" outlineLevel="0" collapsed="false">
      <c r="B21" s="228" t="s">
        <v>544</v>
      </c>
      <c r="C21" s="228" t="s">
        <v>544</v>
      </c>
      <c r="D21" s="228" t="s">
        <v>550</v>
      </c>
      <c r="E21" s="573" t="s">
        <v>525</v>
      </c>
      <c r="G21" s="228" t="s">
        <v>531</v>
      </c>
      <c r="H21" s="228" t="s">
        <v>532</v>
      </c>
      <c r="I21" s="228" t="s">
        <v>551</v>
      </c>
      <c r="J21" s="573" t="s">
        <v>515</v>
      </c>
      <c r="L21" s="228" t="s">
        <v>547</v>
      </c>
      <c r="M21" s="228" t="s">
        <v>548</v>
      </c>
      <c r="N21" s="228" t="s">
        <v>552</v>
      </c>
      <c r="O21" s="573" t="s">
        <v>515</v>
      </c>
    </row>
    <row r="22" customFormat="false" ht="12.75" hidden="false" customHeight="false" outlineLevel="0" collapsed="false">
      <c r="B22" s="228" t="s">
        <v>544</v>
      </c>
      <c r="C22" s="228" t="s">
        <v>544</v>
      </c>
      <c r="D22" s="228" t="s">
        <v>553</v>
      </c>
      <c r="E22" s="573" t="s">
        <v>515</v>
      </c>
      <c r="G22" s="228" t="s">
        <v>531</v>
      </c>
      <c r="H22" s="228" t="s">
        <v>532</v>
      </c>
      <c r="I22" s="228" t="s">
        <v>554</v>
      </c>
      <c r="J22" s="573" t="s">
        <v>515</v>
      </c>
      <c r="L22" s="228" t="s">
        <v>547</v>
      </c>
      <c r="M22" s="228" t="s">
        <v>548</v>
      </c>
      <c r="N22" s="228" t="s">
        <v>555</v>
      </c>
      <c r="O22" s="573" t="s">
        <v>525</v>
      </c>
    </row>
    <row r="23" customFormat="false" ht="12.75" hidden="false" customHeight="false" outlineLevel="0" collapsed="false">
      <c r="B23" s="228" t="s">
        <v>544</v>
      </c>
      <c r="C23" s="228" t="s">
        <v>556</v>
      </c>
      <c r="D23" s="228" t="s">
        <v>557</v>
      </c>
      <c r="E23" s="573" t="s">
        <v>515</v>
      </c>
      <c r="G23" s="228" t="s">
        <v>558</v>
      </c>
      <c r="H23" s="228" t="s">
        <v>532</v>
      </c>
      <c r="I23" s="228" t="s">
        <v>219</v>
      </c>
      <c r="J23" s="573" t="s">
        <v>515</v>
      </c>
      <c r="L23" s="228" t="s">
        <v>519</v>
      </c>
      <c r="M23" s="228" t="s">
        <v>548</v>
      </c>
      <c r="N23" s="228" t="s">
        <v>559</v>
      </c>
      <c r="O23" s="573" t="s">
        <v>161</v>
      </c>
    </row>
    <row r="24" customFormat="false" ht="12.75" hidden="false" customHeight="false" outlineLevel="0" collapsed="false">
      <c r="B24" s="228" t="s">
        <v>544</v>
      </c>
      <c r="C24" s="228" t="s">
        <v>556</v>
      </c>
      <c r="D24" s="228" t="s">
        <v>560</v>
      </c>
      <c r="E24" s="573" t="s">
        <v>525</v>
      </c>
      <c r="G24" s="228" t="s">
        <v>561</v>
      </c>
      <c r="H24" s="228" t="s">
        <v>532</v>
      </c>
      <c r="I24" s="228" t="s">
        <v>562</v>
      </c>
      <c r="J24" s="573" t="s">
        <v>161</v>
      </c>
      <c r="L24" s="228" t="s">
        <v>563</v>
      </c>
      <c r="M24" s="228" t="s">
        <v>544</v>
      </c>
      <c r="N24" s="228" t="s">
        <v>564</v>
      </c>
      <c r="O24" s="573" t="s">
        <v>515</v>
      </c>
    </row>
    <row r="25" customFormat="false" ht="12.75" hidden="false" customHeight="false" outlineLevel="0" collapsed="false">
      <c r="B25" s="228" t="s">
        <v>565</v>
      </c>
      <c r="C25" s="228" t="s">
        <v>566</v>
      </c>
      <c r="D25" s="228" t="s">
        <v>567</v>
      </c>
      <c r="E25" s="573" t="s">
        <v>525</v>
      </c>
      <c r="G25" s="228" t="s">
        <v>547</v>
      </c>
      <c r="H25" s="228" t="s">
        <v>548</v>
      </c>
      <c r="I25" s="228" t="s">
        <v>568</v>
      </c>
      <c r="J25" s="573" t="s">
        <v>515</v>
      </c>
      <c r="L25" s="228" t="s">
        <v>569</v>
      </c>
      <c r="M25" s="228" t="s">
        <v>544</v>
      </c>
      <c r="N25" s="228" t="s">
        <v>570</v>
      </c>
      <c r="O25" s="573" t="s">
        <v>161</v>
      </c>
    </row>
    <row r="26" customFormat="false" ht="12.75" hidden="false" customHeight="false" outlineLevel="0" collapsed="false">
      <c r="B26" s="228" t="s">
        <v>566</v>
      </c>
      <c r="C26" s="228" t="s">
        <v>566</v>
      </c>
      <c r="D26" s="228" t="s">
        <v>571</v>
      </c>
      <c r="E26" s="573" t="s">
        <v>515</v>
      </c>
      <c r="G26" s="228" t="s">
        <v>547</v>
      </c>
      <c r="H26" s="228" t="s">
        <v>548</v>
      </c>
      <c r="I26" s="228" t="s">
        <v>572</v>
      </c>
      <c r="J26" s="573" t="s">
        <v>525</v>
      </c>
      <c r="L26" s="228" t="s">
        <v>563</v>
      </c>
      <c r="M26" s="228" t="s">
        <v>544</v>
      </c>
      <c r="N26" s="228" t="s">
        <v>573</v>
      </c>
      <c r="O26" s="573" t="s">
        <v>525</v>
      </c>
    </row>
    <row r="27" customFormat="false" ht="12.75" hidden="false" customHeight="false" outlineLevel="0" collapsed="false">
      <c r="B27" s="228" t="s">
        <v>566</v>
      </c>
      <c r="C27" s="228" t="s">
        <v>566</v>
      </c>
      <c r="D27" s="228" t="s">
        <v>574</v>
      </c>
      <c r="E27" s="573" t="s">
        <v>161</v>
      </c>
      <c r="G27" s="228" t="s">
        <v>547</v>
      </c>
      <c r="H27" s="228" t="s">
        <v>548</v>
      </c>
      <c r="I27" s="228" t="s">
        <v>575</v>
      </c>
      <c r="J27" s="573" t="s">
        <v>515</v>
      </c>
      <c r="L27" s="228" t="s">
        <v>566</v>
      </c>
      <c r="M27" s="228" t="s">
        <v>566</v>
      </c>
      <c r="N27" s="228" t="s">
        <v>576</v>
      </c>
      <c r="O27" s="573" t="s">
        <v>161</v>
      </c>
    </row>
    <row r="28" customFormat="false" ht="12.75" hidden="false" customHeight="false" outlineLevel="0" collapsed="false">
      <c r="B28" s="228" t="s">
        <v>577</v>
      </c>
      <c r="C28" s="228" t="s">
        <v>566</v>
      </c>
      <c r="D28" s="228" t="s">
        <v>578</v>
      </c>
      <c r="E28" s="573" t="s">
        <v>161</v>
      </c>
      <c r="G28" s="228" t="s">
        <v>547</v>
      </c>
      <c r="H28" s="228" t="s">
        <v>548</v>
      </c>
      <c r="I28" s="228" t="s">
        <v>579</v>
      </c>
      <c r="J28" s="573" t="s">
        <v>161</v>
      </c>
      <c r="L28" s="228" t="s">
        <v>566</v>
      </c>
      <c r="M28" s="228" t="s">
        <v>566</v>
      </c>
      <c r="N28" s="228" t="s">
        <v>580</v>
      </c>
      <c r="O28" s="573" t="s">
        <v>515</v>
      </c>
    </row>
    <row r="29" customFormat="false" ht="12.75" hidden="false" customHeight="false" outlineLevel="0" collapsed="false">
      <c r="B29" s="228" t="s">
        <v>547</v>
      </c>
      <c r="C29" s="228" t="s">
        <v>581</v>
      </c>
      <c r="D29" s="228" t="s">
        <v>582</v>
      </c>
      <c r="E29" s="573" t="s">
        <v>525</v>
      </c>
      <c r="G29" s="228" t="s">
        <v>569</v>
      </c>
      <c r="H29" s="228" t="s">
        <v>539</v>
      </c>
      <c r="I29" s="228" t="s">
        <v>583</v>
      </c>
      <c r="J29" s="573" t="s">
        <v>515</v>
      </c>
      <c r="L29" s="228" t="s">
        <v>566</v>
      </c>
      <c r="M29" s="228" t="s">
        <v>566</v>
      </c>
      <c r="N29" s="228" t="s">
        <v>584</v>
      </c>
      <c r="O29" s="573" t="s">
        <v>515</v>
      </c>
    </row>
    <row r="30" customFormat="false" ht="12.75" hidden="false" customHeight="false" outlineLevel="0" collapsed="false">
      <c r="B30" s="228" t="s">
        <v>585</v>
      </c>
      <c r="C30" s="228" t="s">
        <v>585</v>
      </c>
      <c r="D30" s="228" t="s">
        <v>586</v>
      </c>
      <c r="E30" s="573" t="s">
        <v>515</v>
      </c>
      <c r="G30" s="228" t="s">
        <v>587</v>
      </c>
      <c r="H30" s="228" t="s">
        <v>539</v>
      </c>
      <c r="I30" s="228" t="s">
        <v>256</v>
      </c>
      <c r="J30" s="573" t="s">
        <v>525</v>
      </c>
      <c r="L30" s="228" t="s">
        <v>588</v>
      </c>
      <c r="M30" s="228" t="s">
        <v>589</v>
      </c>
      <c r="N30" s="228" t="s">
        <v>590</v>
      </c>
      <c r="O30" s="573" t="s">
        <v>515</v>
      </c>
    </row>
    <row r="31" customFormat="false" ht="12.75" hidden="false" customHeight="false" outlineLevel="0" collapsed="false">
      <c r="B31" s="228" t="s">
        <v>591</v>
      </c>
      <c r="C31" s="228" t="s">
        <v>592</v>
      </c>
      <c r="D31" s="228" t="s">
        <v>593</v>
      </c>
      <c r="E31" s="573" t="s">
        <v>525</v>
      </c>
      <c r="G31" s="228" t="s">
        <v>587</v>
      </c>
      <c r="H31" s="228" t="s">
        <v>539</v>
      </c>
      <c r="I31" s="228" t="s">
        <v>251</v>
      </c>
      <c r="J31" s="573" t="s">
        <v>525</v>
      </c>
      <c r="L31" s="228" t="s">
        <v>594</v>
      </c>
      <c r="M31" s="228" t="s">
        <v>594</v>
      </c>
      <c r="N31" s="228" t="s">
        <v>595</v>
      </c>
      <c r="O31" s="573" t="s">
        <v>161</v>
      </c>
    </row>
    <row r="32" customFormat="false" ht="12.75" hidden="false" customHeight="false" outlineLevel="0" collapsed="false">
      <c r="B32" s="228" t="s">
        <v>596</v>
      </c>
      <c r="C32" s="228" t="s">
        <v>597</v>
      </c>
      <c r="D32" s="228" t="s">
        <v>598</v>
      </c>
      <c r="E32" s="573" t="s">
        <v>161</v>
      </c>
      <c r="G32" s="228" t="s">
        <v>544</v>
      </c>
      <c r="H32" s="228" t="s">
        <v>544</v>
      </c>
      <c r="I32" s="228" t="s">
        <v>599</v>
      </c>
      <c r="J32" s="573" t="s">
        <v>515</v>
      </c>
      <c r="L32" s="228" t="s">
        <v>600</v>
      </c>
      <c r="M32" s="228" t="s">
        <v>601</v>
      </c>
      <c r="N32" s="228" t="s">
        <v>602</v>
      </c>
      <c r="O32" s="573" t="s">
        <v>161</v>
      </c>
    </row>
    <row r="33" customFormat="false" ht="12.75" hidden="false" customHeight="false" outlineLevel="0" collapsed="false">
      <c r="B33" s="574" t="s">
        <v>512</v>
      </c>
      <c r="C33" s="228" t="s">
        <v>512</v>
      </c>
      <c r="D33" s="228" t="s">
        <v>603</v>
      </c>
      <c r="E33" s="573" t="s">
        <v>161</v>
      </c>
      <c r="G33" s="228" t="s">
        <v>544</v>
      </c>
      <c r="H33" s="228" t="s">
        <v>544</v>
      </c>
      <c r="I33" s="228" t="s">
        <v>604</v>
      </c>
      <c r="J33" s="573" t="s">
        <v>161</v>
      </c>
      <c r="L33" s="228" t="s">
        <v>600</v>
      </c>
      <c r="M33" s="228" t="s">
        <v>601</v>
      </c>
      <c r="N33" s="228" t="s">
        <v>605</v>
      </c>
      <c r="O33" s="573" t="s">
        <v>161</v>
      </c>
    </row>
    <row r="34" customFormat="false" ht="12.75" hidden="false" customHeight="false" outlineLevel="0" collapsed="false">
      <c r="B34" s="230"/>
      <c r="C34" s="228" t="s">
        <v>606</v>
      </c>
      <c r="D34" s="228" t="s">
        <v>607</v>
      </c>
      <c r="E34" s="573" t="s">
        <v>161</v>
      </c>
      <c r="G34" s="228" t="s">
        <v>563</v>
      </c>
      <c r="H34" s="228" t="s">
        <v>544</v>
      </c>
      <c r="I34" s="228" t="s">
        <v>608</v>
      </c>
      <c r="J34" s="573" t="s">
        <v>525</v>
      </c>
      <c r="L34" s="228" t="s">
        <v>591</v>
      </c>
      <c r="M34" s="228" t="s">
        <v>592</v>
      </c>
      <c r="N34" s="228" t="s">
        <v>609</v>
      </c>
      <c r="O34" s="573" t="s">
        <v>161</v>
      </c>
    </row>
    <row r="35" customFormat="false" ht="12.75" hidden="false" customHeight="false" outlineLevel="0" collapsed="false">
      <c r="B35" s="230"/>
      <c r="C35" s="228" t="s">
        <v>539</v>
      </c>
      <c r="D35" s="228" t="s">
        <v>610</v>
      </c>
      <c r="E35" s="573" t="s">
        <v>515</v>
      </c>
      <c r="G35" s="228" t="s">
        <v>563</v>
      </c>
      <c r="H35" s="228" t="s">
        <v>544</v>
      </c>
      <c r="I35" s="228" t="s">
        <v>611</v>
      </c>
      <c r="J35" s="573" t="s">
        <v>525</v>
      </c>
      <c r="L35" s="228" t="s">
        <v>612</v>
      </c>
      <c r="M35" s="228" t="s">
        <v>592</v>
      </c>
      <c r="N35" s="228" t="s">
        <v>613</v>
      </c>
      <c r="O35" s="573" t="s">
        <v>525</v>
      </c>
    </row>
    <row r="36" customFormat="false" ht="12.75" hidden="false" customHeight="false" outlineLevel="0" collapsed="false">
      <c r="B36" s="230"/>
      <c r="C36" s="228" t="s">
        <v>539</v>
      </c>
      <c r="D36" s="228" t="s">
        <v>614</v>
      </c>
      <c r="E36" s="573" t="s">
        <v>161</v>
      </c>
      <c r="G36" s="228" t="s">
        <v>563</v>
      </c>
      <c r="H36" s="228" t="s">
        <v>544</v>
      </c>
      <c r="I36" s="228" t="s">
        <v>615</v>
      </c>
      <c r="J36" s="573" t="s">
        <v>515</v>
      </c>
      <c r="L36" s="228" t="s">
        <v>612</v>
      </c>
      <c r="M36" s="228" t="s">
        <v>592</v>
      </c>
      <c r="N36" s="228" t="s">
        <v>616</v>
      </c>
      <c r="O36" s="573" t="s">
        <v>525</v>
      </c>
    </row>
    <row r="37" customFormat="false" ht="12.75" hidden="false" customHeight="false" outlineLevel="0" collapsed="false">
      <c r="G37" s="228" t="s">
        <v>544</v>
      </c>
      <c r="H37" s="228" t="s">
        <v>544</v>
      </c>
      <c r="I37" s="228" t="s">
        <v>617</v>
      </c>
      <c r="J37" s="573" t="s">
        <v>525</v>
      </c>
      <c r="L37" s="228" t="s">
        <v>591</v>
      </c>
      <c r="M37" s="228" t="s">
        <v>592</v>
      </c>
      <c r="N37" s="228" t="s">
        <v>618</v>
      </c>
      <c r="O37" s="573" t="s">
        <v>161</v>
      </c>
    </row>
    <row r="38" customFormat="false" ht="12.75" hidden="false" customHeight="false" outlineLevel="0" collapsed="false">
      <c r="G38" s="228" t="s">
        <v>544</v>
      </c>
      <c r="H38" s="228" t="s">
        <v>556</v>
      </c>
      <c r="I38" s="228" t="s">
        <v>619</v>
      </c>
      <c r="J38" s="573" t="s">
        <v>161</v>
      </c>
      <c r="L38" s="228" t="s">
        <v>620</v>
      </c>
      <c r="M38" s="228" t="s">
        <v>592</v>
      </c>
      <c r="N38" s="228" t="s">
        <v>621</v>
      </c>
      <c r="O38" s="573" t="s">
        <v>161</v>
      </c>
    </row>
    <row r="39" customFormat="false" ht="12.75" hidden="false" customHeight="false" outlineLevel="0" collapsed="false">
      <c r="G39" s="228" t="s">
        <v>566</v>
      </c>
      <c r="H39" s="228" t="s">
        <v>566</v>
      </c>
      <c r="I39" s="228" t="s">
        <v>622</v>
      </c>
      <c r="J39" s="573" t="s">
        <v>515</v>
      </c>
      <c r="L39" s="228" t="s">
        <v>519</v>
      </c>
      <c r="M39" s="228" t="s">
        <v>597</v>
      </c>
      <c r="N39" s="228" t="s">
        <v>623</v>
      </c>
      <c r="O39" s="573" t="s">
        <v>161</v>
      </c>
    </row>
    <row r="40" customFormat="false" ht="13.5" hidden="false" customHeight="false" outlineLevel="0" collapsed="false">
      <c r="G40" s="228" t="s">
        <v>566</v>
      </c>
      <c r="H40" s="228" t="s">
        <v>566</v>
      </c>
      <c r="I40" s="228" t="s">
        <v>624</v>
      </c>
      <c r="J40" s="573" t="s">
        <v>515</v>
      </c>
      <c r="L40" s="228" t="s">
        <v>625</v>
      </c>
      <c r="M40" s="228" t="s">
        <v>597</v>
      </c>
      <c r="N40" s="228" t="s">
        <v>626</v>
      </c>
      <c r="O40" s="573" t="s">
        <v>525</v>
      </c>
    </row>
    <row r="41" customFormat="false" ht="13.5" hidden="false" customHeight="false" outlineLevel="0" collapsed="false">
      <c r="B41" s="575" t="s">
        <v>627</v>
      </c>
      <c r="G41" s="228" t="s">
        <v>519</v>
      </c>
      <c r="H41" s="228" t="s">
        <v>628</v>
      </c>
      <c r="I41" s="228" t="s">
        <v>202</v>
      </c>
      <c r="J41" s="573" t="s">
        <v>161</v>
      </c>
      <c r="L41" s="228" t="s">
        <v>592</v>
      </c>
      <c r="M41" s="228" t="s">
        <v>592</v>
      </c>
      <c r="N41" s="228" t="s">
        <v>629</v>
      </c>
      <c r="O41" s="573" t="s">
        <v>515</v>
      </c>
    </row>
    <row r="42" customFormat="false" ht="12.75" hidden="false" customHeight="false" outlineLevel="0" collapsed="false">
      <c r="B42" s="571" t="s">
        <v>630</v>
      </c>
      <c r="C42" s="228" t="s">
        <v>631</v>
      </c>
      <c r="G42" s="228" t="s">
        <v>606</v>
      </c>
      <c r="H42" s="228" t="s">
        <v>606</v>
      </c>
      <c r="I42" s="228" t="s">
        <v>632</v>
      </c>
      <c r="J42" s="573" t="s">
        <v>525</v>
      </c>
      <c r="M42" s="228" t="s">
        <v>594</v>
      </c>
      <c r="N42" s="228" t="s">
        <v>633</v>
      </c>
      <c r="O42" s="573" t="s">
        <v>515</v>
      </c>
    </row>
    <row r="43" customFormat="false" ht="12.75" hidden="false" customHeight="false" outlineLevel="0" collapsed="false">
      <c r="B43" s="228" t="s">
        <v>634</v>
      </c>
      <c r="C43" s="228" t="s">
        <v>635</v>
      </c>
      <c r="G43" s="228" t="s">
        <v>636</v>
      </c>
      <c r="H43" s="228" t="s">
        <v>637</v>
      </c>
      <c r="I43" s="228" t="s">
        <v>638</v>
      </c>
      <c r="J43" s="573" t="s">
        <v>161</v>
      </c>
      <c r="M43" s="228" t="s">
        <v>639</v>
      </c>
      <c r="N43" s="228" t="s">
        <v>640</v>
      </c>
      <c r="O43" s="573" t="s">
        <v>525</v>
      </c>
    </row>
    <row r="44" customFormat="false" ht="12.75" hidden="false" customHeight="false" outlineLevel="0" collapsed="false">
      <c r="G44" s="228" t="s">
        <v>592</v>
      </c>
      <c r="H44" s="228" t="s">
        <v>592</v>
      </c>
      <c r="I44" s="228" t="s">
        <v>641</v>
      </c>
      <c r="J44" s="573" t="s">
        <v>525</v>
      </c>
      <c r="M44" s="228" t="s">
        <v>628</v>
      </c>
      <c r="N44" s="228" t="s">
        <v>642</v>
      </c>
      <c r="O44" s="573" t="s">
        <v>515</v>
      </c>
    </row>
    <row r="45" customFormat="false" ht="12.75" hidden="false" customHeight="false" outlineLevel="0" collapsed="false">
      <c r="G45" s="228" t="s">
        <v>592</v>
      </c>
      <c r="H45" s="228" t="s">
        <v>592</v>
      </c>
      <c r="I45" s="228" t="s">
        <v>643</v>
      </c>
      <c r="J45" s="573" t="s">
        <v>515</v>
      </c>
      <c r="M45" s="228" t="s">
        <v>606</v>
      </c>
      <c r="N45" s="228" t="s">
        <v>644</v>
      </c>
      <c r="O45" s="573" t="s">
        <v>515</v>
      </c>
    </row>
    <row r="46" customFormat="false" ht="12.75" hidden="false" customHeight="false" outlineLevel="0" collapsed="false">
      <c r="G46" s="228" t="s">
        <v>592</v>
      </c>
      <c r="H46" s="228" t="s">
        <v>592</v>
      </c>
      <c r="I46" s="228" t="s">
        <v>645</v>
      </c>
      <c r="J46" s="573" t="s">
        <v>525</v>
      </c>
      <c r="M46" s="228" t="s">
        <v>646</v>
      </c>
      <c r="N46" s="228" t="s">
        <v>647</v>
      </c>
      <c r="O46" s="573" t="s">
        <v>525</v>
      </c>
    </row>
    <row r="47" customFormat="false" ht="13.5" hidden="false" customHeight="false" outlineLevel="0" collapsed="false">
      <c r="G47" s="228" t="s">
        <v>592</v>
      </c>
      <c r="H47" s="228" t="s">
        <v>592</v>
      </c>
      <c r="I47" s="228" t="s">
        <v>648</v>
      </c>
      <c r="J47" s="573" t="s">
        <v>649</v>
      </c>
    </row>
    <row r="48" customFormat="false" ht="13.5" hidden="false" customHeight="false" outlineLevel="0" collapsed="false">
      <c r="B48" s="576" t="s">
        <v>650</v>
      </c>
      <c r="C48" s="577"/>
      <c r="G48" s="228" t="s">
        <v>591</v>
      </c>
      <c r="H48" s="228" t="s">
        <v>592</v>
      </c>
      <c r="I48" s="228" t="s">
        <v>651</v>
      </c>
      <c r="J48" s="573" t="s">
        <v>525</v>
      </c>
    </row>
    <row r="49" customFormat="false" ht="12.75" hidden="false" customHeight="false" outlineLevel="0" collapsed="false">
      <c r="B49" s="571" t="s">
        <v>652</v>
      </c>
      <c r="C49" s="571" t="s">
        <v>653</v>
      </c>
      <c r="D49" s="228" t="s">
        <v>654</v>
      </c>
      <c r="G49" s="228" t="s">
        <v>591</v>
      </c>
      <c r="H49" s="228" t="s">
        <v>592</v>
      </c>
      <c r="I49" s="228" t="s">
        <v>655</v>
      </c>
      <c r="J49" s="573" t="s">
        <v>161</v>
      </c>
    </row>
    <row r="50" customFormat="false" ht="12.75" hidden="false" customHeight="false" outlineLevel="0" collapsed="false">
      <c r="B50" s="228" t="s">
        <v>513</v>
      </c>
      <c r="C50" s="228" t="s">
        <v>656</v>
      </c>
      <c r="D50" s="228" t="s">
        <v>657</v>
      </c>
      <c r="G50" s="228" t="s">
        <v>612</v>
      </c>
      <c r="H50" s="228" t="s">
        <v>592</v>
      </c>
      <c r="I50" s="228" t="s">
        <v>658</v>
      </c>
      <c r="J50" s="573" t="s">
        <v>161</v>
      </c>
    </row>
    <row r="51" customFormat="false" ht="12.75" hidden="false" customHeight="false" outlineLevel="0" collapsed="false">
      <c r="B51" s="228" t="s">
        <v>659</v>
      </c>
      <c r="C51" s="228" t="s">
        <v>660</v>
      </c>
      <c r="D51" s="228" t="s">
        <v>661</v>
      </c>
      <c r="G51" s="228" t="s">
        <v>662</v>
      </c>
      <c r="H51" s="228" t="s">
        <v>663</v>
      </c>
      <c r="I51" s="228" t="s">
        <v>664</v>
      </c>
      <c r="J51" s="573" t="s">
        <v>515</v>
      </c>
    </row>
    <row r="52" customFormat="false" ht="12.75" hidden="false" customHeight="false" outlineLevel="0" collapsed="false">
      <c r="B52" s="228" t="s">
        <v>665</v>
      </c>
      <c r="G52" s="228" t="s">
        <v>666</v>
      </c>
      <c r="H52" s="228" t="s">
        <v>597</v>
      </c>
      <c r="I52" s="228" t="s">
        <v>667</v>
      </c>
      <c r="J52" s="573" t="s">
        <v>515</v>
      </c>
    </row>
    <row r="53" customFormat="false" ht="12.75" hidden="false" customHeight="false" outlineLevel="0" collapsed="false">
      <c r="G53" s="228" t="s">
        <v>666</v>
      </c>
      <c r="H53" s="228" t="s">
        <v>597</v>
      </c>
      <c r="I53" s="228" t="s">
        <v>668</v>
      </c>
      <c r="J53" s="573" t="s">
        <v>525</v>
      </c>
    </row>
    <row r="54" customFormat="false" ht="12.75" hidden="false" customHeight="false" outlineLevel="0" collapsed="false">
      <c r="H54" s="228" t="s">
        <v>597</v>
      </c>
      <c r="I54" s="228" t="s">
        <v>669</v>
      </c>
      <c r="J54" s="573" t="s">
        <v>525</v>
      </c>
    </row>
    <row r="55" customFormat="false" ht="12.75" hidden="false" customHeight="false" outlineLevel="0" collapsed="false">
      <c r="H55" s="228" t="s">
        <v>597</v>
      </c>
      <c r="I55" s="228" t="s">
        <v>670</v>
      </c>
      <c r="J55" s="573" t="s">
        <v>525</v>
      </c>
    </row>
    <row r="56" customFormat="false" ht="12.75" hidden="false" customHeight="false" outlineLevel="0" collapsed="false">
      <c r="H56" s="228" t="s">
        <v>671</v>
      </c>
      <c r="I56" s="228" t="s">
        <v>672</v>
      </c>
      <c r="J56" s="573" t="s">
        <v>161</v>
      </c>
    </row>
    <row r="57" customFormat="false" ht="12.75" hidden="false" customHeight="false" outlineLevel="0" collapsed="false">
      <c r="H57" s="228" t="s">
        <v>592</v>
      </c>
      <c r="I57" s="228" t="s">
        <v>673</v>
      </c>
      <c r="J57" s="573" t="s">
        <v>161</v>
      </c>
    </row>
    <row r="58" customFormat="false" ht="12.75" hidden="false" customHeight="false" outlineLevel="0" collapsed="false">
      <c r="H58" s="228" t="s">
        <v>639</v>
      </c>
      <c r="I58" s="228" t="s">
        <v>674</v>
      </c>
      <c r="J58" s="573" t="s">
        <v>161</v>
      </c>
    </row>
    <row r="59" customFormat="false" ht="12.75" hidden="false" customHeight="false" outlineLevel="0" collapsed="false">
      <c r="H59" s="228" t="s">
        <v>639</v>
      </c>
      <c r="I59" s="228" t="s">
        <v>675</v>
      </c>
      <c r="J59" s="573" t="s">
        <v>525</v>
      </c>
    </row>
    <row r="60" customFormat="false" ht="12.75" hidden="false" customHeight="false" outlineLevel="0" collapsed="false">
      <c r="H60" s="2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27" activeCellId="0" sqref="O27:Q3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2.14"/>
    <col collapsed="false" customWidth="true" hidden="false" outlineLevel="0" max="2" min="2" style="73" width="29.99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/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131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852</v>
      </c>
    </row>
    <row r="14" customFormat="false" ht="14.25" hidden="false" customHeight="false" outlineLevel="0" collapsed="false">
      <c r="A14" s="73" t="s">
        <v>95</v>
      </c>
      <c r="B14" s="76" t="s">
        <v>96</v>
      </c>
    </row>
    <row r="15" customFormat="false" ht="14.25" hidden="false" customHeight="false" outlineLevel="0" collapsed="false">
      <c r="A15" s="73" t="s">
        <v>97</v>
      </c>
      <c r="B15" s="76" t="s">
        <v>98</v>
      </c>
    </row>
    <row r="16" customFormat="false" ht="14.25" hidden="false" customHeight="false" outlineLevel="0" collapsed="false">
      <c r="A16" s="73" t="s">
        <v>99</v>
      </c>
      <c r="B16" s="77" t="s">
        <v>100</v>
      </c>
    </row>
    <row r="17" customFormat="false" ht="14.25" hidden="false" customHeight="false" outlineLevel="0" collapsed="false">
      <c r="A17" s="73" t="s">
        <v>101</v>
      </c>
      <c r="B17" s="76" t="n">
        <v>7</v>
      </c>
    </row>
    <row r="19" customFormat="false" ht="14.25" hidden="false" customHeight="false" outlineLevel="0" collapsed="false">
      <c r="A19" s="75" t="s">
        <v>102</v>
      </c>
    </row>
    <row r="20" customFormat="false" ht="14.25" hidden="false" customHeight="false" outlineLevel="0" collapsed="false">
      <c r="A20" s="73" t="s">
        <v>103</v>
      </c>
      <c r="B20" s="73" t="s">
        <v>104</v>
      </c>
      <c r="C20" s="73" t="s">
        <v>105</v>
      </c>
      <c r="E20" s="76"/>
    </row>
    <row r="21" customFormat="false" ht="14.25" hidden="false" customHeight="false" outlineLevel="0" collapsed="false">
      <c r="A21" s="73" t="s">
        <v>106</v>
      </c>
      <c r="B21" s="76"/>
    </row>
    <row r="22" customFormat="false" ht="14.25" hidden="false" customHeight="false" outlineLevel="0" collapsed="false">
      <c r="A22" s="73" t="s">
        <v>107</v>
      </c>
      <c r="B22" s="76" t="s">
        <v>108</v>
      </c>
    </row>
    <row r="23" customFormat="false" ht="13.5" hidden="false" customHeight="false" outlineLevel="0" collapsed="false">
      <c r="A23" s="75" t="s">
        <v>109</v>
      </c>
    </row>
    <row r="24" customFormat="false" ht="13.5" hidden="false" customHeight="false" outlineLevel="0" collapsed="false">
      <c r="A24" s="73" t="s">
        <v>110</v>
      </c>
      <c r="B24" s="75" t="n">
        <v>53</v>
      </c>
      <c r="C24" s="73" t="s">
        <v>111</v>
      </c>
      <c r="D24" s="75" t="n">
        <v>0</v>
      </c>
      <c r="E24" s="73" t="s">
        <v>112</v>
      </c>
      <c r="F24" s="75" t="n">
        <v>86</v>
      </c>
    </row>
    <row r="25" customFormat="false" ht="13.5" hidden="false" customHeight="false" outlineLevel="0" collapsed="false">
      <c r="A25" s="73" t="s">
        <v>113</v>
      </c>
      <c r="B25" s="75" t="n">
        <v>11</v>
      </c>
      <c r="C25" s="73" t="s">
        <v>114</v>
      </c>
      <c r="D25" s="75" t="n">
        <v>12</v>
      </c>
      <c r="E25" s="73" t="s">
        <v>115</v>
      </c>
      <c r="F25" s="75" t="n">
        <v>18</v>
      </c>
    </row>
    <row r="26" customFormat="false" ht="13.5" hidden="false" customHeight="false" outlineLevel="0" collapsed="false">
      <c r="A26" s="73" t="s">
        <v>116</v>
      </c>
      <c r="B26" s="75" t="n">
        <v>41</v>
      </c>
      <c r="C26" s="73" t="s">
        <v>117</v>
      </c>
      <c r="D26" s="75" t="n">
        <v>28</v>
      </c>
    </row>
    <row r="27" customFormat="false" ht="13.5" hidden="false" customHeight="false" outlineLevel="0" collapsed="false">
      <c r="A27" s="73" t="s">
        <v>118</v>
      </c>
      <c r="B27" s="75" t="n">
        <v>113</v>
      </c>
      <c r="C27" s="73" t="s">
        <v>119</v>
      </c>
      <c r="D27" s="75" t="n">
        <v>34</v>
      </c>
    </row>
    <row r="28" customFormat="false" ht="13.5" hidden="false" customHeight="false" outlineLevel="0" collapsed="false">
      <c r="A28" s="73" t="s">
        <v>120</v>
      </c>
      <c r="B28" s="75" t="n">
        <v>88</v>
      </c>
      <c r="C28" s="73" t="s">
        <v>121</v>
      </c>
      <c r="D28" s="75" t="n">
        <v>31</v>
      </c>
    </row>
    <row r="29" customFormat="false" ht="13.5" hidden="false" customHeight="false" outlineLevel="0" collapsed="false">
      <c r="A29" s="73" t="s">
        <v>122</v>
      </c>
      <c r="B29" s="78" t="n">
        <v>515</v>
      </c>
    </row>
    <row r="32" customFormat="false" ht="13.5" hidden="false" customHeight="false" outlineLevel="0" collapsed="false">
      <c r="A32" s="75" t="s">
        <v>123</v>
      </c>
    </row>
    <row r="33" customFormat="false" ht="13.5" hidden="false" customHeight="false" outlineLevel="0" collapsed="false">
      <c r="A33" s="73" t="s">
        <v>124</v>
      </c>
      <c r="B33" s="79" t="s">
        <v>125</v>
      </c>
    </row>
    <row r="34" customFormat="false" ht="13.5" hidden="false" customHeight="false" outlineLevel="0" collapsed="false">
      <c r="A34" s="73" t="s">
        <v>126</v>
      </c>
      <c r="B34" s="79"/>
      <c r="D34" s="73" t="s">
        <v>127</v>
      </c>
      <c r="E34" s="79" t="s">
        <v>128</v>
      </c>
    </row>
    <row r="35" customFormat="false" ht="13.5" hidden="false" customHeight="false" outlineLevel="0" collapsed="false">
      <c r="A35" s="73" t="s">
        <v>129</v>
      </c>
      <c r="B35" s="79"/>
    </row>
    <row r="36" customFormat="false" ht="13.5" hidden="false" customHeight="false" outlineLevel="0" collapsed="false">
      <c r="A36" s="73" t="s">
        <v>130</v>
      </c>
      <c r="B36" s="79"/>
    </row>
    <row r="37" customFormat="false" ht="15" hidden="false" customHeight="false" outlineLevel="0" collapsed="false">
      <c r="A37" s="73" t="s">
        <v>131</v>
      </c>
      <c r="B37" s="79"/>
      <c r="C37" s="80" t="s">
        <v>132</v>
      </c>
      <c r="D37" s="80"/>
      <c r="E37" s="80"/>
      <c r="F37" s="80"/>
    </row>
    <row r="38" customFormat="false" ht="13.5" hidden="false" customHeight="false" outlineLevel="0" collapsed="false">
      <c r="A38" s="73" t="s">
        <v>133</v>
      </c>
      <c r="B38" s="79"/>
      <c r="C38" s="73" t="s">
        <v>134</v>
      </c>
    </row>
    <row r="39" customFormat="false" ht="13.5" hidden="false" customHeight="false" outlineLevel="0" collapsed="false">
      <c r="A39" s="73" t="s">
        <v>135</v>
      </c>
      <c r="B39" s="79"/>
      <c r="C39" s="80" t="s">
        <v>136</v>
      </c>
      <c r="D39" s="80"/>
      <c r="E39" s="80"/>
      <c r="F39" s="80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81" t="s">
        <v>138</v>
      </c>
    </row>
    <row r="42" customFormat="false" ht="13.5" hidden="false" customHeight="false" outlineLevel="0" collapsed="false">
      <c r="A42" s="73" t="s">
        <v>139</v>
      </c>
      <c r="B42" s="79" t="s">
        <v>140</v>
      </c>
    </row>
    <row r="43" customFormat="false" ht="13.5" hidden="false" customHeight="false" outlineLevel="0" collapsed="false">
      <c r="A43" s="73" t="s">
        <v>141</v>
      </c>
      <c r="B43" s="79" t="s">
        <v>142</v>
      </c>
    </row>
    <row r="44" customFormat="false" ht="15.75" hidden="false" customHeight="false" outlineLevel="0" collapsed="false">
      <c r="A44" s="73" t="s">
        <v>143</v>
      </c>
      <c r="B44" s="81" t="s">
        <v>144</v>
      </c>
    </row>
    <row r="45" customFormat="false" ht="13.5" hidden="false" customHeight="false" outlineLevel="0" collapsed="false">
      <c r="A45" s="82" t="s">
        <v>145</v>
      </c>
    </row>
    <row r="46" customFormat="false" ht="13.5" hidden="false" customHeight="false" outlineLevel="0" collapsed="false">
      <c r="A46" s="82" t="s">
        <v>146</v>
      </c>
    </row>
    <row r="48" customFormat="false" ht="13.5" hidden="false" customHeight="false" outlineLevel="0" collapsed="false">
      <c r="A48" s="75" t="s">
        <v>147</v>
      </c>
    </row>
    <row r="49" customFormat="false" ht="13.5" hidden="false" customHeight="false" outlineLevel="0" collapsed="false">
      <c r="A49" s="73" t="s">
        <v>110</v>
      </c>
      <c r="B49" s="79"/>
      <c r="C49" s="73" t="s">
        <v>111</v>
      </c>
      <c r="D49" s="79"/>
      <c r="E49" s="73" t="s">
        <v>112</v>
      </c>
      <c r="F49" s="79"/>
    </row>
    <row r="50" customFormat="false" ht="13.5" hidden="false" customHeight="false" outlineLevel="0" collapsed="false">
      <c r="A50" s="73" t="s">
        <v>113</v>
      </c>
      <c r="B50" s="79"/>
      <c r="C50" s="73" t="s">
        <v>114</v>
      </c>
      <c r="D50" s="79"/>
      <c r="E50" s="73" t="s">
        <v>115</v>
      </c>
      <c r="F50" s="79"/>
    </row>
    <row r="51" customFormat="false" ht="13.5" hidden="false" customHeight="false" outlineLevel="0" collapsed="false">
      <c r="A51" s="73" t="s">
        <v>116</v>
      </c>
      <c r="B51" s="79"/>
      <c r="C51" s="73" t="s">
        <v>117</v>
      </c>
      <c r="D51" s="79"/>
    </row>
    <row r="52" customFormat="false" ht="13.5" hidden="false" customHeight="false" outlineLevel="0" collapsed="false">
      <c r="A52" s="73" t="s">
        <v>118</v>
      </c>
      <c r="B52" s="79"/>
      <c r="C52" s="73" t="s">
        <v>119</v>
      </c>
      <c r="D52" s="79"/>
    </row>
    <row r="53" customFormat="false" ht="13.5" hidden="false" customHeight="false" outlineLevel="0" collapsed="false">
      <c r="A53" s="73" t="s">
        <v>120</v>
      </c>
      <c r="B53" s="79"/>
      <c r="C53" s="73" t="s">
        <v>121</v>
      </c>
      <c r="D53" s="79"/>
    </row>
    <row r="56" customFormat="false" ht="13.5" hidden="false" customHeight="false" outlineLevel="0" collapsed="false">
      <c r="A56" s="75" t="s">
        <v>148</v>
      </c>
    </row>
    <row r="60" customFormat="false" ht="13.5" hidden="false" customHeight="false" outlineLevel="0" collapsed="false">
      <c r="A60" s="75" t="s">
        <v>149</v>
      </c>
      <c r="B60" s="75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83" t="s">
        <v>151</v>
      </c>
    </row>
    <row r="63" customFormat="false" ht="13.5" hidden="false" customHeight="false" outlineLevel="0" collapsed="false">
      <c r="A63" s="73" t="s">
        <v>152</v>
      </c>
      <c r="B63" s="83" t="s">
        <v>153</v>
      </c>
      <c r="C63" s="83" t="s">
        <v>154</v>
      </c>
      <c r="D63" s="83" t="s">
        <v>155</v>
      </c>
      <c r="E63" s="83" t="s">
        <v>156</v>
      </c>
    </row>
    <row r="64" customFormat="false" ht="13.5" hidden="false" customHeight="false" outlineLevel="0" collapsed="false">
      <c r="A64" s="75" t="s">
        <v>157</v>
      </c>
      <c r="B64" s="84"/>
      <c r="C64" s="84"/>
      <c r="D64" s="84"/>
      <c r="E64" s="84"/>
    </row>
    <row r="65" customFormat="false" ht="13.5" hidden="false" customHeight="false" outlineLevel="0" collapsed="false">
      <c r="A65" s="75" t="s">
        <v>158</v>
      </c>
      <c r="B65" s="84"/>
      <c r="C65" s="85"/>
      <c r="D65" s="85"/>
      <c r="E65" s="84"/>
    </row>
    <row r="66" customFormat="false" ht="13.5" hidden="false" customHeight="false" outlineLevel="0" collapsed="false">
      <c r="A66" s="75" t="s">
        <v>159</v>
      </c>
      <c r="B66" s="84" t="s">
        <v>160</v>
      </c>
      <c r="C66" s="84"/>
      <c r="D66" s="84" t="s">
        <v>161</v>
      </c>
      <c r="E66" s="84"/>
    </row>
    <row r="67" customFormat="false" ht="13.5" hidden="false" customHeight="false" outlineLevel="0" collapsed="false">
      <c r="A67" s="86" t="s">
        <v>162</v>
      </c>
      <c r="B67" s="87"/>
      <c r="C67" s="87"/>
      <c r="D67" s="88"/>
      <c r="E67" s="85"/>
    </row>
    <row r="68" customFormat="false" ht="13.5" hidden="false" customHeight="false" outlineLevel="0" collapsed="false">
      <c r="B68" s="85"/>
      <c r="C68" s="85"/>
      <c r="D68" s="85"/>
      <c r="E68" s="85"/>
    </row>
    <row r="69" customFormat="false" ht="13.5" hidden="false" customHeight="false" outlineLevel="0" collapsed="false">
      <c r="B69" s="85"/>
      <c r="C69" s="85"/>
      <c r="D69" s="85"/>
      <c r="E69" s="85"/>
    </row>
    <row r="70" customFormat="false" ht="13.5" hidden="false" customHeight="false" outlineLevel="0" collapsed="false">
      <c r="A70" s="73" t="s">
        <v>163</v>
      </c>
      <c r="B70" s="85"/>
      <c r="C70" s="85"/>
      <c r="D70" s="85"/>
      <c r="E70" s="85"/>
    </row>
    <row r="71" customFormat="false" ht="13.5" hidden="false" customHeight="false" outlineLevel="0" collapsed="false">
      <c r="B71" s="85"/>
      <c r="C71" s="83" t="s">
        <v>151</v>
      </c>
      <c r="D71" s="85"/>
      <c r="E71" s="85"/>
    </row>
    <row r="72" customFormat="false" ht="13.5" hidden="false" customHeight="false" outlineLevel="0" collapsed="false">
      <c r="A72" s="73" t="s">
        <v>152</v>
      </c>
      <c r="B72" s="83" t="s">
        <v>153</v>
      </c>
      <c r="C72" s="83" t="s">
        <v>154</v>
      </c>
      <c r="D72" s="83" t="s">
        <v>155</v>
      </c>
      <c r="E72" s="83" t="s">
        <v>156</v>
      </c>
    </row>
    <row r="73" customFormat="false" ht="13.5" hidden="false" customHeight="false" outlineLevel="0" collapsed="false">
      <c r="A73" s="75" t="s">
        <v>157</v>
      </c>
      <c r="B73" s="84"/>
      <c r="C73" s="84"/>
      <c r="D73" s="84"/>
      <c r="E73" s="84"/>
    </row>
    <row r="74" customFormat="false" ht="13.5" hidden="false" customHeight="false" outlineLevel="0" collapsed="false">
      <c r="A74" s="75" t="s">
        <v>158</v>
      </c>
      <c r="B74" s="84"/>
      <c r="C74" s="85"/>
      <c r="D74" s="85"/>
      <c r="E74" s="84"/>
    </row>
    <row r="75" customFormat="false" ht="13.5" hidden="false" customHeight="false" outlineLevel="0" collapsed="false">
      <c r="A75" s="75" t="s">
        <v>159</v>
      </c>
      <c r="B75" s="84" t="s">
        <v>164</v>
      </c>
      <c r="C75" s="84"/>
      <c r="D75" s="84" t="s">
        <v>161</v>
      </c>
      <c r="E75" s="84"/>
    </row>
    <row r="76" customFormat="false" ht="13.5" hidden="false" customHeight="false" outlineLevel="0" collapsed="false">
      <c r="A76" s="86" t="s">
        <v>162</v>
      </c>
      <c r="B76" s="87"/>
      <c r="C76" s="87"/>
      <c r="D76" s="88"/>
      <c r="E76" s="85"/>
    </row>
    <row r="77" customFormat="false" ht="13.5" hidden="false" customHeight="false" outlineLevel="0" collapsed="false">
      <c r="B77" s="85"/>
      <c r="C77" s="85"/>
      <c r="D77" s="85"/>
      <c r="E77" s="85"/>
    </row>
    <row r="78" customFormat="false" ht="13.5" hidden="false" customHeight="false" outlineLevel="0" collapsed="false">
      <c r="B78" s="85"/>
      <c r="C78" s="85"/>
      <c r="D78" s="85"/>
      <c r="E78" s="85"/>
    </row>
    <row r="79" customFormat="false" ht="13.5" hidden="false" customHeight="false" outlineLevel="0" collapsed="false">
      <c r="A79" s="73" t="s">
        <v>165</v>
      </c>
      <c r="B79" s="85"/>
      <c r="C79" s="85"/>
      <c r="D79" s="85"/>
      <c r="E79" s="85"/>
    </row>
    <row r="80" customFormat="false" ht="13.5" hidden="false" customHeight="false" outlineLevel="0" collapsed="false">
      <c r="B80" s="85"/>
      <c r="C80" s="83" t="s">
        <v>151</v>
      </c>
      <c r="D80" s="85"/>
      <c r="E80" s="85"/>
    </row>
    <row r="81" customFormat="false" ht="13.5" hidden="false" customHeight="false" outlineLevel="0" collapsed="false">
      <c r="A81" s="73" t="s">
        <v>152</v>
      </c>
      <c r="B81" s="83" t="s">
        <v>153</v>
      </c>
      <c r="C81" s="83" t="s">
        <v>154</v>
      </c>
      <c r="D81" s="83" t="s">
        <v>155</v>
      </c>
      <c r="E81" s="83" t="s">
        <v>156</v>
      </c>
    </row>
    <row r="82" customFormat="false" ht="13.5" hidden="false" customHeight="false" outlineLevel="0" collapsed="false">
      <c r="A82" s="75" t="s">
        <v>157</v>
      </c>
      <c r="B82" s="84"/>
      <c r="C82" s="84"/>
      <c r="D82" s="84"/>
      <c r="E82" s="84"/>
    </row>
    <row r="83" customFormat="false" ht="13.5" hidden="false" customHeight="false" outlineLevel="0" collapsed="false">
      <c r="A83" s="75" t="s">
        <v>158</v>
      </c>
      <c r="B83" s="84"/>
      <c r="C83" s="85"/>
      <c r="D83" s="85"/>
      <c r="E83" s="84"/>
    </row>
    <row r="84" customFormat="false" ht="13.5" hidden="false" customHeight="false" outlineLevel="0" collapsed="false">
      <c r="A84" s="75" t="s">
        <v>159</v>
      </c>
      <c r="B84" s="84" t="s">
        <v>164</v>
      </c>
      <c r="C84" s="84" t="s">
        <v>161</v>
      </c>
      <c r="D84" s="84"/>
      <c r="E84" s="84"/>
    </row>
    <row r="85" customFormat="false" ht="13.5" hidden="false" customHeight="false" outlineLevel="0" collapsed="false">
      <c r="A85" s="86" t="s">
        <v>162</v>
      </c>
      <c r="B85" s="87"/>
      <c r="C85" s="87"/>
      <c r="D85" s="88"/>
      <c r="E85" s="85"/>
    </row>
    <row r="86" customFormat="false" ht="13.5" hidden="false" customHeight="false" outlineLevel="0" collapsed="false">
      <c r="B86" s="89"/>
      <c r="C86" s="89"/>
      <c r="D86" s="89"/>
      <c r="E86" s="85"/>
    </row>
    <row r="87" customFormat="false" ht="13.5" hidden="false" customHeight="false" outlineLevel="0" collapsed="false">
      <c r="B87" s="85"/>
      <c r="C87" s="85"/>
      <c r="D87" s="85"/>
      <c r="E87" s="85"/>
    </row>
    <row r="88" customFormat="false" ht="13.5" hidden="false" customHeight="false" outlineLevel="0" collapsed="false">
      <c r="A88" s="73" t="s">
        <v>166</v>
      </c>
      <c r="B88" s="85"/>
      <c r="C88" s="85"/>
      <c r="D88" s="85"/>
      <c r="E88" s="85"/>
    </row>
    <row r="89" customFormat="false" ht="13.5" hidden="false" customHeight="false" outlineLevel="0" collapsed="false">
      <c r="B89" s="85"/>
      <c r="C89" s="83" t="s">
        <v>151</v>
      </c>
      <c r="D89" s="85"/>
      <c r="E89" s="85"/>
    </row>
    <row r="90" customFormat="false" ht="13.5" hidden="false" customHeight="false" outlineLevel="0" collapsed="false">
      <c r="A90" s="73" t="s">
        <v>152</v>
      </c>
      <c r="B90" s="83" t="s">
        <v>153</v>
      </c>
      <c r="C90" s="83" t="s">
        <v>154</v>
      </c>
      <c r="D90" s="83" t="s">
        <v>155</v>
      </c>
      <c r="E90" s="83" t="s">
        <v>156</v>
      </c>
    </row>
    <row r="91" customFormat="false" ht="13.5" hidden="false" customHeight="false" outlineLevel="0" collapsed="false">
      <c r="A91" s="75" t="s">
        <v>157</v>
      </c>
      <c r="B91" s="84"/>
      <c r="C91" s="84"/>
      <c r="D91" s="84"/>
      <c r="E91" s="84"/>
    </row>
    <row r="92" customFormat="false" ht="13.5" hidden="false" customHeight="false" outlineLevel="0" collapsed="false">
      <c r="A92" s="75" t="s">
        <v>158</v>
      </c>
      <c r="B92" s="84"/>
      <c r="C92" s="85"/>
      <c r="D92" s="85"/>
      <c r="E92" s="84"/>
    </row>
    <row r="93" customFormat="false" ht="13.5" hidden="false" customHeight="false" outlineLevel="0" collapsed="false">
      <c r="A93" s="75" t="s">
        <v>159</v>
      </c>
      <c r="B93" s="84" t="s">
        <v>161</v>
      </c>
      <c r="C93" s="84" t="s">
        <v>161</v>
      </c>
      <c r="D93" s="84"/>
      <c r="E93" s="84"/>
    </row>
    <row r="94" customFormat="false" ht="13.5" hidden="false" customHeight="false" outlineLevel="0" collapsed="false">
      <c r="A94" s="86" t="s">
        <v>162</v>
      </c>
      <c r="B94" s="87"/>
      <c r="C94" s="87"/>
      <c r="D94" s="88"/>
      <c r="E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Y61" activeCellId="0" sqref="Y6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0" width="22.99"/>
    <col collapsed="false" customWidth="true" hidden="false" outlineLevel="0" max="5" min="5" style="90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true" outlineLevel="0" max="13" min="13" style="1" width="8.41"/>
    <col collapsed="false" customWidth="true" hidden="true" outlineLevel="0" max="14" min="14" style="1" width="8.7"/>
    <col collapsed="false" customWidth="true" hidden="false" outlineLevel="0" max="15" min="15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true" outlineLevel="0" max="30" min="30" style="1" width="7.85"/>
    <col collapsed="false" customWidth="true" hidden="true" outlineLevel="0" max="31" min="31" style="1" width="7.99"/>
    <col collapsed="false" customWidth="true" hidden="false" outlineLevel="0" max="32" min="32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1" width="11.42"/>
    <col collapsed="false" customWidth="true" hidden="true" outlineLevel="0" max="46" min="39" style="91" width="11.05"/>
    <col collapsed="false" customWidth="true" hidden="true" outlineLevel="0" max="47" min="47" style="91" width="13.99"/>
    <col collapsed="false" customWidth="true" hidden="true" outlineLevel="0" max="50" min="48" style="91" width="11.05"/>
    <col collapsed="false" customWidth="true" hidden="true" outlineLevel="0" max="51" min="51" style="91" width="3.14"/>
    <col collapsed="false" customWidth="true" hidden="true" outlineLevel="0" max="52" min="52" style="91" width="2.13"/>
    <col collapsed="false" customWidth="true" hidden="true" outlineLevel="0" max="53" min="53" style="91" width="2.7"/>
    <col collapsed="false" customWidth="true" hidden="true" outlineLevel="0" max="54" min="54" style="91" width="2.42"/>
    <col collapsed="false" customWidth="true" hidden="true" outlineLevel="0" max="55" min="55" style="91" width="2.99"/>
    <col collapsed="false" customWidth="true" hidden="true" outlineLevel="0" max="67" min="56" style="91" width="11.05"/>
    <col collapsed="false" customWidth="false" hidden="false" outlineLevel="0" max="73" min="68" style="91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92"/>
      <c r="C1" s="73" t="s">
        <v>167</v>
      </c>
      <c r="D1" s="93" t="s">
        <v>45</v>
      </c>
      <c r="E1" s="93"/>
      <c r="F1" s="94" t="s">
        <v>168</v>
      </c>
      <c r="G1" s="94"/>
      <c r="H1" s="93" t="s">
        <v>169</v>
      </c>
      <c r="I1" s="93"/>
      <c r="J1" s="93" t="s">
        <v>48</v>
      </c>
      <c r="K1" s="93"/>
      <c r="AI1" s="95"/>
      <c r="AJ1" s="95"/>
      <c r="AK1" s="95"/>
      <c r="AL1" s="95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5"/>
      <c r="BQ1" s="95"/>
      <c r="BR1" s="95"/>
      <c r="BS1" s="95"/>
      <c r="BT1" s="95"/>
      <c r="BU1" s="95"/>
    </row>
    <row r="2" s="82" customFormat="true" ht="11.25" hidden="false" customHeight="false" outlineLevel="0" collapsed="false">
      <c r="D2" s="96"/>
      <c r="E2" s="96"/>
      <c r="AI2" s="95"/>
      <c r="AJ2" s="95"/>
      <c r="AK2" s="95"/>
      <c r="AL2" s="95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5"/>
      <c r="BQ2" s="95"/>
      <c r="BR2" s="95"/>
      <c r="BS2" s="95"/>
      <c r="BT2" s="95"/>
      <c r="BU2" s="95"/>
    </row>
    <row r="3" s="82" customFormat="true" ht="12" hidden="false" customHeight="false" outlineLevel="0" collapsed="false">
      <c r="A3" s="97" t="s">
        <v>150</v>
      </c>
      <c r="D3" s="96"/>
      <c r="E3" s="96"/>
      <c r="R3" s="98" t="s">
        <v>170</v>
      </c>
      <c r="S3" s="98"/>
      <c r="T3" s="99"/>
      <c r="AI3" s="95"/>
      <c r="AJ3" s="95"/>
      <c r="AK3" s="95"/>
      <c r="AL3" s="95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5"/>
      <c r="BQ3" s="95"/>
      <c r="BR3" s="95"/>
      <c r="BS3" s="95"/>
      <c r="BT3" s="95"/>
      <c r="BU3" s="95"/>
    </row>
    <row r="4" s="82" customFormat="true" ht="22.5" hidden="false" customHeight="true" outlineLevel="0" collapsed="false">
      <c r="A4" s="100" t="s">
        <v>171</v>
      </c>
      <c r="B4" s="101" t="s">
        <v>172</v>
      </c>
      <c r="C4" s="102" t="s">
        <v>173</v>
      </c>
      <c r="D4" s="103" t="s">
        <v>174</v>
      </c>
      <c r="E4" s="104" t="s">
        <v>175</v>
      </c>
      <c r="F4" s="104"/>
      <c r="G4" s="101" t="s">
        <v>176</v>
      </c>
      <c r="H4" s="101"/>
      <c r="I4" s="101" t="s">
        <v>177</v>
      </c>
      <c r="J4" s="101"/>
      <c r="K4" s="101" t="s">
        <v>178</v>
      </c>
      <c r="L4" s="101"/>
      <c r="M4" s="101" t="s">
        <v>179</v>
      </c>
      <c r="N4" s="101"/>
      <c r="O4" s="101" t="s">
        <v>180</v>
      </c>
      <c r="P4" s="101"/>
      <c r="R4" s="100" t="s">
        <v>171</v>
      </c>
      <c r="S4" s="100" t="s">
        <v>172</v>
      </c>
      <c r="T4" s="100" t="s">
        <v>173</v>
      </c>
      <c r="U4" s="105" t="s">
        <v>174</v>
      </c>
      <c r="V4" s="104" t="s">
        <v>175</v>
      </c>
      <c r="W4" s="104"/>
      <c r="X4" s="106" t="s">
        <v>176</v>
      </c>
      <c r="Y4" s="106"/>
      <c r="Z4" s="106" t="s">
        <v>177</v>
      </c>
      <c r="AA4" s="106"/>
      <c r="AB4" s="106" t="s">
        <v>178</v>
      </c>
      <c r="AC4" s="106"/>
      <c r="AD4" s="106" t="s">
        <v>179</v>
      </c>
      <c r="AE4" s="106"/>
      <c r="AF4" s="106" t="s">
        <v>180</v>
      </c>
      <c r="AG4" s="106"/>
      <c r="AI4" s="95"/>
      <c r="AJ4" s="95"/>
      <c r="AK4" s="95"/>
      <c r="AL4" s="95"/>
      <c r="AM4" s="91"/>
      <c r="AN4" s="91"/>
      <c r="AO4" s="91"/>
      <c r="AP4" s="91"/>
      <c r="AQ4" s="91"/>
      <c r="AR4" s="91"/>
      <c r="AS4" s="91" t="s">
        <v>181</v>
      </c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 t="s">
        <v>181</v>
      </c>
      <c r="BK4" s="91"/>
      <c r="BL4" s="91"/>
      <c r="BM4" s="91"/>
      <c r="BN4" s="91"/>
      <c r="BO4" s="91"/>
      <c r="BP4" s="95"/>
      <c r="BQ4" s="95"/>
      <c r="BR4" s="95"/>
      <c r="BS4" s="95"/>
      <c r="BT4" s="95"/>
      <c r="BU4" s="95"/>
    </row>
    <row r="5" customFormat="false" ht="11.25" hidden="false" customHeight="true" outlineLevel="0" collapsed="false">
      <c r="A5" s="107"/>
      <c r="B5" s="107"/>
      <c r="C5" s="107"/>
      <c r="D5" s="108"/>
      <c r="E5" s="109" t="s">
        <v>182</v>
      </c>
      <c r="F5" s="109" t="s">
        <v>183</v>
      </c>
      <c r="G5" s="109" t="s">
        <v>182</v>
      </c>
      <c r="H5" s="109" t="s">
        <v>183</v>
      </c>
      <c r="I5" s="109" t="s">
        <v>182</v>
      </c>
      <c r="J5" s="109" t="s">
        <v>183</v>
      </c>
      <c r="K5" s="109" t="s">
        <v>182</v>
      </c>
      <c r="L5" s="109" t="s">
        <v>183</v>
      </c>
      <c r="M5" s="109" t="s">
        <v>182</v>
      </c>
      <c r="N5" s="109" t="s">
        <v>183</v>
      </c>
      <c r="O5" s="109" t="s">
        <v>182</v>
      </c>
      <c r="P5" s="109" t="s">
        <v>183</v>
      </c>
      <c r="R5" s="110"/>
      <c r="S5" s="111"/>
      <c r="T5" s="112"/>
      <c r="U5" s="113"/>
      <c r="V5" s="114" t="s">
        <v>182</v>
      </c>
      <c r="W5" s="111" t="s">
        <v>183</v>
      </c>
      <c r="X5" s="111" t="s">
        <v>182</v>
      </c>
      <c r="Y5" s="111" t="s">
        <v>183</v>
      </c>
      <c r="Z5" s="111" t="s">
        <v>182</v>
      </c>
      <c r="AA5" s="111" t="s">
        <v>183</v>
      </c>
      <c r="AB5" s="109" t="s">
        <v>182</v>
      </c>
      <c r="AC5" s="109" t="s">
        <v>183</v>
      </c>
      <c r="AD5" s="109" t="s">
        <v>182</v>
      </c>
      <c r="AE5" s="109" t="s">
        <v>183</v>
      </c>
      <c r="AF5" s="109" t="s">
        <v>182</v>
      </c>
      <c r="AG5" s="109" t="s">
        <v>183</v>
      </c>
      <c r="AM5" s="115" t="str">
        <f aca="false">AM63</f>
        <v>S/F</v>
      </c>
      <c r="AN5" s="115" t="str">
        <f aca="false">AN63</f>
        <v>C/F</v>
      </c>
      <c r="AO5" s="115" t="str">
        <f aca="false">AO63</f>
        <v>S/F</v>
      </c>
      <c r="AP5" s="115" t="str">
        <f aca="false">AP63</f>
        <v>C/F</v>
      </c>
      <c r="AQ5" s="115" t="str">
        <f aca="false">AQ63</f>
        <v>S/F</v>
      </c>
      <c r="AR5" s="115" t="str">
        <f aca="false">AR63</f>
        <v>C/F</v>
      </c>
      <c r="AS5" s="115" t="str">
        <f aca="false">AS63</f>
        <v>S/F</v>
      </c>
      <c r="AT5" s="115" t="str">
        <f aca="false">AT63</f>
        <v>C/F</v>
      </c>
      <c r="AU5" s="115" t="str">
        <f aca="false">AU63</f>
        <v>S/F</v>
      </c>
      <c r="AV5" s="115" t="str">
        <f aca="false">AV63</f>
        <v>C/F</v>
      </c>
      <c r="AW5" s="115" t="str">
        <f aca="false">AW63</f>
        <v>S/F</v>
      </c>
      <c r="AX5" s="115" t="str">
        <f aca="false">AX63</f>
        <v>C/F</v>
      </c>
      <c r="BD5" s="115" t="str">
        <f aca="false">BD63</f>
        <v>S/F</v>
      </c>
      <c r="BE5" s="115" t="str">
        <f aca="false">BE63</f>
        <v>C/F</v>
      </c>
      <c r="BF5" s="115" t="str">
        <f aca="false">BF63</f>
        <v>S/F</v>
      </c>
      <c r="BG5" s="115" t="str">
        <f aca="false">BG63</f>
        <v>C/F</v>
      </c>
      <c r="BH5" s="115" t="str">
        <f aca="false">BH63</f>
        <v>S/F</v>
      </c>
      <c r="BI5" s="115" t="str">
        <f aca="false">BI63</f>
        <v>C/F</v>
      </c>
      <c r="BJ5" s="115" t="str">
        <f aca="false">BJ63</f>
        <v>S/F</v>
      </c>
      <c r="BK5" s="115" t="str">
        <f aca="false">BK63</f>
        <v>C/F</v>
      </c>
      <c r="BL5" s="115" t="str">
        <f aca="false">BL63</f>
        <v>S/F</v>
      </c>
      <c r="BM5" s="115" t="str">
        <f aca="false">BM63</f>
        <v>C/F</v>
      </c>
      <c r="BN5" s="115" t="str">
        <f aca="false">BN63</f>
        <v>S/F</v>
      </c>
      <c r="BO5" s="115" t="str">
        <f aca="false">BO63</f>
        <v>C/F</v>
      </c>
    </row>
    <row r="6" customFormat="false" ht="15" hidden="false" customHeight="true" outlineLevel="0" collapsed="false">
      <c r="A6" s="116" t="n">
        <v>1001</v>
      </c>
      <c r="B6" s="117"/>
      <c r="C6" s="118"/>
      <c r="D6" s="119" t="s">
        <v>184</v>
      </c>
      <c r="E6" s="120" t="n">
        <v>44345</v>
      </c>
      <c r="F6" s="120" t="n">
        <v>44345</v>
      </c>
      <c r="G6" s="121" t="n">
        <v>44478</v>
      </c>
      <c r="H6" s="121" t="n">
        <v>44478</v>
      </c>
      <c r="I6" s="120" t="n">
        <v>44538</v>
      </c>
      <c r="J6" s="120" t="n">
        <v>44543</v>
      </c>
      <c r="K6" s="122"/>
      <c r="L6" s="122"/>
      <c r="M6" s="122"/>
      <c r="N6" s="122"/>
      <c r="O6" s="122"/>
      <c r="P6" s="122"/>
      <c r="Q6" s="123"/>
      <c r="R6" s="124" t="n">
        <v>3001</v>
      </c>
      <c r="S6" s="118"/>
      <c r="T6" s="118"/>
      <c r="U6" s="125" t="s">
        <v>185</v>
      </c>
      <c r="V6" s="120" t="n">
        <v>44369</v>
      </c>
      <c r="W6" s="120" t="n">
        <v>44370</v>
      </c>
      <c r="X6" s="121"/>
      <c r="Y6" s="121"/>
      <c r="Z6" s="120"/>
      <c r="AA6" s="120"/>
      <c r="AB6" s="126"/>
      <c r="AC6" s="126"/>
      <c r="AD6" s="126"/>
      <c r="AE6" s="126"/>
      <c r="AF6" s="126"/>
      <c r="AG6" s="126"/>
      <c r="AM6" s="127" t="n">
        <f aca="false">E6</f>
        <v>44345</v>
      </c>
      <c r="AN6" s="127" t="n">
        <f aca="false">F6</f>
        <v>44345</v>
      </c>
      <c r="AO6" s="127" t="n">
        <f aca="false">G6</f>
        <v>44478</v>
      </c>
      <c r="AP6" s="127" t="n">
        <f aca="false">H6</f>
        <v>44478</v>
      </c>
      <c r="AQ6" s="127" t="n">
        <f aca="false">I6</f>
        <v>44538</v>
      </c>
      <c r="AR6" s="127" t="n">
        <f aca="false">J6</f>
        <v>44543</v>
      </c>
      <c r="AS6" s="127" t="n">
        <f aca="false">AO6-AM6</f>
        <v>133</v>
      </c>
      <c r="AT6" s="127" t="n">
        <f aca="false">AP6-AN6</f>
        <v>133</v>
      </c>
      <c r="AU6" s="127" t="n">
        <f aca="false">AQ6-AO6</f>
        <v>60</v>
      </c>
      <c r="AV6" s="127" t="n">
        <f aca="false">AR6-AP6</f>
        <v>65</v>
      </c>
      <c r="AW6" s="127" t="n">
        <f aca="false">AQ6-AM6</f>
        <v>193</v>
      </c>
      <c r="AX6" s="127" t="n">
        <f aca="false">AR6-AN6</f>
        <v>198</v>
      </c>
      <c r="BD6" s="128" t="n">
        <f aca="false">V6</f>
        <v>44369</v>
      </c>
      <c r="BE6" s="128" t="n">
        <f aca="false">W6</f>
        <v>44370</v>
      </c>
      <c r="BF6" s="128" t="n">
        <f aca="false">X6</f>
        <v>0</v>
      </c>
      <c r="BG6" s="128" t="n">
        <f aca="false">Y6</f>
        <v>0</v>
      </c>
      <c r="BH6" s="128" t="n">
        <f aca="false">Z6</f>
        <v>0</v>
      </c>
      <c r="BI6" s="128" t="e">
        <f aca="false">#REF!</f>
        <v>#REF!</v>
      </c>
      <c r="BJ6" s="129" t="n">
        <f aca="false">BF6-BD6</f>
        <v>-44369</v>
      </c>
      <c r="BK6" s="129" t="n">
        <f aca="false">BG6-BE6</f>
        <v>-44370</v>
      </c>
      <c r="BL6" s="129" t="n">
        <f aca="false">BH6-BF6</f>
        <v>0</v>
      </c>
      <c r="BM6" s="129" t="e">
        <f aca="false">BI6-BG6</f>
        <v>#REF!</v>
      </c>
      <c r="BN6" s="129" t="n">
        <f aca="false">BH6-BD6</f>
        <v>-44369</v>
      </c>
      <c r="BO6" s="129" t="e">
        <f aca="false">BI6-BE6</f>
        <v>#REF!</v>
      </c>
    </row>
    <row r="7" s="91" customFormat="true" ht="13.5" hidden="false" customHeight="false" outlineLevel="0" collapsed="false">
      <c r="A7" s="116" t="n">
        <v>1002</v>
      </c>
      <c r="B7" s="117"/>
      <c r="C7" s="130"/>
      <c r="D7" s="78" t="s">
        <v>186</v>
      </c>
      <c r="E7" s="120" t="n">
        <v>44345</v>
      </c>
      <c r="F7" s="120" t="n">
        <v>44345</v>
      </c>
      <c r="G7" s="121" t="n">
        <v>44481</v>
      </c>
      <c r="H7" s="121" t="n">
        <v>44481</v>
      </c>
      <c r="I7" s="120" t="n">
        <v>44541</v>
      </c>
      <c r="J7" s="120" t="n">
        <v>44546</v>
      </c>
      <c r="K7" s="122"/>
      <c r="L7" s="122"/>
      <c r="M7" s="109"/>
      <c r="N7" s="109"/>
      <c r="O7" s="122"/>
      <c r="P7" s="122"/>
      <c r="Q7" s="131"/>
      <c r="R7" s="124" t="n">
        <v>3002</v>
      </c>
      <c r="S7" s="118"/>
      <c r="T7" s="130"/>
      <c r="U7" s="125" t="s">
        <v>187</v>
      </c>
      <c r="V7" s="120" t="n">
        <v>44369</v>
      </c>
      <c r="W7" s="120" t="n">
        <v>44370</v>
      </c>
      <c r="X7" s="121"/>
      <c r="Y7" s="121"/>
      <c r="Z7" s="120"/>
      <c r="AA7" s="120"/>
      <c r="AB7" s="126"/>
      <c r="AC7" s="126"/>
      <c r="AD7" s="126"/>
      <c r="AE7" s="126"/>
      <c r="AF7" s="126"/>
      <c r="AG7" s="126"/>
      <c r="AM7" s="127" t="n">
        <f aca="false">E7</f>
        <v>44345</v>
      </c>
      <c r="AN7" s="127" t="n">
        <f aca="false">F7</f>
        <v>44345</v>
      </c>
      <c r="AO7" s="127" t="n">
        <f aca="false">G7</f>
        <v>44481</v>
      </c>
      <c r="AP7" s="127" t="n">
        <f aca="false">H7</f>
        <v>44481</v>
      </c>
      <c r="AQ7" s="127" t="n">
        <f aca="false">I7</f>
        <v>44541</v>
      </c>
      <c r="AR7" s="127" t="n">
        <f aca="false">J7</f>
        <v>44546</v>
      </c>
      <c r="AS7" s="127" t="n">
        <f aca="false">AO7-AM7</f>
        <v>136</v>
      </c>
      <c r="AT7" s="127" t="n">
        <f aca="false">AP7-AN7</f>
        <v>136</v>
      </c>
      <c r="AU7" s="127" t="n">
        <f aca="false">AQ7-AO7</f>
        <v>60</v>
      </c>
      <c r="AV7" s="127" t="n">
        <f aca="false">AR7-AP7</f>
        <v>65</v>
      </c>
      <c r="AW7" s="127" t="n">
        <f aca="false">AQ7-AM7</f>
        <v>196</v>
      </c>
      <c r="AX7" s="127" t="n">
        <f aca="false">AR7-AN7</f>
        <v>201</v>
      </c>
      <c r="BD7" s="128" t="n">
        <f aca="false">V7</f>
        <v>44369</v>
      </c>
      <c r="BE7" s="128" t="n">
        <f aca="false">W7</f>
        <v>44370</v>
      </c>
      <c r="BF7" s="128" t="n">
        <f aca="false">X7</f>
        <v>0</v>
      </c>
      <c r="BG7" s="128" t="n">
        <f aca="false">Y7</f>
        <v>0</v>
      </c>
      <c r="BH7" s="128" t="n">
        <f aca="false">Z7</f>
        <v>0</v>
      </c>
      <c r="BI7" s="128" t="e">
        <f aca="false">#REF!</f>
        <v>#REF!</v>
      </c>
      <c r="BJ7" s="129" t="n">
        <f aca="false">BF7-BD7</f>
        <v>-44369</v>
      </c>
      <c r="BK7" s="129" t="n">
        <f aca="false">BG7-BE7</f>
        <v>-44370</v>
      </c>
      <c r="BL7" s="129" t="n">
        <f aca="false">BH7-BF7</f>
        <v>0</v>
      </c>
      <c r="BM7" s="129" t="e">
        <f aca="false">BI7-BG7</f>
        <v>#REF!</v>
      </c>
      <c r="BN7" s="129" t="n">
        <f aca="false">BH7-BD7</f>
        <v>-44369</v>
      </c>
      <c r="BO7" s="129" t="e">
        <f aca="false">BI7-BE7</f>
        <v>#REF!</v>
      </c>
    </row>
    <row r="8" s="91" customFormat="true" ht="13.5" hidden="false" customHeight="false" outlineLevel="0" collapsed="false">
      <c r="A8" s="116" t="n">
        <v>1003</v>
      </c>
      <c r="B8" s="117"/>
      <c r="C8" s="130"/>
      <c r="D8" s="78" t="s">
        <v>188</v>
      </c>
      <c r="E8" s="120" t="n">
        <v>44345</v>
      </c>
      <c r="F8" s="120" t="n">
        <v>44345</v>
      </c>
      <c r="G8" s="121" t="n">
        <v>44477</v>
      </c>
      <c r="H8" s="121" t="n">
        <v>44477</v>
      </c>
      <c r="I8" s="120" t="n">
        <v>44537</v>
      </c>
      <c r="J8" s="120" t="n">
        <v>44542</v>
      </c>
      <c r="K8" s="122"/>
      <c r="L8" s="122"/>
      <c r="M8" s="109"/>
      <c r="N8" s="109"/>
      <c r="O8" s="122"/>
      <c r="P8" s="122"/>
      <c r="Q8" s="131"/>
      <c r="R8" s="124" t="n">
        <v>3003</v>
      </c>
      <c r="S8" s="118"/>
      <c r="T8" s="130"/>
      <c r="U8" s="125" t="s">
        <v>189</v>
      </c>
      <c r="V8" s="120" t="n">
        <v>44369</v>
      </c>
      <c r="W8" s="120" t="n">
        <v>44370</v>
      </c>
      <c r="X8" s="121"/>
      <c r="Y8" s="121"/>
      <c r="Z8" s="120"/>
      <c r="AA8" s="120"/>
      <c r="AB8" s="126"/>
      <c r="AC8" s="126"/>
      <c r="AD8" s="126"/>
      <c r="AE8" s="126"/>
      <c r="AF8" s="126"/>
      <c r="AG8" s="126"/>
      <c r="AM8" s="127" t="n">
        <f aca="false">E8</f>
        <v>44345</v>
      </c>
      <c r="AN8" s="127" t="n">
        <f aca="false">F8</f>
        <v>44345</v>
      </c>
      <c r="AO8" s="127" t="n">
        <f aca="false">G8</f>
        <v>44477</v>
      </c>
      <c r="AP8" s="127" t="n">
        <f aca="false">H8</f>
        <v>44477</v>
      </c>
      <c r="AQ8" s="127" t="n">
        <f aca="false">I8</f>
        <v>44537</v>
      </c>
      <c r="AR8" s="127" t="n">
        <f aca="false">J8</f>
        <v>44542</v>
      </c>
      <c r="AS8" s="127" t="n">
        <f aca="false">AO8-AM8</f>
        <v>132</v>
      </c>
      <c r="AT8" s="127" t="n">
        <f aca="false">AP8-AN8</f>
        <v>132</v>
      </c>
      <c r="AU8" s="127" t="n">
        <f aca="false">AQ8-AO8</f>
        <v>60</v>
      </c>
      <c r="AV8" s="127" t="n">
        <f aca="false">AR8-AP8</f>
        <v>65</v>
      </c>
      <c r="AW8" s="127" t="n">
        <f aca="false">AQ8-AM8</f>
        <v>192</v>
      </c>
      <c r="AX8" s="127" t="n">
        <f aca="false">AR8-AN8</f>
        <v>197</v>
      </c>
      <c r="BD8" s="128" t="n">
        <f aca="false">V8</f>
        <v>44369</v>
      </c>
      <c r="BE8" s="128" t="n">
        <f aca="false">W8</f>
        <v>44370</v>
      </c>
      <c r="BF8" s="128" t="n">
        <f aca="false">X8</f>
        <v>0</v>
      </c>
      <c r="BG8" s="128" t="n">
        <f aca="false">Y8</f>
        <v>0</v>
      </c>
      <c r="BH8" s="128" t="n">
        <f aca="false">Z8</f>
        <v>0</v>
      </c>
      <c r="BI8" s="128" t="e">
        <f aca="false">#REF!</f>
        <v>#REF!</v>
      </c>
      <c r="BJ8" s="129" t="n">
        <f aca="false">BF8-BD8</f>
        <v>-44369</v>
      </c>
      <c r="BK8" s="129" t="n">
        <f aca="false">BG8-BE8</f>
        <v>-44370</v>
      </c>
      <c r="BL8" s="129" t="n">
        <f aca="false">BH8-BF8</f>
        <v>0</v>
      </c>
      <c r="BM8" s="129" t="e">
        <f aca="false">BI8-BG8</f>
        <v>#REF!</v>
      </c>
      <c r="BN8" s="129" t="n">
        <f aca="false">BH8-BD8</f>
        <v>-44369</v>
      </c>
      <c r="BO8" s="129" t="e">
        <f aca="false">BI8-BE8</f>
        <v>#REF!</v>
      </c>
    </row>
    <row r="9" customFormat="false" ht="13.5" hidden="false" customHeight="false" outlineLevel="0" collapsed="false">
      <c r="A9" s="116" t="n">
        <v>1004</v>
      </c>
      <c r="B9" s="117"/>
      <c r="C9" s="118"/>
      <c r="D9" s="78" t="s">
        <v>190</v>
      </c>
      <c r="E9" s="120" t="n">
        <v>44345</v>
      </c>
      <c r="F9" s="120" t="n">
        <v>44345</v>
      </c>
      <c r="G9" s="121" t="n">
        <v>44480</v>
      </c>
      <c r="H9" s="121" t="n">
        <v>44480</v>
      </c>
      <c r="I9" s="120" t="n">
        <v>44540</v>
      </c>
      <c r="J9" s="120" t="n">
        <v>44545</v>
      </c>
      <c r="K9" s="122"/>
      <c r="L9" s="122"/>
      <c r="M9" s="109"/>
      <c r="N9" s="109"/>
      <c r="O9" s="122"/>
      <c r="P9" s="122"/>
      <c r="Q9" s="123"/>
      <c r="R9" s="124" t="n">
        <v>3004</v>
      </c>
      <c r="S9" s="118"/>
      <c r="T9" s="118"/>
      <c r="U9" s="125" t="s">
        <v>191</v>
      </c>
      <c r="V9" s="120" t="n">
        <v>44369</v>
      </c>
      <c r="W9" s="120" t="n">
        <v>44370</v>
      </c>
      <c r="X9" s="121"/>
      <c r="Y9" s="121"/>
      <c r="Z9" s="120"/>
      <c r="AA9" s="120"/>
      <c r="AB9" s="126"/>
      <c r="AC9" s="126"/>
      <c r="AD9" s="126"/>
      <c r="AE9" s="126"/>
      <c r="AF9" s="126"/>
      <c r="AG9" s="126"/>
      <c r="AM9" s="127" t="n">
        <f aca="false">E9</f>
        <v>44345</v>
      </c>
      <c r="AN9" s="127" t="n">
        <f aca="false">F9</f>
        <v>44345</v>
      </c>
      <c r="AO9" s="127" t="n">
        <f aca="false">G9</f>
        <v>44480</v>
      </c>
      <c r="AP9" s="127" t="n">
        <f aca="false">H9</f>
        <v>44480</v>
      </c>
      <c r="AQ9" s="127" t="n">
        <f aca="false">I9</f>
        <v>44540</v>
      </c>
      <c r="AR9" s="127" t="n">
        <f aca="false">J9</f>
        <v>44545</v>
      </c>
      <c r="AS9" s="127" t="n">
        <f aca="false">AO9-AM9</f>
        <v>135</v>
      </c>
      <c r="AT9" s="127" t="n">
        <f aca="false">AP9-AN9</f>
        <v>135</v>
      </c>
      <c r="AU9" s="127" t="n">
        <f aca="false">AQ9-AO9</f>
        <v>60</v>
      </c>
      <c r="AV9" s="127" t="n">
        <f aca="false">AR9-AP9</f>
        <v>65</v>
      </c>
      <c r="AW9" s="127" t="n">
        <f aca="false">AQ9-AM9</f>
        <v>195</v>
      </c>
      <c r="AX9" s="127" t="n">
        <f aca="false">AR9-AN9</f>
        <v>200</v>
      </c>
      <c r="BD9" s="128" t="n">
        <f aca="false">V9</f>
        <v>44369</v>
      </c>
      <c r="BE9" s="128" t="n">
        <f aca="false">W9</f>
        <v>44370</v>
      </c>
      <c r="BF9" s="128" t="n">
        <f aca="false">X9</f>
        <v>0</v>
      </c>
      <c r="BG9" s="128" t="n">
        <f aca="false">Y9</f>
        <v>0</v>
      </c>
      <c r="BH9" s="128" t="n">
        <f aca="false">Z9</f>
        <v>0</v>
      </c>
      <c r="BI9" s="128" t="e">
        <f aca="false">#REF!</f>
        <v>#REF!</v>
      </c>
      <c r="BJ9" s="129" t="n">
        <f aca="false">BF9-BD9</f>
        <v>-44369</v>
      </c>
      <c r="BK9" s="129" t="n">
        <f aca="false">BG9-BE9</f>
        <v>-44370</v>
      </c>
      <c r="BL9" s="129" t="n">
        <f aca="false">BH9-BF9</f>
        <v>0</v>
      </c>
      <c r="BM9" s="129" t="e">
        <f aca="false">BI9-BG9</f>
        <v>#REF!</v>
      </c>
      <c r="BN9" s="129" t="n">
        <f aca="false">BH9-BD9</f>
        <v>-44369</v>
      </c>
      <c r="BO9" s="129" t="e">
        <f aca="false">BI9-BE9</f>
        <v>#REF!</v>
      </c>
    </row>
    <row r="10" customFormat="false" ht="13.5" hidden="false" customHeight="false" outlineLevel="0" collapsed="false">
      <c r="A10" s="116" t="n">
        <v>1005</v>
      </c>
      <c r="B10" s="117"/>
      <c r="C10" s="118"/>
      <c r="D10" s="78" t="s">
        <v>192</v>
      </c>
      <c r="E10" s="120" t="n">
        <v>44345</v>
      </c>
      <c r="F10" s="120" t="n">
        <v>44345</v>
      </c>
      <c r="G10" s="121" t="n">
        <v>44475</v>
      </c>
      <c r="H10" s="121" t="n">
        <v>44475</v>
      </c>
      <c r="I10" s="120" t="n">
        <v>44535</v>
      </c>
      <c r="J10" s="120" t="n">
        <v>44540</v>
      </c>
      <c r="K10" s="122"/>
      <c r="L10" s="122"/>
      <c r="M10" s="109"/>
      <c r="N10" s="109"/>
      <c r="O10" s="122"/>
      <c r="P10" s="122"/>
      <c r="Q10" s="123"/>
      <c r="R10" s="124" t="n">
        <v>3005</v>
      </c>
      <c r="S10" s="118"/>
      <c r="T10" s="118"/>
      <c r="U10" s="125" t="s">
        <v>193</v>
      </c>
      <c r="V10" s="120" t="n">
        <v>44369</v>
      </c>
      <c r="W10" s="120" t="n">
        <v>44370</v>
      </c>
      <c r="X10" s="121"/>
      <c r="Y10" s="121"/>
      <c r="Z10" s="120"/>
      <c r="AA10" s="120"/>
      <c r="AB10" s="126"/>
      <c r="AC10" s="126"/>
      <c r="AD10" s="126"/>
      <c r="AE10" s="126"/>
      <c r="AF10" s="126"/>
      <c r="AG10" s="126"/>
      <c r="AM10" s="127" t="n">
        <f aca="false">E10</f>
        <v>44345</v>
      </c>
      <c r="AN10" s="127" t="n">
        <f aca="false">F10</f>
        <v>44345</v>
      </c>
      <c r="AO10" s="127" t="n">
        <f aca="false">G10</f>
        <v>44475</v>
      </c>
      <c r="AP10" s="127" t="n">
        <f aca="false">H10</f>
        <v>44475</v>
      </c>
      <c r="AQ10" s="127" t="n">
        <f aca="false">I10</f>
        <v>44535</v>
      </c>
      <c r="AR10" s="127" t="n">
        <f aca="false">J10</f>
        <v>44540</v>
      </c>
      <c r="AS10" s="127" t="n">
        <f aca="false">AO10-AM10</f>
        <v>130</v>
      </c>
      <c r="AT10" s="127" t="n">
        <f aca="false">AP10-AN10</f>
        <v>130</v>
      </c>
      <c r="AU10" s="127" t="n">
        <f aca="false">AQ10-AO10</f>
        <v>60</v>
      </c>
      <c r="AV10" s="127" t="n">
        <f aca="false">AR10-AP10</f>
        <v>65</v>
      </c>
      <c r="AW10" s="127" t="n">
        <f aca="false">AQ10-AM10</f>
        <v>190</v>
      </c>
      <c r="AX10" s="127" t="n">
        <f aca="false">AR10-AN10</f>
        <v>195</v>
      </c>
      <c r="BD10" s="128" t="n">
        <f aca="false">V10</f>
        <v>44369</v>
      </c>
      <c r="BE10" s="128" t="n">
        <f aca="false">W10</f>
        <v>44370</v>
      </c>
      <c r="BF10" s="128" t="n">
        <f aca="false">X10</f>
        <v>0</v>
      </c>
      <c r="BG10" s="128" t="n">
        <f aca="false">Y10</f>
        <v>0</v>
      </c>
      <c r="BH10" s="128" t="n">
        <f aca="false">Z10</f>
        <v>0</v>
      </c>
      <c r="BI10" s="128" t="e">
        <f aca="false">#REF!</f>
        <v>#REF!</v>
      </c>
      <c r="BJ10" s="129" t="n">
        <f aca="false">BF10-BD10</f>
        <v>-44369</v>
      </c>
      <c r="BK10" s="129" t="n">
        <f aca="false">BG10-BE10</f>
        <v>-44370</v>
      </c>
      <c r="BL10" s="129" t="n">
        <f aca="false">BH10-BF10</f>
        <v>0</v>
      </c>
      <c r="BM10" s="129" t="e">
        <f aca="false">BI10-BG10</f>
        <v>#REF!</v>
      </c>
      <c r="BN10" s="129" t="n">
        <f aca="false">BH10-BD10</f>
        <v>-44369</v>
      </c>
      <c r="BO10" s="129" t="e">
        <f aca="false">BI10-BE10</f>
        <v>#REF!</v>
      </c>
    </row>
    <row r="11" customFormat="false" ht="13.5" hidden="false" customHeight="false" outlineLevel="0" collapsed="false">
      <c r="A11" s="116" t="n">
        <v>1006</v>
      </c>
      <c r="B11" s="117"/>
      <c r="C11" s="118"/>
      <c r="D11" s="78" t="s">
        <v>194</v>
      </c>
      <c r="E11" s="120" t="n">
        <v>44345</v>
      </c>
      <c r="F11" s="120" t="n">
        <v>44345</v>
      </c>
      <c r="G11" s="121" t="n">
        <v>44475</v>
      </c>
      <c r="H11" s="121" t="n">
        <v>44475</v>
      </c>
      <c r="I11" s="120" t="n">
        <v>44535</v>
      </c>
      <c r="J11" s="120" t="n">
        <v>44540</v>
      </c>
      <c r="K11" s="122"/>
      <c r="L11" s="122"/>
      <c r="M11" s="109"/>
      <c r="N11" s="109"/>
      <c r="O11" s="122"/>
      <c r="P11" s="122"/>
      <c r="Q11" s="123"/>
      <c r="R11" s="124" t="n">
        <v>3006</v>
      </c>
      <c r="S11" s="118"/>
      <c r="T11" s="118"/>
      <c r="U11" s="125" t="s">
        <v>195</v>
      </c>
      <c r="V11" s="120" t="n">
        <v>44369</v>
      </c>
      <c r="W11" s="120" t="n">
        <v>44370</v>
      </c>
      <c r="X11" s="121"/>
      <c r="Y11" s="121"/>
      <c r="Z11" s="120"/>
      <c r="AA11" s="120"/>
      <c r="AB11" s="126"/>
      <c r="AC11" s="126"/>
      <c r="AD11" s="126"/>
      <c r="AE11" s="126"/>
      <c r="AF11" s="126"/>
      <c r="AG11" s="126"/>
      <c r="AM11" s="127" t="n">
        <f aca="false">E11</f>
        <v>44345</v>
      </c>
      <c r="AN11" s="127" t="n">
        <f aca="false">F11</f>
        <v>44345</v>
      </c>
      <c r="AO11" s="127" t="n">
        <f aca="false">G11</f>
        <v>44475</v>
      </c>
      <c r="AP11" s="127" t="n">
        <f aca="false">H11</f>
        <v>44475</v>
      </c>
      <c r="AQ11" s="127" t="n">
        <f aca="false">I11</f>
        <v>44535</v>
      </c>
      <c r="AR11" s="127" t="n">
        <f aca="false">J11</f>
        <v>44540</v>
      </c>
      <c r="AS11" s="127" t="n">
        <f aca="false">AO11-AM11</f>
        <v>130</v>
      </c>
      <c r="AT11" s="127" t="n">
        <f aca="false">AP11-AN11</f>
        <v>130</v>
      </c>
      <c r="AU11" s="127" t="n">
        <f aca="false">AQ11-AO11</f>
        <v>60</v>
      </c>
      <c r="AV11" s="127" t="n">
        <f aca="false">AR11-AP11</f>
        <v>65</v>
      </c>
      <c r="AW11" s="127" t="n">
        <f aca="false">AQ11-AM11</f>
        <v>190</v>
      </c>
      <c r="AX11" s="127" t="n">
        <f aca="false">AR11-AN11</f>
        <v>195</v>
      </c>
      <c r="BD11" s="128" t="n">
        <f aca="false">V11</f>
        <v>44369</v>
      </c>
      <c r="BE11" s="128" t="n">
        <f aca="false">W11</f>
        <v>44370</v>
      </c>
      <c r="BF11" s="128" t="n">
        <f aca="false">X11</f>
        <v>0</v>
      </c>
      <c r="BG11" s="128" t="n">
        <f aca="false">Y11</f>
        <v>0</v>
      </c>
      <c r="BH11" s="128" t="n">
        <f aca="false">Z11</f>
        <v>0</v>
      </c>
      <c r="BI11" s="128" t="e">
        <f aca="false">#REF!</f>
        <v>#REF!</v>
      </c>
      <c r="BJ11" s="129" t="n">
        <f aca="false">BF11-BD11</f>
        <v>-44369</v>
      </c>
      <c r="BK11" s="129" t="n">
        <f aca="false">BG11-BE11</f>
        <v>-44370</v>
      </c>
      <c r="BL11" s="129" t="n">
        <f aca="false">BH11-BF11</f>
        <v>0</v>
      </c>
      <c r="BM11" s="129" t="e">
        <f aca="false">BI11-BG11</f>
        <v>#REF!</v>
      </c>
      <c r="BN11" s="129" t="n">
        <f aca="false">BH11-BD11</f>
        <v>-44369</v>
      </c>
      <c r="BO11" s="129" t="e">
        <f aca="false">BI11-BE11</f>
        <v>#REF!</v>
      </c>
    </row>
    <row r="12" customFormat="false" ht="13.5" hidden="false" customHeight="false" outlineLevel="0" collapsed="false">
      <c r="A12" s="116" t="n">
        <v>1007</v>
      </c>
      <c r="B12" s="117"/>
      <c r="C12" s="118"/>
      <c r="D12" s="78" t="s">
        <v>196</v>
      </c>
      <c r="E12" s="120" t="n">
        <v>44345</v>
      </c>
      <c r="F12" s="120" t="n">
        <v>44345</v>
      </c>
      <c r="G12" s="121" t="n">
        <v>44471</v>
      </c>
      <c r="H12" s="121" t="n">
        <v>44471</v>
      </c>
      <c r="I12" s="120" t="n">
        <v>44531</v>
      </c>
      <c r="J12" s="120" t="n">
        <v>44536</v>
      </c>
      <c r="K12" s="122"/>
      <c r="L12" s="122"/>
      <c r="M12" s="109"/>
      <c r="N12" s="109"/>
      <c r="O12" s="122"/>
      <c r="P12" s="122"/>
      <c r="Q12" s="123"/>
      <c r="R12" s="124" t="n">
        <v>3007</v>
      </c>
      <c r="S12" s="118"/>
      <c r="T12" s="118"/>
      <c r="U12" s="125" t="s">
        <v>197</v>
      </c>
      <c r="V12" s="120" t="n">
        <v>44369</v>
      </c>
      <c r="W12" s="120" t="n">
        <v>44370</v>
      </c>
      <c r="X12" s="121"/>
      <c r="Y12" s="121"/>
      <c r="Z12" s="120"/>
      <c r="AA12" s="120"/>
      <c r="AB12" s="126"/>
      <c r="AC12" s="126"/>
      <c r="AD12" s="126"/>
      <c r="AE12" s="126"/>
      <c r="AF12" s="126"/>
      <c r="AG12" s="126"/>
      <c r="AM12" s="127" t="n">
        <f aca="false">E12</f>
        <v>44345</v>
      </c>
      <c r="AN12" s="127" t="n">
        <f aca="false">F12</f>
        <v>44345</v>
      </c>
      <c r="AO12" s="127" t="n">
        <f aca="false">G12</f>
        <v>44471</v>
      </c>
      <c r="AP12" s="127" t="n">
        <f aca="false">H12</f>
        <v>44471</v>
      </c>
      <c r="AQ12" s="127" t="n">
        <f aca="false">I12</f>
        <v>44531</v>
      </c>
      <c r="AR12" s="127" t="n">
        <f aca="false">J12</f>
        <v>44536</v>
      </c>
      <c r="AS12" s="127" t="n">
        <f aca="false">AO12-AM12</f>
        <v>126</v>
      </c>
      <c r="AT12" s="127" t="n">
        <f aca="false">AP12-AN12</f>
        <v>126</v>
      </c>
      <c r="AU12" s="127" t="n">
        <f aca="false">AQ12-AO12</f>
        <v>60</v>
      </c>
      <c r="AV12" s="127" t="n">
        <f aca="false">AR12-AP12</f>
        <v>65</v>
      </c>
      <c r="AW12" s="127" t="n">
        <f aca="false">AQ12-AM12</f>
        <v>186</v>
      </c>
      <c r="AX12" s="127" t="n">
        <f aca="false">AR12-AN12</f>
        <v>191</v>
      </c>
      <c r="BD12" s="128" t="n">
        <f aca="false">V12</f>
        <v>44369</v>
      </c>
      <c r="BE12" s="128" t="n">
        <f aca="false">W12</f>
        <v>44370</v>
      </c>
      <c r="BF12" s="128" t="n">
        <f aca="false">X12</f>
        <v>0</v>
      </c>
      <c r="BG12" s="128" t="n">
        <f aca="false">Y12</f>
        <v>0</v>
      </c>
      <c r="BH12" s="128" t="n">
        <f aca="false">Z12</f>
        <v>0</v>
      </c>
      <c r="BI12" s="128" t="e">
        <f aca="false">#REF!</f>
        <v>#REF!</v>
      </c>
      <c r="BJ12" s="129" t="n">
        <f aca="false">BF12-BD12</f>
        <v>-44369</v>
      </c>
      <c r="BK12" s="129" t="n">
        <f aca="false">BG12-BE12</f>
        <v>-44370</v>
      </c>
      <c r="BL12" s="129" t="n">
        <f aca="false">BH12-BF12</f>
        <v>0</v>
      </c>
      <c r="BM12" s="129" t="e">
        <f aca="false">BI12-BG12</f>
        <v>#REF!</v>
      </c>
      <c r="BN12" s="129" t="n">
        <f aca="false">BH12-BD12</f>
        <v>-44369</v>
      </c>
      <c r="BO12" s="129" t="e">
        <f aca="false">BI12-BE12</f>
        <v>#REF!</v>
      </c>
    </row>
    <row r="13" customFormat="false" ht="13.5" hidden="false" customHeight="false" outlineLevel="0" collapsed="false">
      <c r="A13" s="116" t="n">
        <v>1008</v>
      </c>
      <c r="B13" s="117"/>
      <c r="C13" s="118"/>
      <c r="D13" s="78" t="s">
        <v>198</v>
      </c>
      <c r="E13" s="120" t="n">
        <v>44345</v>
      </c>
      <c r="F13" s="120" t="n">
        <v>44345</v>
      </c>
      <c r="G13" s="121" t="n">
        <v>44477</v>
      </c>
      <c r="H13" s="121" t="n">
        <v>44477</v>
      </c>
      <c r="I13" s="120" t="n">
        <v>44537</v>
      </c>
      <c r="J13" s="120" t="n">
        <v>44542</v>
      </c>
      <c r="K13" s="122"/>
      <c r="L13" s="122"/>
      <c r="M13" s="109"/>
      <c r="N13" s="109"/>
      <c r="O13" s="122"/>
      <c r="P13" s="122"/>
      <c r="Q13" s="123"/>
      <c r="R13" s="124" t="n">
        <v>3008</v>
      </c>
      <c r="S13" s="118"/>
      <c r="T13" s="118"/>
      <c r="U13" s="125" t="s">
        <v>199</v>
      </c>
      <c r="V13" s="120" t="n">
        <v>44369</v>
      </c>
      <c r="W13" s="120" t="n">
        <v>44370</v>
      </c>
      <c r="X13" s="121"/>
      <c r="Y13" s="121"/>
      <c r="Z13" s="120"/>
      <c r="AA13" s="120"/>
      <c r="AB13" s="126"/>
      <c r="AC13" s="126"/>
      <c r="AD13" s="126"/>
      <c r="AE13" s="126"/>
      <c r="AF13" s="126"/>
      <c r="AG13" s="126"/>
      <c r="AM13" s="127" t="n">
        <f aca="false">E13</f>
        <v>44345</v>
      </c>
      <c r="AN13" s="127" t="n">
        <f aca="false">F13</f>
        <v>44345</v>
      </c>
      <c r="AO13" s="127" t="n">
        <f aca="false">G13</f>
        <v>44477</v>
      </c>
      <c r="AP13" s="127" t="n">
        <f aca="false">H13</f>
        <v>44477</v>
      </c>
      <c r="AQ13" s="127" t="n">
        <f aca="false">I13</f>
        <v>44537</v>
      </c>
      <c r="AR13" s="127" t="n">
        <f aca="false">J13</f>
        <v>44542</v>
      </c>
      <c r="AS13" s="127" t="n">
        <f aca="false">AO13-AM13</f>
        <v>132</v>
      </c>
      <c r="AT13" s="127" t="n">
        <f aca="false">AP13-AN13</f>
        <v>132</v>
      </c>
      <c r="AU13" s="127" t="n">
        <f aca="false">AQ13-AO13</f>
        <v>60</v>
      </c>
      <c r="AV13" s="127" t="n">
        <f aca="false">AR13-AP13</f>
        <v>65</v>
      </c>
      <c r="AW13" s="127" t="n">
        <f aca="false">AQ13-AM13</f>
        <v>192</v>
      </c>
      <c r="AX13" s="127" t="n">
        <f aca="false">AR13-AN13</f>
        <v>197</v>
      </c>
      <c r="BD13" s="128" t="n">
        <f aca="false">V13</f>
        <v>44369</v>
      </c>
      <c r="BE13" s="128" t="n">
        <f aca="false">W13</f>
        <v>44370</v>
      </c>
      <c r="BF13" s="128" t="n">
        <f aca="false">X13</f>
        <v>0</v>
      </c>
      <c r="BG13" s="128" t="n">
        <f aca="false">Y13</f>
        <v>0</v>
      </c>
      <c r="BH13" s="128" t="n">
        <f aca="false">Z13</f>
        <v>0</v>
      </c>
      <c r="BI13" s="128" t="e">
        <f aca="false">#REF!</f>
        <v>#REF!</v>
      </c>
      <c r="BJ13" s="129" t="n">
        <f aca="false">BF13-BD13</f>
        <v>-44369</v>
      </c>
      <c r="BK13" s="129" t="n">
        <f aca="false">BG13-BE13</f>
        <v>-44370</v>
      </c>
      <c r="BL13" s="129" t="n">
        <f aca="false">BH13-BF13</f>
        <v>0</v>
      </c>
      <c r="BM13" s="129" t="e">
        <f aca="false">BI13-BG13</f>
        <v>#REF!</v>
      </c>
      <c r="BN13" s="129" t="n">
        <f aca="false">BH13-BD13</f>
        <v>-44369</v>
      </c>
      <c r="BO13" s="129" t="e">
        <f aca="false">BI13-BE13</f>
        <v>#REF!</v>
      </c>
    </row>
    <row r="14" customFormat="false" ht="13.5" hidden="false" customHeight="false" outlineLevel="0" collapsed="false">
      <c r="A14" s="116" t="n">
        <v>1009</v>
      </c>
      <c r="B14" s="117"/>
      <c r="C14" s="118"/>
      <c r="D14" s="78" t="s">
        <v>200</v>
      </c>
      <c r="E14" s="120" t="n">
        <v>44345</v>
      </c>
      <c r="F14" s="120" t="n">
        <v>44345</v>
      </c>
      <c r="G14" s="121" t="n">
        <v>44478</v>
      </c>
      <c r="H14" s="121" t="n">
        <v>44478</v>
      </c>
      <c r="I14" s="120" t="n">
        <v>44538</v>
      </c>
      <c r="J14" s="120" t="n">
        <v>44543</v>
      </c>
      <c r="K14" s="122"/>
      <c r="L14" s="122"/>
      <c r="M14" s="109"/>
      <c r="N14" s="109"/>
      <c r="O14" s="122"/>
      <c r="P14" s="122"/>
      <c r="Q14" s="123"/>
      <c r="R14" s="124" t="n">
        <v>3009</v>
      </c>
      <c r="S14" s="118"/>
      <c r="T14" s="118"/>
      <c r="U14" s="125" t="s">
        <v>201</v>
      </c>
      <c r="V14" s="120" t="n">
        <v>44369</v>
      </c>
      <c r="W14" s="120" t="n">
        <v>44370</v>
      </c>
      <c r="X14" s="121"/>
      <c r="Y14" s="121"/>
      <c r="Z14" s="120"/>
      <c r="AA14" s="120"/>
      <c r="AB14" s="126"/>
      <c r="AC14" s="126"/>
      <c r="AD14" s="126"/>
      <c r="AE14" s="126"/>
      <c r="AF14" s="126"/>
      <c r="AG14" s="126"/>
      <c r="AM14" s="127" t="n">
        <f aca="false">E14</f>
        <v>44345</v>
      </c>
      <c r="AN14" s="127" t="n">
        <f aca="false">F14</f>
        <v>44345</v>
      </c>
      <c r="AO14" s="127" t="n">
        <f aca="false">G14</f>
        <v>44478</v>
      </c>
      <c r="AP14" s="127" t="n">
        <f aca="false">H14</f>
        <v>44478</v>
      </c>
      <c r="AQ14" s="127" t="n">
        <f aca="false">I14</f>
        <v>44538</v>
      </c>
      <c r="AR14" s="127" t="n">
        <f aca="false">J14</f>
        <v>44543</v>
      </c>
      <c r="AS14" s="127" t="n">
        <f aca="false">AO14-AM14</f>
        <v>133</v>
      </c>
      <c r="AT14" s="127" t="n">
        <f aca="false">AP14-AN14</f>
        <v>133</v>
      </c>
      <c r="AU14" s="127" t="n">
        <f aca="false">AQ14-AO14</f>
        <v>60</v>
      </c>
      <c r="AV14" s="127" t="n">
        <f aca="false">AR14-AP14</f>
        <v>65</v>
      </c>
      <c r="AW14" s="127" t="n">
        <f aca="false">AQ14-AM14</f>
        <v>193</v>
      </c>
      <c r="AX14" s="127" t="n">
        <f aca="false">AR14-AN14</f>
        <v>198</v>
      </c>
      <c r="BD14" s="128" t="n">
        <f aca="false">V14</f>
        <v>44369</v>
      </c>
      <c r="BE14" s="128" t="n">
        <f aca="false">W14</f>
        <v>44370</v>
      </c>
      <c r="BF14" s="128" t="n">
        <f aca="false">X14</f>
        <v>0</v>
      </c>
      <c r="BG14" s="128" t="n">
        <f aca="false">Y14</f>
        <v>0</v>
      </c>
      <c r="BH14" s="128" t="n">
        <f aca="false">Z14</f>
        <v>0</v>
      </c>
      <c r="BI14" s="128" t="e">
        <f aca="false">#REF!</f>
        <v>#REF!</v>
      </c>
      <c r="BJ14" s="129" t="n">
        <f aca="false">BF14-BD14</f>
        <v>-44369</v>
      </c>
      <c r="BK14" s="129" t="n">
        <f aca="false">BG14-BE14</f>
        <v>-44370</v>
      </c>
      <c r="BL14" s="129" t="n">
        <f aca="false">BH14-BF14</f>
        <v>0</v>
      </c>
      <c r="BM14" s="129" t="e">
        <f aca="false">BI14-BG14</f>
        <v>#REF!</v>
      </c>
      <c r="BN14" s="129" t="n">
        <f aca="false">BH14-BD14</f>
        <v>-44369</v>
      </c>
      <c r="BO14" s="129" t="e">
        <f aca="false">BI14-BE14</f>
        <v>#REF!</v>
      </c>
    </row>
    <row r="15" customFormat="false" ht="13.5" hidden="false" customHeight="false" outlineLevel="0" collapsed="false">
      <c r="A15" s="116" t="n">
        <v>1010</v>
      </c>
      <c r="B15" s="117"/>
      <c r="C15" s="118"/>
      <c r="D15" s="78" t="s">
        <v>202</v>
      </c>
      <c r="E15" s="120" t="n">
        <v>44345</v>
      </c>
      <c r="F15" s="120" t="n">
        <v>44345</v>
      </c>
      <c r="G15" s="121" t="n">
        <v>44476</v>
      </c>
      <c r="H15" s="121" t="n">
        <v>44476</v>
      </c>
      <c r="I15" s="120" t="n">
        <v>44536</v>
      </c>
      <c r="J15" s="120" t="n">
        <v>44541</v>
      </c>
      <c r="K15" s="122"/>
      <c r="L15" s="122"/>
      <c r="M15" s="109"/>
      <c r="N15" s="109"/>
      <c r="O15" s="122"/>
      <c r="P15" s="122"/>
      <c r="Q15" s="123"/>
      <c r="R15" s="124" t="n">
        <v>3010</v>
      </c>
      <c r="S15" s="118"/>
      <c r="T15" s="118"/>
      <c r="U15" s="125" t="s">
        <v>203</v>
      </c>
      <c r="V15" s="120" t="n">
        <v>44369</v>
      </c>
      <c r="W15" s="120" t="n">
        <v>44370</v>
      </c>
      <c r="X15" s="121"/>
      <c r="Y15" s="121"/>
      <c r="Z15" s="120"/>
      <c r="AA15" s="120"/>
      <c r="AB15" s="126"/>
      <c r="AC15" s="126"/>
      <c r="AD15" s="126"/>
      <c r="AE15" s="126"/>
      <c r="AF15" s="126"/>
      <c r="AG15" s="126"/>
      <c r="AM15" s="127" t="n">
        <f aca="false">E15</f>
        <v>44345</v>
      </c>
      <c r="AN15" s="127" t="n">
        <f aca="false">F15</f>
        <v>44345</v>
      </c>
      <c r="AO15" s="127" t="n">
        <f aca="false">G15</f>
        <v>44476</v>
      </c>
      <c r="AP15" s="127" t="n">
        <f aca="false">H15</f>
        <v>44476</v>
      </c>
      <c r="AQ15" s="127" t="n">
        <f aca="false">I15</f>
        <v>44536</v>
      </c>
      <c r="AR15" s="127" t="n">
        <f aca="false">J15</f>
        <v>44541</v>
      </c>
      <c r="AS15" s="127" t="n">
        <f aca="false">AO15-AM15</f>
        <v>131</v>
      </c>
      <c r="AT15" s="127" t="n">
        <f aca="false">AP15-AN15</f>
        <v>131</v>
      </c>
      <c r="AU15" s="127" t="n">
        <f aca="false">AQ15-AO15</f>
        <v>60</v>
      </c>
      <c r="AV15" s="127" t="n">
        <f aca="false">AR15-AP15</f>
        <v>65</v>
      </c>
      <c r="AW15" s="127" t="n">
        <f aca="false">AQ15-AM15</f>
        <v>191</v>
      </c>
      <c r="AX15" s="127" t="n">
        <f aca="false">AR15-AN15</f>
        <v>196</v>
      </c>
      <c r="BD15" s="128" t="n">
        <f aca="false">V15</f>
        <v>44369</v>
      </c>
      <c r="BE15" s="128" t="n">
        <f aca="false">W15</f>
        <v>44370</v>
      </c>
      <c r="BF15" s="128" t="n">
        <f aca="false">X15</f>
        <v>0</v>
      </c>
      <c r="BG15" s="128" t="n">
        <f aca="false">Y15</f>
        <v>0</v>
      </c>
      <c r="BH15" s="128" t="n">
        <f aca="false">Z15</f>
        <v>0</v>
      </c>
      <c r="BI15" s="128" t="e">
        <f aca="false">#REF!</f>
        <v>#REF!</v>
      </c>
      <c r="BJ15" s="129" t="n">
        <f aca="false">BF15-BD15</f>
        <v>-44369</v>
      </c>
      <c r="BK15" s="129" t="n">
        <f aca="false">BG15-BE15</f>
        <v>-44370</v>
      </c>
      <c r="BL15" s="129" t="n">
        <f aca="false">BH15-BF15</f>
        <v>0</v>
      </c>
      <c r="BM15" s="129" t="e">
        <f aca="false">BI15-BG15</f>
        <v>#REF!</v>
      </c>
      <c r="BN15" s="129" t="n">
        <f aca="false">BH15-BD15</f>
        <v>-44369</v>
      </c>
      <c r="BO15" s="129" t="e">
        <f aca="false">BI15-BE15</f>
        <v>#REF!</v>
      </c>
    </row>
    <row r="16" customFormat="false" ht="12.75" hidden="false" customHeight="true" outlineLevel="0" collapsed="false">
      <c r="A16" s="116" t="n">
        <v>1011</v>
      </c>
      <c r="B16" s="117"/>
      <c r="C16" s="118"/>
      <c r="D16" s="78" t="s">
        <v>204</v>
      </c>
      <c r="E16" s="120" t="n">
        <v>44345</v>
      </c>
      <c r="F16" s="120" t="n">
        <v>44345</v>
      </c>
      <c r="G16" s="121" t="n">
        <v>44471</v>
      </c>
      <c r="H16" s="121" t="n">
        <v>44471</v>
      </c>
      <c r="I16" s="120" t="n">
        <v>44531</v>
      </c>
      <c r="J16" s="120" t="n">
        <v>44536</v>
      </c>
      <c r="K16" s="122"/>
      <c r="L16" s="122"/>
      <c r="M16" s="109"/>
      <c r="N16" s="109"/>
      <c r="O16" s="122"/>
      <c r="P16" s="122"/>
      <c r="Q16" s="123"/>
      <c r="R16" s="124" t="n">
        <v>3011</v>
      </c>
      <c r="S16" s="118"/>
      <c r="T16" s="118"/>
      <c r="U16" s="125" t="s">
        <v>205</v>
      </c>
      <c r="V16" s="120" t="n">
        <v>44369</v>
      </c>
      <c r="W16" s="120" t="n">
        <v>44370</v>
      </c>
      <c r="X16" s="121"/>
      <c r="Y16" s="121"/>
      <c r="Z16" s="120"/>
      <c r="AA16" s="120"/>
      <c r="AB16" s="126"/>
      <c r="AC16" s="126"/>
      <c r="AD16" s="126"/>
      <c r="AE16" s="126"/>
      <c r="AF16" s="126"/>
      <c r="AG16" s="126"/>
      <c r="AM16" s="127" t="n">
        <f aca="false">E16</f>
        <v>44345</v>
      </c>
      <c r="AN16" s="127" t="n">
        <f aca="false">F16</f>
        <v>44345</v>
      </c>
      <c r="AO16" s="127" t="n">
        <f aca="false">G16</f>
        <v>44471</v>
      </c>
      <c r="AP16" s="127" t="n">
        <f aca="false">H16</f>
        <v>44471</v>
      </c>
      <c r="AQ16" s="127" t="n">
        <f aca="false">I16</f>
        <v>44531</v>
      </c>
      <c r="AR16" s="127" t="n">
        <f aca="false">J16</f>
        <v>44536</v>
      </c>
      <c r="AS16" s="127" t="n">
        <f aca="false">AO16-AM16</f>
        <v>126</v>
      </c>
      <c r="AT16" s="127" t="n">
        <f aca="false">AP16-AN16</f>
        <v>126</v>
      </c>
      <c r="AU16" s="127" t="n">
        <f aca="false">AQ16-AO16</f>
        <v>60</v>
      </c>
      <c r="AV16" s="127" t="n">
        <f aca="false">AR16-AP16</f>
        <v>65</v>
      </c>
      <c r="AW16" s="127" t="n">
        <f aca="false">AQ16-AM16</f>
        <v>186</v>
      </c>
      <c r="AX16" s="127" t="n">
        <f aca="false">AR16-AN16</f>
        <v>191</v>
      </c>
      <c r="BD16" s="128" t="n">
        <f aca="false">V16</f>
        <v>44369</v>
      </c>
      <c r="BE16" s="128" t="n">
        <f aca="false">W16</f>
        <v>44370</v>
      </c>
      <c r="BF16" s="128" t="n">
        <f aca="false">X16</f>
        <v>0</v>
      </c>
      <c r="BG16" s="128" t="n">
        <f aca="false">Y16</f>
        <v>0</v>
      </c>
      <c r="BH16" s="128" t="n">
        <f aca="false">Z16</f>
        <v>0</v>
      </c>
      <c r="BI16" s="128" t="e">
        <f aca="false">#REF!</f>
        <v>#REF!</v>
      </c>
      <c r="BJ16" s="129" t="n">
        <f aca="false">BF16-BD16</f>
        <v>-44369</v>
      </c>
      <c r="BK16" s="129" t="n">
        <f aca="false">BG16-BE16</f>
        <v>-44370</v>
      </c>
      <c r="BL16" s="129" t="n">
        <f aca="false">BH16-BF16</f>
        <v>0</v>
      </c>
      <c r="BM16" s="129" t="e">
        <f aca="false">BI16-BG16</f>
        <v>#REF!</v>
      </c>
      <c r="BN16" s="129" t="n">
        <f aca="false">BH16-BD16</f>
        <v>-44369</v>
      </c>
      <c r="BO16" s="129" t="e">
        <f aca="false">BI16-BE16</f>
        <v>#REF!</v>
      </c>
    </row>
    <row r="17" customFormat="false" ht="13.5" hidden="false" customHeight="false" outlineLevel="0" collapsed="false">
      <c r="A17" s="116" t="n">
        <v>1012</v>
      </c>
      <c r="B17" s="117"/>
      <c r="C17" s="118"/>
      <c r="D17" s="78" t="s">
        <v>206</v>
      </c>
      <c r="E17" s="120" t="n">
        <v>44345</v>
      </c>
      <c r="F17" s="120" t="n">
        <v>44345</v>
      </c>
      <c r="G17" s="121" t="n">
        <v>47362</v>
      </c>
      <c r="H17" s="121" t="n">
        <v>47362</v>
      </c>
      <c r="I17" s="120" t="n">
        <v>47422</v>
      </c>
      <c r="J17" s="120" t="n">
        <v>47427</v>
      </c>
      <c r="K17" s="122"/>
      <c r="L17" s="122"/>
      <c r="M17" s="109"/>
      <c r="N17" s="109"/>
      <c r="O17" s="122"/>
      <c r="P17" s="122"/>
      <c r="Q17" s="123"/>
      <c r="R17" s="124" t="n">
        <v>3012</v>
      </c>
      <c r="S17" s="118"/>
      <c r="T17" s="118"/>
      <c r="U17" s="132" t="s">
        <v>207</v>
      </c>
      <c r="V17" s="120" t="n">
        <v>44369</v>
      </c>
      <c r="W17" s="120" t="n">
        <v>44370</v>
      </c>
      <c r="X17" s="121"/>
      <c r="Y17" s="121"/>
      <c r="Z17" s="120"/>
      <c r="AA17" s="120"/>
      <c r="AB17" s="126"/>
      <c r="AC17" s="126"/>
      <c r="AD17" s="126"/>
      <c r="AE17" s="126"/>
      <c r="AF17" s="126"/>
      <c r="AG17" s="126"/>
      <c r="AM17" s="127" t="n">
        <f aca="false">E17</f>
        <v>44345</v>
      </c>
      <c r="AN17" s="127" t="n">
        <f aca="false">F17</f>
        <v>44345</v>
      </c>
      <c r="AO17" s="127" t="n">
        <f aca="false">G17</f>
        <v>47362</v>
      </c>
      <c r="AP17" s="127" t="n">
        <f aca="false">H17</f>
        <v>47362</v>
      </c>
      <c r="AQ17" s="127" t="n">
        <f aca="false">I17</f>
        <v>47422</v>
      </c>
      <c r="AR17" s="127" t="n">
        <f aca="false">J17</f>
        <v>47427</v>
      </c>
      <c r="AS17" s="127" t="n">
        <f aca="false">AO17-AM17</f>
        <v>3017</v>
      </c>
      <c r="AT17" s="127" t="n">
        <f aca="false">AP17-AN17</f>
        <v>3017</v>
      </c>
      <c r="AU17" s="127" t="n">
        <f aca="false">AQ17-AO17</f>
        <v>60</v>
      </c>
      <c r="AV17" s="127" t="n">
        <f aca="false">AR17-AP17</f>
        <v>65</v>
      </c>
      <c r="AW17" s="127" t="n">
        <f aca="false">AQ17-AM17</f>
        <v>3077</v>
      </c>
      <c r="AX17" s="127" t="n">
        <f aca="false">AR17-AN17</f>
        <v>3082</v>
      </c>
      <c r="BD17" s="128" t="n">
        <f aca="false">V17</f>
        <v>44369</v>
      </c>
      <c r="BE17" s="128" t="n">
        <f aca="false">W17</f>
        <v>44370</v>
      </c>
      <c r="BF17" s="128" t="n">
        <f aca="false">X17</f>
        <v>0</v>
      </c>
      <c r="BG17" s="128" t="n">
        <f aca="false">Y17</f>
        <v>0</v>
      </c>
      <c r="BH17" s="128" t="n">
        <f aca="false">Z17</f>
        <v>0</v>
      </c>
      <c r="BI17" s="128" t="e">
        <f aca="false">#REF!</f>
        <v>#REF!</v>
      </c>
      <c r="BJ17" s="129" t="n">
        <f aca="false">BF17-BD17</f>
        <v>-44369</v>
      </c>
      <c r="BK17" s="129" t="n">
        <f aca="false">BG17-BE17</f>
        <v>-44370</v>
      </c>
      <c r="BL17" s="129" t="n">
        <f aca="false">BH17-BF17</f>
        <v>0</v>
      </c>
      <c r="BM17" s="129" t="e">
        <f aca="false">BI17-BG17</f>
        <v>#REF!</v>
      </c>
      <c r="BN17" s="129" t="n">
        <f aca="false">BH17-BD17</f>
        <v>-44369</v>
      </c>
      <c r="BO17" s="129" t="e">
        <f aca="false">BI17-BE17</f>
        <v>#REF!</v>
      </c>
    </row>
    <row r="18" customFormat="false" ht="13.5" hidden="false" customHeight="false" outlineLevel="0" collapsed="false">
      <c r="A18" s="116" t="n">
        <v>1013</v>
      </c>
      <c r="B18" s="117"/>
      <c r="C18" s="118"/>
      <c r="D18" s="78" t="s">
        <v>208</v>
      </c>
      <c r="E18" s="120" t="n">
        <v>44345</v>
      </c>
      <c r="F18" s="120" t="n">
        <v>44345</v>
      </c>
      <c r="G18" s="121" t="n">
        <v>44473</v>
      </c>
      <c r="H18" s="121" t="n">
        <v>44473</v>
      </c>
      <c r="I18" s="120" t="n">
        <v>44533</v>
      </c>
      <c r="J18" s="120" t="n">
        <v>44538</v>
      </c>
      <c r="K18" s="122"/>
      <c r="L18" s="122"/>
      <c r="M18" s="109"/>
      <c r="N18" s="109"/>
      <c r="O18" s="122"/>
      <c r="P18" s="122"/>
      <c r="Q18" s="123"/>
      <c r="R18" s="124" t="n">
        <v>3013</v>
      </c>
      <c r="S18" s="133"/>
      <c r="T18" s="118"/>
      <c r="U18" s="125" t="s">
        <v>209</v>
      </c>
      <c r="V18" s="120" t="n">
        <v>44369</v>
      </c>
      <c r="W18" s="120" t="n">
        <v>44370</v>
      </c>
      <c r="X18" s="121"/>
      <c r="Y18" s="121"/>
      <c r="Z18" s="120"/>
      <c r="AA18" s="120"/>
      <c r="AB18" s="126"/>
      <c r="AC18" s="126"/>
      <c r="AD18" s="126"/>
      <c r="AE18" s="126"/>
      <c r="AF18" s="126"/>
      <c r="AG18" s="126"/>
      <c r="AM18" s="127" t="n">
        <f aca="false">E18</f>
        <v>44345</v>
      </c>
      <c r="AN18" s="127" t="n">
        <f aca="false">F18</f>
        <v>44345</v>
      </c>
      <c r="AO18" s="127" t="n">
        <f aca="false">G18</f>
        <v>44473</v>
      </c>
      <c r="AP18" s="127" t="n">
        <f aca="false">H18</f>
        <v>44473</v>
      </c>
      <c r="AQ18" s="127" t="n">
        <f aca="false">I18</f>
        <v>44533</v>
      </c>
      <c r="AR18" s="127" t="n">
        <f aca="false">J18</f>
        <v>44538</v>
      </c>
      <c r="AS18" s="127" t="n">
        <f aca="false">AO18-AM18</f>
        <v>128</v>
      </c>
      <c r="AT18" s="127" t="n">
        <f aca="false">AP18-AN18</f>
        <v>128</v>
      </c>
      <c r="AU18" s="127" t="n">
        <f aca="false">AQ18-AO18</f>
        <v>60</v>
      </c>
      <c r="AV18" s="127" t="n">
        <f aca="false">AR18-AP18</f>
        <v>65</v>
      </c>
      <c r="AW18" s="127" t="n">
        <f aca="false">AQ18-AM18</f>
        <v>188</v>
      </c>
      <c r="AX18" s="127" t="n">
        <f aca="false">AR18-AN18</f>
        <v>193</v>
      </c>
      <c r="BD18" s="128" t="n">
        <f aca="false">V18</f>
        <v>44369</v>
      </c>
      <c r="BE18" s="128" t="n">
        <f aca="false">W18</f>
        <v>44370</v>
      </c>
      <c r="BF18" s="128" t="n">
        <f aca="false">X18</f>
        <v>0</v>
      </c>
      <c r="BG18" s="128" t="n">
        <f aca="false">Y18</f>
        <v>0</v>
      </c>
      <c r="BH18" s="128" t="n">
        <f aca="false">Z18</f>
        <v>0</v>
      </c>
      <c r="BI18" s="128" t="e">
        <f aca="false">#REF!</f>
        <v>#REF!</v>
      </c>
      <c r="BJ18" s="129" t="n">
        <f aca="false">BF18-BD18</f>
        <v>-44369</v>
      </c>
      <c r="BK18" s="129" t="n">
        <f aca="false">BG18-BE18</f>
        <v>-44370</v>
      </c>
      <c r="BL18" s="129" t="n">
        <f aca="false">BH18-BF18</f>
        <v>0</v>
      </c>
      <c r="BM18" s="129" t="e">
        <f aca="false">BI18-BG18</f>
        <v>#REF!</v>
      </c>
      <c r="BN18" s="129" t="n">
        <f aca="false">BH18-BD18</f>
        <v>-44369</v>
      </c>
      <c r="BO18" s="129" t="e">
        <f aca="false">BI18-BE18</f>
        <v>#REF!</v>
      </c>
    </row>
    <row r="19" customFormat="false" ht="13.5" hidden="false" customHeight="false" outlineLevel="0" collapsed="false">
      <c r="A19" s="116" t="n">
        <v>1014</v>
      </c>
      <c r="B19" s="117"/>
      <c r="C19" s="118"/>
      <c r="D19" s="78" t="s">
        <v>210</v>
      </c>
      <c r="E19" s="120" t="n">
        <v>44345</v>
      </c>
      <c r="F19" s="120" t="n">
        <v>44345</v>
      </c>
      <c r="G19" s="121" t="n">
        <v>44484</v>
      </c>
      <c r="H19" s="121" t="n">
        <v>44484</v>
      </c>
      <c r="I19" s="120" t="n">
        <v>44544</v>
      </c>
      <c r="J19" s="120" t="n">
        <v>44549</v>
      </c>
      <c r="K19" s="122"/>
      <c r="L19" s="122"/>
      <c r="M19" s="109"/>
      <c r="N19" s="109"/>
      <c r="O19" s="122"/>
      <c r="P19" s="122"/>
      <c r="Q19" s="123"/>
      <c r="R19" s="124" t="n">
        <v>3014</v>
      </c>
      <c r="S19" s="118"/>
      <c r="T19" s="118"/>
      <c r="U19" s="125" t="s">
        <v>211</v>
      </c>
      <c r="V19" s="120" t="n">
        <v>44369</v>
      </c>
      <c r="W19" s="120" t="n">
        <v>44370</v>
      </c>
      <c r="X19" s="121"/>
      <c r="Y19" s="121"/>
      <c r="Z19" s="120"/>
      <c r="AA19" s="120"/>
      <c r="AB19" s="126"/>
      <c r="AC19" s="126"/>
      <c r="AD19" s="126"/>
      <c r="AE19" s="126"/>
      <c r="AF19" s="126"/>
      <c r="AG19" s="126"/>
      <c r="AM19" s="127" t="n">
        <f aca="false">E19</f>
        <v>44345</v>
      </c>
      <c r="AN19" s="127" t="n">
        <f aca="false">F19</f>
        <v>44345</v>
      </c>
      <c r="AO19" s="127" t="n">
        <f aca="false">G19</f>
        <v>44484</v>
      </c>
      <c r="AP19" s="127" t="n">
        <f aca="false">H19</f>
        <v>44484</v>
      </c>
      <c r="AQ19" s="127" t="n">
        <f aca="false">I19</f>
        <v>44544</v>
      </c>
      <c r="AR19" s="127" t="n">
        <f aca="false">J19</f>
        <v>44549</v>
      </c>
      <c r="AS19" s="127" t="n">
        <f aca="false">AO19-AM19</f>
        <v>139</v>
      </c>
      <c r="AT19" s="127" t="n">
        <f aca="false">AP19-AN19</f>
        <v>139</v>
      </c>
      <c r="AU19" s="127" t="n">
        <f aca="false">AQ19-AO19</f>
        <v>60</v>
      </c>
      <c r="AV19" s="127" t="n">
        <f aca="false">AR19-AP19</f>
        <v>65</v>
      </c>
      <c r="AW19" s="127" t="n">
        <f aca="false">AQ19-AM19</f>
        <v>199</v>
      </c>
      <c r="AX19" s="127" t="n">
        <f aca="false">AR19-AN19</f>
        <v>204</v>
      </c>
      <c r="BD19" s="128" t="n">
        <f aca="false">V19</f>
        <v>44369</v>
      </c>
      <c r="BE19" s="128" t="n">
        <f aca="false">W19</f>
        <v>44370</v>
      </c>
      <c r="BF19" s="128" t="n">
        <f aca="false">X19</f>
        <v>0</v>
      </c>
      <c r="BG19" s="128" t="n">
        <f aca="false">Y19</f>
        <v>0</v>
      </c>
      <c r="BH19" s="128" t="n">
        <f aca="false">Z19</f>
        <v>0</v>
      </c>
      <c r="BI19" s="128" t="e">
        <f aca="false">#REF!</f>
        <v>#REF!</v>
      </c>
      <c r="BJ19" s="129" t="n">
        <f aca="false">BF19-BD19</f>
        <v>-44369</v>
      </c>
      <c r="BK19" s="129" t="n">
        <f aca="false">BG19-BE19</f>
        <v>-44370</v>
      </c>
      <c r="BL19" s="129" t="n">
        <f aca="false">BH19-BF19</f>
        <v>0</v>
      </c>
      <c r="BM19" s="129" t="e">
        <f aca="false">BI19-BG19</f>
        <v>#REF!</v>
      </c>
      <c r="BN19" s="129" t="n">
        <f aca="false">BH19-BD19</f>
        <v>-44369</v>
      </c>
      <c r="BO19" s="129" t="e">
        <f aca="false">BI19-BE19</f>
        <v>#REF!</v>
      </c>
    </row>
    <row r="20" customFormat="false" ht="13.5" hidden="false" customHeight="false" outlineLevel="0" collapsed="false">
      <c r="A20" s="116" t="n">
        <v>1015</v>
      </c>
      <c r="B20" s="117"/>
      <c r="C20" s="118"/>
      <c r="D20" s="78" t="s">
        <v>212</v>
      </c>
      <c r="E20" s="120" t="n">
        <v>44345</v>
      </c>
      <c r="F20" s="120" t="n">
        <v>44345</v>
      </c>
      <c r="G20" s="121" t="n">
        <v>44473</v>
      </c>
      <c r="H20" s="121" t="n">
        <v>44473</v>
      </c>
      <c r="I20" s="120" t="n">
        <v>44533</v>
      </c>
      <c r="J20" s="120" t="n">
        <v>44538</v>
      </c>
      <c r="K20" s="122"/>
      <c r="L20" s="122"/>
      <c r="M20" s="109"/>
      <c r="N20" s="109"/>
      <c r="O20" s="122"/>
      <c r="P20" s="122"/>
      <c r="Q20" s="123"/>
      <c r="R20" s="124" t="n">
        <v>3015</v>
      </c>
      <c r="S20" s="118"/>
      <c r="T20" s="118"/>
      <c r="U20" s="125" t="s">
        <v>213</v>
      </c>
      <c r="V20" s="120" t="n">
        <v>44369</v>
      </c>
      <c r="W20" s="120" t="n">
        <v>44370</v>
      </c>
      <c r="X20" s="121"/>
      <c r="Y20" s="121"/>
      <c r="Z20" s="120"/>
      <c r="AA20" s="120"/>
      <c r="AB20" s="126"/>
      <c r="AC20" s="126"/>
      <c r="AD20" s="126"/>
      <c r="AE20" s="126"/>
      <c r="AF20" s="126"/>
      <c r="AG20" s="126"/>
      <c r="AM20" s="127" t="n">
        <f aca="false">E20</f>
        <v>44345</v>
      </c>
      <c r="AN20" s="127" t="n">
        <f aca="false">F20</f>
        <v>44345</v>
      </c>
      <c r="AO20" s="127" t="n">
        <f aca="false">G20</f>
        <v>44473</v>
      </c>
      <c r="AP20" s="127" t="n">
        <f aca="false">H20</f>
        <v>44473</v>
      </c>
      <c r="AQ20" s="127" t="n">
        <f aca="false">I20</f>
        <v>44533</v>
      </c>
      <c r="AR20" s="127" t="n">
        <f aca="false">J20</f>
        <v>44538</v>
      </c>
      <c r="AS20" s="127" t="n">
        <f aca="false">AO20-AM20</f>
        <v>128</v>
      </c>
      <c r="AT20" s="127" t="n">
        <f aca="false">AP20-AN20</f>
        <v>128</v>
      </c>
      <c r="AU20" s="127" t="n">
        <f aca="false">AQ20-AO20</f>
        <v>60</v>
      </c>
      <c r="AV20" s="127" t="n">
        <f aca="false">AR20-AP20</f>
        <v>65</v>
      </c>
      <c r="AW20" s="127" t="n">
        <f aca="false">AQ20-AM20</f>
        <v>188</v>
      </c>
      <c r="AX20" s="127" t="n">
        <f aca="false">AR20-AN20</f>
        <v>193</v>
      </c>
      <c r="BD20" s="128" t="n">
        <f aca="false">V20</f>
        <v>44369</v>
      </c>
      <c r="BE20" s="128" t="n">
        <f aca="false">W20</f>
        <v>44370</v>
      </c>
      <c r="BF20" s="128" t="n">
        <f aca="false">X20</f>
        <v>0</v>
      </c>
      <c r="BG20" s="128" t="n">
        <f aca="false">Y20</f>
        <v>0</v>
      </c>
      <c r="BH20" s="128" t="n">
        <f aca="false">Z20</f>
        <v>0</v>
      </c>
      <c r="BI20" s="128" t="e">
        <f aca="false">#REF!</f>
        <v>#REF!</v>
      </c>
      <c r="BJ20" s="129" t="n">
        <f aca="false">BF20-BD20</f>
        <v>-44369</v>
      </c>
      <c r="BK20" s="129" t="n">
        <f aca="false">BG20-BE20</f>
        <v>-44370</v>
      </c>
      <c r="BL20" s="129" t="n">
        <f aca="false">BH20-BF20</f>
        <v>0</v>
      </c>
      <c r="BM20" s="129" t="e">
        <f aca="false">BI20-BG20</f>
        <v>#REF!</v>
      </c>
      <c r="BN20" s="129" t="n">
        <f aca="false">BH20-BD20</f>
        <v>-44369</v>
      </c>
      <c r="BO20" s="129" t="e">
        <f aca="false">BI20-BE20</f>
        <v>#REF!</v>
      </c>
    </row>
    <row r="21" customFormat="false" ht="13.5" hidden="false" customHeight="false" outlineLevel="0" collapsed="false">
      <c r="A21" s="116" t="n">
        <v>1016</v>
      </c>
      <c r="B21" s="117"/>
      <c r="C21" s="118"/>
      <c r="D21" s="78" t="s">
        <v>214</v>
      </c>
      <c r="E21" s="120" t="n">
        <v>44345</v>
      </c>
      <c r="F21" s="120" t="n">
        <v>44345</v>
      </c>
      <c r="G21" s="121" t="n">
        <v>44476</v>
      </c>
      <c r="H21" s="121" t="n">
        <v>44476</v>
      </c>
      <c r="I21" s="120" t="n">
        <v>44536</v>
      </c>
      <c r="J21" s="120" t="n">
        <v>44541</v>
      </c>
      <c r="K21" s="122"/>
      <c r="L21" s="122"/>
      <c r="M21" s="109"/>
      <c r="N21" s="109"/>
      <c r="O21" s="122"/>
      <c r="P21" s="122"/>
      <c r="Q21" s="123"/>
      <c r="R21" s="124" t="n">
        <v>3016</v>
      </c>
      <c r="S21" s="118"/>
      <c r="T21" s="118"/>
      <c r="U21" s="125" t="s">
        <v>215</v>
      </c>
      <c r="V21" s="120" t="n">
        <v>44369</v>
      </c>
      <c r="W21" s="120" t="n">
        <v>44370</v>
      </c>
      <c r="X21" s="121"/>
      <c r="Y21" s="121"/>
      <c r="Z21" s="120"/>
      <c r="AA21" s="120"/>
      <c r="AB21" s="126"/>
      <c r="AC21" s="126"/>
      <c r="AD21" s="126"/>
      <c r="AE21" s="126"/>
      <c r="AF21" s="126"/>
      <c r="AG21" s="126"/>
      <c r="AM21" s="127" t="n">
        <f aca="false">E21</f>
        <v>44345</v>
      </c>
      <c r="AN21" s="127" t="n">
        <f aca="false">F21</f>
        <v>44345</v>
      </c>
      <c r="AO21" s="127" t="n">
        <f aca="false">G21</f>
        <v>44476</v>
      </c>
      <c r="AP21" s="127" t="n">
        <f aca="false">H21</f>
        <v>44476</v>
      </c>
      <c r="AQ21" s="127" t="n">
        <f aca="false">I21</f>
        <v>44536</v>
      </c>
      <c r="AR21" s="127" t="n">
        <f aca="false">J21</f>
        <v>44541</v>
      </c>
      <c r="AS21" s="127" t="n">
        <f aca="false">AO21-AM21</f>
        <v>131</v>
      </c>
      <c r="AT21" s="127" t="n">
        <f aca="false">AP21-AN21</f>
        <v>131</v>
      </c>
      <c r="AU21" s="127" t="n">
        <f aca="false">AQ21-AO21</f>
        <v>60</v>
      </c>
      <c r="AV21" s="127" t="n">
        <f aca="false">AR21-AP21</f>
        <v>65</v>
      </c>
      <c r="AW21" s="127" t="n">
        <f aca="false">AQ21-AM21</f>
        <v>191</v>
      </c>
      <c r="AX21" s="127" t="n">
        <f aca="false">AR21-AN21</f>
        <v>196</v>
      </c>
      <c r="BD21" s="128" t="n">
        <f aca="false">V21</f>
        <v>44369</v>
      </c>
      <c r="BE21" s="128" t="n">
        <f aca="false">W21</f>
        <v>44370</v>
      </c>
      <c r="BF21" s="128" t="n">
        <f aca="false">X21</f>
        <v>0</v>
      </c>
      <c r="BG21" s="128" t="n">
        <f aca="false">Y21</f>
        <v>0</v>
      </c>
      <c r="BH21" s="128" t="n">
        <f aca="false">Z21</f>
        <v>0</v>
      </c>
      <c r="BI21" s="128" t="e">
        <f aca="false">#REF!</f>
        <v>#REF!</v>
      </c>
      <c r="BJ21" s="129" t="n">
        <f aca="false">BF21-BD21</f>
        <v>-44369</v>
      </c>
      <c r="BK21" s="129" t="n">
        <f aca="false">BG21-BE21</f>
        <v>-44370</v>
      </c>
      <c r="BL21" s="129" t="n">
        <f aca="false">BH21-BF21</f>
        <v>0</v>
      </c>
      <c r="BM21" s="129" t="e">
        <f aca="false">BI21-BG21</f>
        <v>#REF!</v>
      </c>
      <c r="BN21" s="129" t="n">
        <f aca="false">BH21-BD21</f>
        <v>-44369</v>
      </c>
      <c r="BO21" s="129" t="e">
        <f aca="false">BI21-BE21</f>
        <v>#REF!</v>
      </c>
    </row>
    <row r="22" customFormat="false" ht="13.5" hidden="false" customHeight="false" outlineLevel="0" collapsed="false">
      <c r="A22" s="116" t="n">
        <v>1017</v>
      </c>
      <c r="B22" s="117"/>
      <c r="C22" s="118"/>
      <c r="D22" s="78" t="s">
        <v>216</v>
      </c>
      <c r="E22" s="120" t="n">
        <v>44345</v>
      </c>
      <c r="F22" s="120" t="n">
        <v>44345</v>
      </c>
      <c r="G22" s="121" t="n">
        <v>44487</v>
      </c>
      <c r="H22" s="121" t="n">
        <v>44487</v>
      </c>
      <c r="I22" s="120" t="n">
        <v>44547</v>
      </c>
      <c r="J22" s="120" t="n">
        <v>44552</v>
      </c>
      <c r="K22" s="122"/>
      <c r="L22" s="122"/>
      <c r="M22" s="109"/>
      <c r="N22" s="109"/>
      <c r="O22" s="122"/>
      <c r="P22" s="122"/>
      <c r="Q22" s="123"/>
      <c r="R22" s="124" t="n">
        <v>3017</v>
      </c>
      <c r="S22" s="118"/>
      <c r="T22" s="118"/>
      <c r="U22" s="125" t="s">
        <v>217</v>
      </c>
      <c r="V22" s="120" t="n">
        <v>44369</v>
      </c>
      <c r="W22" s="120" t="n">
        <v>44370</v>
      </c>
      <c r="X22" s="121"/>
      <c r="Y22" s="121"/>
      <c r="Z22" s="120"/>
      <c r="AA22" s="120"/>
      <c r="AB22" s="126"/>
      <c r="AC22" s="126"/>
      <c r="AD22" s="126"/>
      <c r="AE22" s="126"/>
      <c r="AF22" s="126"/>
      <c r="AG22" s="126"/>
      <c r="AM22" s="127" t="n">
        <f aca="false">E22</f>
        <v>44345</v>
      </c>
      <c r="AN22" s="127" t="n">
        <f aca="false">F22</f>
        <v>44345</v>
      </c>
      <c r="AO22" s="127" t="n">
        <f aca="false">G22</f>
        <v>44487</v>
      </c>
      <c r="AP22" s="127" t="n">
        <f aca="false">H22</f>
        <v>44487</v>
      </c>
      <c r="AQ22" s="127" t="n">
        <f aca="false">I22</f>
        <v>44547</v>
      </c>
      <c r="AR22" s="127" t="n">
        <f aca="false">J22</f>
        <v>44552</v>
      </c>
      <c r="AS22" s="127" t="n">
        <f aca="false">AO22-AM22</f>
        <v>142</v>
      </c>
      <c r="AT22" s="127" t="n">
        <f aca="false">AP22-AN22</f>
        <v>142</v>
      </c>
      <c r="AU22" s="127" t="n">
        <f aca="false">AQ22-AO22</f>
        <v>60</v>
      </c>
      <c r="AV22" s="127" t="n">
        <f aca="false">AR22-AP22</f>
        <v>65</v>
      </c>
      <c r="AW22" s="127" t="n">
        <f aca="false">AQ22-AM22</f>
        <v>202</v>
      </c>
      <c r="AX22" s="127" t="n">
        <f aca="false">AR22-AN22</f>
        <v>207</v>
      </c>
      <c r="BD22" s="128" t="n">
        <f aca="false">V22</f>
        <v>44369</v>
      </c>
      <c r="BE22" s="128" t="n">
        <f aca="false">W22</f>
        <v>44370</v>
      </c>
      <c r="BF22" s="128" t="n">
        <f aca="false">X22</f>
        <v>0</v>
      </c>
      <c r="BG22" s="128" t="n">
        <f aca="false">Y22</f>
        <v>0</v>
      </c>
      <c r="BH22" s="128" t="n">
        <f aca="false">Z22</f>
        <v>0</v>
      </c>
      <c r="BI22" s="128" t="e">
        <f aca="false">#REF!</f>
        <v>#REF!</v>
      </c>
      <c r="BJ22" s="129" t="n">
        <f aca="false">BF22-BD22</f>
        <v>-44369</v>
      </c>
      <c r="BK22" s="129" t="n">
        <f aca="false">BG22-BE22</f>
        <v>-44370</v>
      </c>
      <c r="BL22" s="129" t="n">
        <f aca="false">BH22-BF22</f>
        <v>0</v>
      </c>
      <c r="BM22" s="129" t="e">
        <f aca="false">BI22-BG22</f>
        <v>#REF!</v>
      </c>
      <c r="BN22" s="129" t="n">
        <f aca="false">BH22-BD22</f>
        <v>-44369</v>
      </c>
      <c r="BO22" s="129" t="e">
        <f aca="false">BI22-BE22</f>
        <v>#REF!</v>
      </c>
    </row>
    <row r="23" customFormat="false" ht="13.5" hidden="false" customHeight="false" outlineLevel="0" collapsed="false">
      <c r="A23" s="116" t="n">
        <v>1018</v>
      </c>
      <c r="B23" s="117"/>
      <c r="C23" s="118"/>
      <c r="D23" s="78" t="s">
        <v>218</v>
      </c>
      <c r="E23" s="120" t="n">
        <v>44345</v>
      </c>
      <c r="F23" s="120" t="n">
        <v>44345</v>
      </c>
      <c r="G23" s="121" t="n">
        <v>44480</v>
      </c>
      <c r="H23" s="121" t="n">
        <v>44480</v>
      </c>
      <c r="I23" s="120" t="n">
        <v>44540</v>
      </c>
      <c r="J23" s="120" t="n">
        <v>44545</v>
      </c>
      <c r="K23" s="122"/>
      <c r="L23" s="122"/>
      <c r="M23" s="109"/>
      <c r="N23" s="109"/>
      <c r="O23" s="122"/>
      <c r="P23" s="122"/>
      <c r="Q23" s="123"/>
      <c r="R23" s="124" t="n">
        <v>3018</v>
      </c>
      <c r="S23" s="118"/>
      <c r="T23" s="118"/>
      <c r="U23" s="125" t="s">
        <v>219</v>
      </c>
      <c r="V23" s="120" t="n">
        <v>44369</v>
      </c>
      <c r="W23" s="120" t="n">
        <v>44370</v>
      </c>
      <c r="X23" s="121"/>
      <c r="Y23" s="121"/>
      <c r="Z23" s="120"/>
      <c r="AA23" s="120"/>
      <c r="AB23" s="126"/>
      <c r="AC23" s="126"/>
      <c r="AD23" s="126"/>
      <c r="AE23" s="126"/>
      <c r="AF23" s="126"/>
      <c r="AG23" s="126"/>
      <c r="AM23" s="127" t="n">
        <f aca="false">E23</f>
        <v>44345</v>
      </c>
      <c r="AN23" s="127" t="n">
        <f aca="false">F23</f>
        <v>44345</v>
      </c>
      <c r="AO23" s="127" t="n">
        <f aca="false">G23</f>
        <v>44480</v>
      </c>
      <c r="AP23" s="127" t="n">
        <f aca="false">H23</f>
        <v>44480</v>
      </c>
      <c r="AQ23" s="127" t="n">
        <f aca="false">I23</f>
        <v>44540</v>
      </c>
      <c r="AR23" s="127" t="n">
        <f aca="false">J23</f>
        <v>44545</v>
      </c>
      <c r="AS23" s="127" t="n">
        <f aca="false">AO23-AM23</f>
        <v>135</v>
      </c>
      <c r="AT23" s="127" t="n">
        <f aca="false">AP23-AN23</f>
        <v>135</v>
      </c>
      <c r="AU23" s="127" t="n">
        <f aca="false">AQ23-AO23</f>
        <v>60</v>
      </c>
      <c r="AV23" s="127" t="n">
        <f aca="false">AR23-AP23</f>
        <v>65</v>
      </c>
      <c r="AW23" s="127" t="n">
        <f aca="false">AQ23-AM23</f>
        <v>195</v>
      </c>
      <c r="AX23" s="127" t="n">
        <f aca="false">AR23-AN23</f>
        <v>200</v>
      </c>
      <c r="BD23" s="128" t="n">
        <f aca="false">V23</f>
        <v>44369</v>
      </c>
      <c r="BE23" s="128" t="n">
        <f aca="false">W23</f>
        <v>44370</v>
      </c>
      <c r="BF23" s="128" t="n">
        <f aca="false">X23</f>
        <v>0</v>
      </c>
      <c r="BG23" s="128" t="n">
        <f aca="false">Y23</f>
        <v>0</v>
      </c>
      <c r="BH23" s="128" t="n">
        <f aca="false">Z23</f>
        <v>0</v>
      </c>
      <c r="BI23" s="128" t="e">
        <f aca="false">#REF!</f>
        <v>#REF!</v>
      </c>
      <c r="BJ23" s="129" t="n">
        <f aca="false">BF23-BD23</f>
        <v>-44369</v>
      </c>
      <c r="BK23" s="129" t="n">
        <f aca="false">BG23-BE23</f>
        <v>-44370</v>
      </c>
      <c r="BL23" s="129" t="n">
        <f aca="false">BH23-BF23</f>
        <v>0</v>
      </c>
      <c r="BM23" s="129" t="e">
        <f aca="false">BI23-BG23</f>
        <v>#REF!</v>
      </c>
      <c r="BN23" s="129" t="n">
        <f aca="false">BH23-BD23</f>
        <v>-44369</v>
      </c>
      <c r="BO23" s="129" t="e">
        <f aca="false">BI23-BE23</f>
        <v>#REF!</v>
      </c>
    </row>
    <row r="24" customFormat="false" ht="13.5" hidden="false" customHeight="false" outlineLevel="0" collapsed="false">
      <c r="A24" s="116" t="n">
        <v>1019</v>
      </c>
      <c r="B24" s="117"/>
      <c r="C24" s="118"/>
      <c r="D24" s="78" t="s">
        <v>220</v>
      </c>
      <c r="E24" s="120" t="n">
        <v>44345</v>
      </c>
      <c r="F24" s="120" t="n">
        <v>44345</v>
      </c>
      <c r="G24" s="121" t="n">
        <v>44480</v>
      </c>
      <c r="H24" s="121" t="n">
        <v>44480</v>
      </c>
      <c r="I24" s="120" t="n">
        <v>44540</v>
      </c>
      <c r="J24" s="120" t="n">
        <v>44545</v>
      </c>
      <c r="K24" s="122"/>
      <c r="L24" s="122"/>
      <c r="M24" s="109"/>
      <c r="N24" s="109"/>
      <c r="O24" s="122"/>
      <c r="P24" s="122"/>
      <c r="Q24" s="123"/>
      <c r="R24" s="124" t="n">
        <v>3019</v>
      </c>
      <c r="S24" s="118"/>
      <c r="T24" s="118"/>
      <c r="U24" s="125" t="s">
        <v>221</v>
      </c>
      <c r="V24" s="120" t="n">
        <v>44369</v>
      </c>
      <c r="W24" s="120" t="n">
        <v>44370</v>
      </c>
      <c r="X24" s="121"/>
      <c r="Y24" s="121"/>
      <c r="Z24" s="120"/>
      <c r="AA24" s="120"/>
      <c r="AB24" s="126"/>
      <c r="AC24" s="126"/>
      <c r="AD24" s="126"/>
      <c r="AE24" s="126"/>
      <c r="AF24" s="126"/>
      <c r="AG24" s="126"/>
      <c r="AM24" s="127" t="n">
        <f aca="false">E24</f>
        <v>44345</v>
      </c>
      <c r="AN24" s="127" t="n">
        <f aca="false">F24</f>
        <v>44345</v>
      </c>
      <c r="AO24" s="127" t="n">
        <f aca="false">G24</f>
        <v>44480</v>
      </c>
      <c r="AP24" s="127" t="n">
        <f aca="false">H24</f>
        <v>44480</v>
      </c>
      <c r="AQ24" s="127" t="n">
        <f aca="false">I24</f>
        <v>44540</v>
      </c>
      <c r="AR24" s="127" t="n">
        <f aca="false">J24</f>
        <v>44545</v>
      </c>
      <c r="AS24" s="127" t="n">
        <f aca="false">AO24-AM24</f>
        <v>135</v>
      </c>
      <c r="AT24" s="127" t="n">
        <f aca="false">AP24-AN24</f>
        <v>135</v>
      </c>
      <c r="AU24" s="127" t="n">
        <f aca="false">AQ24-AO24</f>
        <v>60</v>
      </c>
      <c r="AV24" s="127" t="n">
        <f aca="false">AR24-AP24</f>
        <v>65</v>
      </c>
      <c r="AW24" s="127" t="n">
        <f aca="false">AQ24-AM24</f>
        <v>195</v>
      </c>
      <c r="AX24" s="127" t="n">
        <f aca="false">AR24-AN24</f>
        <v>200</v>
      </c>
      <c r="BD24" s="128" t="n">
        <f aca="false">V24</f>
        <v>44369</v>
      </c>
      <c r="BE24" s="128" t="n">
        <f aca="false">W24</f>
        <v>44370</v>
      </c>
      <c r="BF24" s="128" t="n">
        <f aca="false">X24</f>
        <v>0</v>
      </c>
      <c r="BG24" s="128" t="n">
        <f aca="false">Y24</f>
        <v>0</v>
      </c>
      <c r="BH24" s="128" t="n">
        <f aca="false">Z24</f>
        <v>0</v>
      </c>
      <c r="BI24" s="128" t="e">
        <f aca="false">#REF!</f>
        <v>#REF!</v>
      </c>
      <c r="BJ24" s="129" t="n">
        <f aca="false">BF24-BD24</f>
        <v>-44369</v>
      </c>
      <c r="BK24" s="129" t="n">
        <f aca="false">BG24-BE24</f>
        <v>-44370</v>
      </c>
      <c r="BL24" s="129" t="n">
        <f aca="false">BH24-BF24</f>
        <v>0</v>
      </c>
      <c r="BM24" s="129" t="e">
        <f aca="false">BI24-BG24</f>
        <v>#REF!</v>
      </c>
      <c r="BN24" s="129" t="n">
        <f aca="false">BH24-BD24</f>
        <v>-44369</v>
      </c>
      <c r="BO24" s="129" t="e">
        <f aca="false">BI24-BE24</f>
        <v>#REF!</v>
      </c>
    </row>
    <row r="25" customFormat="false" ht="13.5" hidden="false" customHeight="false" outlineLevel="0" collapsed="false">
      <c r="A25" s="116" t="n">
        <v>1020</v>
      </c>
      <c r="B25" s="117"/>
      <c r="C25" s="118"/>
      <c r="D25" s="78" t="s">
        <v>222</v>
      </c>
      <c r="E25" s="120" t="n">
        <v>44345</v>
      </c>
      <c r="F25" s="120" t="n">
        <v>44345</v>
      </c>
      <c r="G25" s="121" t="n">
        <v>44478</v>
      </c>
      <c r="H25" s="121" t="n">
        <v>44478</v>
      </c>
      <c r="I25" s="120" t="n">
        <v>44538</v>
      </c>
      <c r="J25" s="120" t="n">
        <v>44543</v>
      </c>
      <c r="K25" s="122"/>
      <c r="L25" s="122"/>
      <c r="M25" s="109"/>
      <c r="N25" s="109"/>
      <c r="O25" s="122"/>
      <c r="P25" s="122"/>
      <c r="Q25" s="123"/>
      <c r="R25" s="124" t="n">
        <v>3020</v>
      </c>
      <c r="S25" s="118"/>
      <c r="T25" s="118"/>
      <c r="U25" s="125" t="s">
        <v>223</v>
      </c>
      <c r="V25" s="120" t="n">
        <v>44369</v>
      </c>
      <c r="W25" s="120" t="n">
        <v>44370</v>
      </c>
      <c r="X25" s="121"/>
      <c r="Y25" s="121"/>
      <c r="Z25" s="120"/>
      <c r="AA25" s="120"/>
      <c r="AB25" s="126"/>
      <c r="AC25" s="126"/>
      <c r="AD25" s="126"/>
      <c r="AE25" s="126"/>
      <c r="AF25" s="126"/>
      <c r="AG25" s="126"/>
      <c r="AM25" s="127" t="n">
        <f aca="false">E25</f>
        <v>44345</v>
      </c>
      <c r="AN25" s="127" t="n">
        <f aca="false">F25</f>
        <v>44345</v>
      </c>
      <c r="AO25" s="127" t="n">
        <f aca="false">G25</f>
        <v>44478</v>
      </c>
      <c r="AP25" s="127" t="n">
        <f aca="false">H25</f>
        <v>44478</v>
      </c>
      <c r="AQ25" s="127" t="n">
        <f aca="false">I25</f>
        <v>44538</v>
      </c>
      <c r="AR25" s="127" t="n">
        <f aca="false">J25</f>
        <v>44543</v>
      </c>
      <c r="AS25" s="127" t="n">
        <f aca="false">AO25-AM25</f>
        <v>133</v>
      </c>
      <c r="AT25" s="127" t="n">
        <f aca="false">AP25-AN25</f>
        <v>133</v>
      </c>
      <c r="AU25" s="127" t="n">
        <f aca="false">AQ25-AO25</f>
        <v>60</v>
      </c>
      <c r="AV25" s="127" t="n">
        <f aca="false">AR25-AP25</f>
        <v>65</v>
      </c>
      <c r="AW25" s="127" t="n">
        <f aca="false">AQ25-AM25</f>
        <v>193</v>
      </c>
      <c r="AX25" s="127" t="n">
        <f aca="false">AR25-AN25</f>
        <v>198</v>
      </c>
      <c r="BD25" s="128" t="n">
        <f aca="false">V25</f>
        <v>44369</v>
      </c>
      <c r="BE25" s="128" t="n">
        <f aca="false">W25</f>
        <v>44370</v>
      </c>
      <c r="BF25" s="128" t="n">
        <f aca="false">X25</f>
        <v>0</v>
      </c>
      <c r="BG25" s="128" t="n">
        <f aca="false">Y25</f>
        <v>0</v>
      </c>
      <c r="BH25" s="128" t="n">
        <f aca="false">Z25</f>
        <v>0</v>
      </c>
      <c r="BI25" s="128" t="e">
        <f aca="false">#REF!</f>
        <v>#REF!</v>
      </c>
      <c r="BJ25" s="129" t="n">
        <f aca="false">BF25-BD25</f>
        <v>-44369</v>
      </c>
      <c r="BK25" s="129" t="n">
        <f aca="false">BG25-BE25</f>
        <v>-44370</v>
      </c>
      <c r="BL25" s="129" t="n">
        <f aca="false">BH25-BF25</f>
        <v>0</v>
      </c>
      <c r="BM25" s="129" t="e">
        <f aca="false">BI25-BG25</f>
        <v>#REF!</v>
      </c>
      <c r="BN25" s="129" t="n">
        <f aca="false">BH25-BD25</f>
        <v>-44369</v>
      </c>
      <c r="BO25" s="129" t="e">
        <f aca="false">BI25-BE25</f>
        <v>#REF!</v>
      </c>
    </row>
    <row r="26" customFormat="false" ht="13.5" hidden="false" customHeight="false" outlineLevel="0" collapsed="false">
      <c r="A26" s="116" t="n">
        <v>1021</v>
      </c>
      <c r="B26" s="117"/>
      <c r="C26" s="118"/>
      <c r="D26" s="78" t="s">
        <v>223</v>
      </c>
      <c r="E26" s="120" t="n">
        <v>44345</v>
      </c>
      <c r="F26" s="120" t="n">
        <v>44345</v>
      </c>
      <c r="G26" s="121" t="n">
        <v>44470</v>
      </c>
      <c r="H26" s="121" t="n">
        <v>44470</v>
      </c>
      <c r="I26" s="120" t="n">
        <v>44530</v>
      </c>
      <c r="J26" s="120" t="n">
        <v>44535</v>
      </c>
      <c r="K26" s="122"/>
      <c r="L26" s="122"/>
      <c r="M26" s="109"/>
      <c r="N26" s="109"/>
      <c r="O26" s="122"/>
      <c r="P26" s="122"/>
      <c r="Q26" s="123"/>
      <c r="R26" s="124" t="n">
        <v>3021</v>
      </c>
      <c r="S26" s="118"/>
      <c r="T26" s="118"/>
      <c r="U26" s="125" t="s">
        <v>224</v>
      </c>
      <c r="V26" s="120" t="n">
        <v>44369</v>
      </c>
      <c r="W26" s="120" t="n">
        <v>44370</v>
      </c>
      <c r="X26" s="121"/>
      <c r="Y26" s="121"/>
      <c r="Z26" s="120"/>
      <c r="AA26" s="120"/>
      <c r="AB26" s="126"/>
      <c r="AC26" s="126"/>
      <c r="AD26" s="126"/>
      <c r="AE26" s="126"/>
      <c r="AF26" s="126"/>
      <c r="AG26" s="126"/>
      <c r="AM26" s="127" t="n">
        <f aca="false">E26</f>
        <v>44345</v>
      </c>
      <c r="AN26" s="127" t="n">
        <f aca="false">F26</f>
        <v>44345</v>
      </c>
      <c r="AO26" s="127" t="n">
        <f aca="false">G26</f>
        <v>44470</v>
      </c>
      <c r="AP26" s="127" t="n">
        <f aca="false">H26</f>
        <v>44470</v>
      </c>
      <c r="AQ26" s="127" t="n">
        <f aca="false">I26</f>
        <v>44530</v>
      </c>
      <c r="AR26" s="127" t="n">
        <f aca="false">J26</f>
        <v>44535</v>
      </c>
      <c r="AS26" s="127" t="n">
        <f aca="false">AO26-AM26</f>
        <v>125</v>
      </c>
      <c r="AT26" s="127" t="n">
        <f aca="false">AP26-AN26</f>
        <v>125</v>
      </c>
      <c r="AU26" s="134" t="n">
        <f aca="false">AQ26-AO26</f>
        <v>60</v>
      </c>
      <c r="AV26" s="127" t="n">
        <f aca="false">AR26-AP26</f>
        <v>65</v>
      </c>
      <c r="AW26" s="127" t="n">
        <f aca="false">AQ26-AM26</f>
        <v>185</v>
      </c>
      <c r="AX26" s="127" t="n">
        <f aca="false">AR26-AN26</f>
        <v>190</v>
      </c>
      <c r="BD26" s="128" t="n">
        <f aca="false">V26</f>
        <v>44369</v>
      </c>
      <c r="BE26" s="128" t="n">
        <f aca="false">W26</f>
        <v>44370</v>
      </c>
      <c r="BF26" s="128" t="n">
        <f aca="false">X26</f>
        <v>0</v>
      </c>
      <c r="BG26" s="128" t="n">
        <f aca="false">Y26</f>
        <v>0</v>
      </c>
      <c r="BH26" s="128" t="n">
        <f aca="false">Z26</f>
        <v>0</v>
      </c>
      <c r="BI26" s="128" t="e">
        <f aca="false">#REF!</f>
        <v>#REF!</v>
      </c>
      <c r="BJ26" s="129" t="n">
        <f aca="false">BF26-BD26</f>
        <v>-44369</v>
      </c>
      <c r="BK26" s="129" t="n">
        <f aca="false">BG26-BE26</f>
        <v>-44370</v>
      </c>
      <c r="BL26" s="129" t="n">
        <f aca="false">BH26-BF26</f>
        <v>0</v>
      </c>
      <c r="BM26" s="129" t="e">
        <f aca="false">BI26-BG26</f>
        <v>#REF!</v>
      </c>
      <c r="BN26" s="129" t="n">
        <f aca="false">BH26-BD26</f>
        <v>-44369</v>
      </c>
      <c r="BO26" s="129" t="e">
        <f aca="false">BI26-BE26</f>
        <v>#REF!</v>
      </c>
    </row>
    <row r="27" customFormat="false" ht="13.5" hidden="false" customHeight="false" outlineLevel="0" collapsed="false">
      <c r="A27" s="116" t="n">
        <v>1022</v>
      </c>
      <c r="B27" s="117"/>
      <c r="C27" s="118"/>
      <c r="D27" s="78" t="s">
        <v>225</v>
      </c>
      <c r="E27" s="120" t="n">
        <v>44345</v>
      </c>
      <c r="F27" s="120" t="n">
        <v>44345</v>
      </c>
      <c r="G27" s="121" t="n">
        <v>44474</v>
      </c>
      <c r="H27" s="121" t="n">
        <v>44474</v>
      </c>
      <c r="I27" s="120" t="n">
        <v>44534</v>
      </c>
      <c r="J27" s="120" t="n">
        <v>44539</v>
      </c>
      <c r="K27" s="122"/>
      <c r="L27" s="122"/>
      <c r="M27" s="109"/>
      <c r="N27" s="109"/>
      <c r="O27" s="122"/>
      <c r="P27" s="122"/>
      <c r="Q27" s="123"/>
      <c r="R27" s="124" t="n">
        <v>3022</v>
      </c>
      <c r="S27" s="117"/>
      <c r="T27" s="118"/>
      <c r="U27" s="125" t="s">
        <v>226</v>
      </c>
      <c r="V27" s="120" t="n">
        <v>44369</v>
      </c>
      <c r="W27" s="120" t="n">
        <v>44370</v>
      </c>
      <c r="X27" s="121"/>
      <c r="Y27" s="121"/>
      <c r="Z27" s="120"/>
      <c r="AA27" s="120"/>
      <c r="AB27" s="126"/>
      <c r="AC27" s="126"/>
      <c r="AD27" s="126"/>
      <c r="AE27" s="126"/>
      <c r="AF27" s="126"/>
      <c r="AG27" s="126"/>
      <c r="AM27" s="127" t="n">
        <f aca="false">E27</f>
        <v>44345</v>
      </c>
      <c r="AN27" s="127" t="n">
        <f aca="false">F27</f>
        <v>44345</v>
      </c>
      <c r="AO27" s="127" t="n">
        <f aca="false">G27</f>
        <v>44474</v>
      </c>
      <c r="AP27" s="127" t="n">
        <f aca="false">H27</f>
        <v>44474</v>
      </c>
      <c r="AQ27" s="127" t="n">
        <f aca="false">I27</f>
        <v>44534</v>
      </c>
      <c r="AR27" s="127" t="n">
        <f aca="false">J27</f>
        <v>44539</v>
      </c>
      <c r="AS27" s="127" t="n">
        <f aca="false">AO27-AM27</f>
        <v>129</v>
      </c>
      <c r="AT27" s="127" t="n">
        <f aca="false">AP27-AN27</f>
        <v>129</v>
      </c>
      <c r="AU27" s="134" t="n">
        <f aca="false">AQ27-AO27</f>
        <v>60</v>
      </c>
      <c r="AV27" s="127" t="n">
        <f aca="false">AR27-AP27</f>
        <v>65</v>
      </c>
      <c r="AW27" s="127" t="n">
        <f aca="false">AQ27-AM27</f>
        <v>189</v>
      </c>
      <c r="AX27" s="127" t="n">
        <f aca="false">AR27-AN27</f>
        <v>194</v>
      </c>
      <c r="BD27" s="128" t="n">
        <f aca="false">V27</f>
        <v>44369</v>
      </c>
      <c r="BE27" s="128" t="n">
        <f aca="false">W27</f>
        <v>44370</v>
      </c>
      <c r="BF27" s="128" t="n">
        <f aca="false">X27</f>
        <v>0</v>
      </c>
      <c r="BG27" s="128" t="n">
        <f aca="false">Y27</f>
        <v>0</v>
      </c>
      <c r="BH27" s="128" t="n">
        <f aca="false">Z27</f>
        <v>0</v>
      </c>
      <c r="BI27" s="128" t="e">
        <f aca="false">#REF!</f>
        <v>#REF!</v>
      </c>
      <c r="BJ27" s="129" t="n">
        <f aca="false">BF27-BD27</f>
        <v>-44369</v>
      </c>
      <c r="BK27" s="129" t="n">
        <f aca="false">BG27-BE27</f>
        <v>-44370</v>
      </c>
      <c r="BL27" s="129" t="n">
        <f aca="false">BH27-BF27</f>
        <v>0</v>
      </c>
      <c r="BM27" s="129" t="e">
        <f aca="false">BI27-BG27</f>
        <v>#REF!</v>
      </c>
      <c r="BN27" s="129" t="n">
        <f aca="false">BH27-BD27</f>
        <v>-44369</v>
      </c>
      <c r="BO27" s="129" t="e">
        <f aca="false">BI27-BE27</f>
        <v>#REF!</v>
      </c>
    </row>
    <row r="28" customFormat="false" ht="13.5" hidden="false" customHeight="false" outlineLevel="0" collapsed="false">
      <c r="A28" s="116" t="n">
        <v>1023</v>
      </c>
      <c r="B28" s="118"/>
      <c r="C28" s="116"/>
      <c r="D28" s="78" t="s">
        <v>227</v>
      </c>
      <c r="E28" s="120" t="n">
        <v>44345</v>
      </c>
      <c r="F28" s="120" t="n">
        <v>44345</v>
      </c>
      <c r="G28" s="121" t="n">
        <v>44481</v>
      </c>
      <c r="H28" s="121" t="n">
        <v>44481</v>
      </c>
      <c r="I28" s="120" t="n">
        <v>44541</v>
      </c>
      <c r="J28" s="120" t="n">
        <v>44546</v>
      </c>
      <c r="K28" s="122"/>
      <c r="L28" s="122"/>
      <c r="M28" s="109"/>
      <c r="N28" s="109"/>
      <c r="O28" s="122"/>
      <c r="P28" s="122"/>
      <c r="Q28" s="123"/>
      <c r="R28" s="124" t="n">
        <v>3023</v>
      </c>
      <c r="S28" s="118"/>
      <c r="T28" s="116"/>
      <c r="U28" s="125" t="s">
        <v>223</v>
      </c>
      <c r="V28" s="120" t="n">
        <v>44369</v>
      </c>
      <c r="W28" s="120" t="n">
        <v>44370</v>
      </c>
      <c r="X28" s="121"/>
      <c r="Y28" s="121"/>
      <c r="Z28" s="120"/>
      <c r="AA28" s="120"/>
      <c r="AB28" s="126"/>
      <c r="AC28" s="126"/>
      <c r="AD28" s="126"/>
      <c r="AE28" s="126"/>
      <c r="AF28" s="126"/>
      <c r="AG28" s="126"/>
      <c r="AM28" s="127" t="n">
        <f aca="false">E28</f>
        <v>44345</v>
      </c>
      <c r="AN28" s="127" t="n">
        <f aca="false">F28</f>
        <v>44345</v>
      </c>
      <c r="AO28" s="127" t="n">
        <f aca="false">G28</f>
        <v>44481</v>
      </c>
      <c r="AP28" s="127" t="n">
        <f aca="false">H28</f>
        <v>44481</v>
      </c>
      <c r="AQ28" s="127" t="n">
        <f aca="false">I28</f>
        <v>44541</v>
      </c>
      <c r="AR28" s="127" t="n">
        <f aca="false">J28</f>
        <v>44546</v>
      </c>
      <c r="AS28" s="127" t="n">
        <f aca="false">AO28-AM28</f>
        <v>136</v>
      </c>
      <c r="AT28" s="127" t="n">
        <f aca="false">AP28-AN28</f>
        <v>136</v>
      </c>
      <c r="AU28" s="134" t="n">
        <f aca="false">AQ28-AO28</f>
        <v>60</v>
      </c>
      <c r="AV28" s="127" t="n">
        <f aca="false">AR28-AP28</f>
        <v>65</v>
      </c>
      <c r="AW28" s="127" t="n">
        <f aca="false">AQ28-AM28</f>
        <v>196</v>
      </c>
      <c r="AX28" s="127" t="n">
        <f aca="false">AR28-AN28</f>
        <v>201</v>
      </c>
      <c r="BD28" s="128" t="n">
        <f aca="false">V28</f>
        <v>44369</v>
      </c>
      <c r="BE28" s="128" t="n">
        <f aca="false">W28</f>
        <v>44370</v>
      </c>
      <c r="BF28" s="128" t="n">
        <f aca="false">X28</f>
        <v>0</v>
      </c>
      <c r="BG28" s="128" t="n">
        <f aca="false">Y28</f>
        <v>0</v>
      </c>
      <c r="BH28" s="128" t="n">
        <f aca="false">Z28</f>
        <v>0</v>
      </c>
      <c r="BI28" s="128" t="e">
        <f aca="false">#REF!</f>
        <v>#REF!</v>
      </c>
      <c r="BJ28" s="129" t="n">
        <f aca="false">BF28-BD28</f>
        <v>-44369</v>
      </c>
      <c r="BK28" s="129" t="n">
        <f aca="false">BG28-BE28</f>
        <v>-44370</v>
      </c>
      <c r="BL28" s="129" t="n">
        <f aca="false">BH28-BF28</f>
        <v>0</v>
      </c>
      <c r="BM28" s="129" t="e">
        <f aca="false">BI28-BG28</f>
        <v>#REF!</v>
      </c>
      <c r="BN28" s="129" t="n">
        <f aca="false">BH28-BD28</f>
        <v>-44369</v>
      </c>
      <c r="BO28" s="129" t="e">
        <f aca="false">BI28-BE28</f>
        <v>#REF!</v>
      </c>
    </row>
    <row r="29" customFormat="false" ht="13.5" hidden="false" customHeight="false" outlineLevel="0" collapsed="false">
      <c r="A29" s="116" t="n">
        <v>1024</v>
      </c>
      <c r="B29" s="118"/>
      <c r="C29" s="116"/>
      <c r="D29" s="78" t="s">
        <v>228</v>
      </c>
      <c r="E29" s="120" t="n">
        <v>44345</v>
      </c>
      <c r="F29" s="120" t="n">
        <v>44345</v>
      </c>
      <c r="G29" s="121" t="n">
        <v>44481</v>
      </c>
      <c r="H29" s="121" t="n">
        <v>44481</v>
      </c>
      <c r="I29" s="120" t="n">
        <v>44541</v>
      </c>
      <c r="J29" s="120" t="n">
        <v>44546</v>
      </c>
      <c r="K29" s="122"/>
      <c r="L29" s="122"/>
      <c r="M29" s="109"/>
      <c r="N29" s="109"/>
      <c r="O29" s="122"/>
      <c r="P29" s="122"/>
      <c r="Q29" s="123"/>
      <c r="R29" s="124" t="n">
        <v>3024</v>
      </c>
      <c r="S29" s="118"/>
      <c r="T29" s="116"/>
      <c r="U29" s="125" t="s">
        <v>229</v>
      </c>
      <c r="V29" s="120" t="n">
        <v>44369</v>
      </c>
      <c r="W29" s="120" t="n">
        <v>44370</v>
      </c>
      <c r="X29" s="121"/>
      <c r="Y29" s="121"/>
      <c r="Z29" s="120"/>
      <c r="AA29" s="120"/>
      <c r="AB29" s="126"/>
      <c r="AC29" s="126"/>
      <c r="AD29" s="126"/>
      <c r="AE29" s="126"/>
      <c r="AF29" s="126"/>
      <c r="AG29" s="126"/>
      <c r="AM29" s="127" t="n">
        <f aca="false">E29</f>
        <v>44345</v>
      </c>
      <c r="AN29" s="127" t="n">
        <f aca="false">F29</f>
        <v>44345</v>
      </c>
      <c r="AO29" s="127" t="n">
        <f aca="false">G29</f>
        <v>44481</v>
      </c>
      <c r="AP29" s="127" t="n">
        <f aca="false">H29</f>
        <v>44481</v>
      </c>
      <c r="AQ29" s="127" t="n">
        <f aca="false">I29</f>
        <v>44541</v>
      </c>
      <c r="AR29" s="127" t="n">
        <f aca="false">J29</f>
        <v>44546</v>
      </c>
      <c r="AS29" s="127" t="n">
        <f aca="false">AO29-AM29</f>
        <v>136</v>
      </c>
      <c r="AT29" s="127" t="n">
        <f aca="false">AP29-AN29</f>
        <v>136</v>
      </c>
      <c r="AU29" s="134" t="n">
        <f aca="false">AQ29-AO29</f>
        <v>60</v>
      </c>
      <c r="AV29" s="127" t="n">
        <f aca="false">AR29-AP29</f>
        <v>65</v>
      </c>
      <c r="AW29" s="127" t="n">
        <f aca="false">AQ29-AM29</f>
        <v>196</v>
      </c>
      <c r="AX29" s="127" t="n">
        <f aca="false">AR29-AN29</f>
        <v>201</v>
      </c>
      <c r="BD29" s="128" t="n">
        <f aca="false">V29</f>
        <v>44369</v>
      </c>
      <c r="BE29" s="128" t="n">
        <f aca="false">W29</f>
        <v>44370</v>
      </c>
      <c r="BF29" s="128" t="n">
        <f aca="false">X29</f>
        <v>0</v>
      </c>
      <c r="BG29" s="128" t="n">
        <f aca="false">Y29</f>
        <v>0</v>
      </c>
      <c r="BH29" s="128" t="n">
        <f aca="false">Z29</f>
        <v>0</v>
      </c>
      <c r="BI29" s="128" t="e">
        <f aca="false">#REF!</f>
        <v>#REF!</v>
      </c>
      <c r="BJ29" s="129" t="n">
        <f aca="false">BF29-BD29</f>
        <v>-44369</v>
      </c>
      <c r="BK29" s="129" t="n">
        <f aca="false">BG29-BE29</f>
        <v>-44370</v>
      </c>
      <c r="BL29" s="129" t="n">
        <f aca="false">BH29-BF29</f>
        <v>0</v>
      </c>
      <c r="BM29" s="129" t="e">
        <f aca="false">BI29-BG29</f>
        <v>#REF!</v>
      </c>
      <c r="BN29" s="129" t="n">
        <f aca="false">BH29-BD29</f>
        <v>-44369</v>
      </c>
      <c r="BO29" s="129" t="e">
        <f aca="false">BI29-BE29</f>
        <v>#REF!</v>
      </c>
    </row>
    <row r="30" customFormat="false" ht="13.5" hidden="false" customHeight="false" outlineLevel="0" collapsed="false">
      <c r="A30" s="116" t="n">
        <v>1025</v>
      </c>
      <c r="B30" s="118"/>
      <c r="C30" s="116"/>
      <c r="D30" s="78" t="s">
        <v>230</v>
      </c>
      <c r="E30" s="120" t="n">
        <v>44345</v>
      </c>
      <c r="F30" s="120" t="n">
        <v>44345</v>
      </c>
      <c r="G30" s="121" t="n">
        <v>44480</v>
      </c>
      <c r="H30" s="121" t="n">
        <v>44480</v>
      </c>
      <c r="I30" s="120" t="n">
        <v>44540</v>
      </c>
      <c r="J30" s="120" t="n">
        <v>44545</v>
      </c>
      <c r="K30" s="122"/>
      <c r="L30" s="122"/>
      <c r="M30" s="109"/>
      <c r="N30" s="109"/>
      <c r="O30" s="122"/>
      <c r="P30" s="122"/>
      <c r="Q30" s="123"/>
      <c r="R30" s="124" t="n">
        <v>3025</v>
      </c>
      <c r="S30" s="118"/>
      <c r="T30" s="116"/>
      <c r="U30" s="125" t="s">
        <v>231</v>
      </c>
      <c r="V30" s="120" t="n">
        <v>44369</v>
      </c>
      <c r="W30" s="120" t="n">
        <v>44370</v>
      </c>
      <c r="X30" s="121"/>
      <c r="Y30" s="121"/>
      <c r="Z30" s="120"/>
      <c r="AA30" s="120"/>
      <c r="AB30" s="126"/>
      <c r="AC30" s="126"/>
      <c r="AD30" s="126"/>
      <c r="AE30" s="126"/>
      <c r="AF30" s="126"/>
      <c r="AG30" s="126"/>
      <c r="AM30" s="127" t="n">
        <f aca="false">E30</f>
        <v>44345</v>
      </c>
      <c r="AN30" s="127" t="n">
        <f aca="false">F30</f>
        <v>44345</v>
      </c>
      <c r="AO30" s="127" t="n">
        <f aca="false">G30</f>
        <v>44480</v>
      </c>
      <c r="AP30" s="127" t="n">
        <f aca="false">H30</f>
        <v>44480</v>
      </c>
      <c r="AQ30" s="127" t="n">
        <f aca="false">I30</f>
        <v>44540</v>
      </c>
      <c r="AR30" s="127" t="n">
        <f aca="false">J30</f>
        <v>44545</v>
      </c>
      <c r="AS30" s="127" t="n">
        <f aca="false">AO30-AM30</f>
        <v>135</v>
      </c>
      <c r="AT30" s="127" t="n">
        <f aca="false">AP30-AN30</f>
        <v>135</v>
      </c>
      <c r="AU30" s="134" t="n">
        <f aca="false">AQ30-AO30</f>
        <v>60</v>
      </c>
      <c r="AV30" s="127" t="n">
        <f aca="false">AR30-AP30</f>
        <v>65</v>
      </c>
      <c r="AW30" s="127" t="n">
        <f aca="false">AQ30-AM30</f>
        <v>195</v>
      </c>
      <c r="AX30" s="127" t="n">
        <f aca="false">AR30-AN30</f>
        <v>200</v>
      </c>
      <c r="BD30" s="128" t="n">
        <f aca="false">V30</f>
        <v>44369</v>
      </c>
      <c r="BE30" s="128" t="n">
        <f aca="false">W30</f>
        <v>44370</v>
      </c>
      <c r="BF30" s="128" t="n">
        <f aca="false">X30</f>
        <v>0</v>
      </c>
      <c r="BG30" s="128" t="n">
        <f aca="false">Y30</f>
        <v>0</v>
      </c>
      <c r="BH30" s="128" t="n">
        <f aca="false">Z30</f>
        <v>0</v>
      </c>
      <c r="BI30" s="128" t="e">
        <f aca="false">#REF!</f>
        <v>#REF!</v>
      </c>
      <c r="BJ30" s="129" t="n">
        <f aca="false">BF30-BD30</f>
        <v>-44369</v>
      </c>
      <c r="BK30" s="129" t="n">
        <f aca="false">BG30-BE30</f>
        <v>-44370</v>
      </c>
      <c r="BL30" s="129" t="n">
        <f aca="false">BH30-BF30</f>
        <v>0</v>
      </c>
      <c r="BM30" s="129" t="e">
        <f aca="false">BI30-BG30</f>
        <v>#REF!</v>
      </c>
      <c r="BN30" s="129" t="n">
        <f aca="false">BH30-BD30</f>
        <v>-44369</v>
      </c>
      <c r="BO30" s="129" t="e">
        <f aca="false">BI30-BE30</f>
        <v>#REF!</v>
      </c>
    </row>
    <row r="31" customFormat="false" ht="13.5" hidden="false" customHeight="false" outlineLevel="0" collapsed="false">
      <c r="A31" s="116" t="n">
        <v>1026</v>
      </c>
      <c r="B31" s="118"/>
      <c r="C31" s="116"/>
      <c r="D31" s="78" t="s">
        <v>232</v>
      </c>
      <c r="E31" s="120" t="n">
        <v>44345</v>
      </c>
      <c r="F31" s="120" t="n">
        <v>44345</v>
      </c>
      <c r="G31" s="121" t="n">
        <v>44478</v>
      </c>
      <c r="H31" s="121" t="n">
        <v>44478</v>
      </c>
      <c r="I31" s="120" t="n">
        <v>44538</v>
      </c>
      <c r="J31" s="120" t="n">
        <v>44543</v>
      </c>
      <c r="K31" s="122"/>
      <c r="L31" s="122"/>
      <c r="M31" s="109"/>
      <c r="N31" s="109"/>
      <c r="O31" s="122"/>
      <c r="P31" s="122"/>
      <c r="Q31" s="123"/>
      <c r="R31" s="124" t="n">
        <v>3026</v>
      </c>
      <c r="S31" s="118"/>
      <c r="T31" s="116"/>
      <c r="U31" s="125" t="s">
        <v>233</v>
      </c>
      <c r="V31" s="120" t="n">
        <v>44369</v>
      </c>
      <c r="W31" s="120" t="n">
        <v>44370</v>
      </c>
      <c r="X31" s="121"/>
      <c r="Y31" s="121"/>
      <c r="Z31" s="120"/>
      <c r="AA31" s="120"/>
      <c r="AB31" s="126"/>
      <c r="AC31" s="126"/>
      <c r="AD31" s="126"/>
      <c r="AE31" s="126"/>
      <c r="AF31" s="126"/>
      <c r="AG31" s="126"/>
      <c r="AM31" s="127" t="n">
        <f aca="false">E31</f>
        <v>44345</v>
      </c>
      <c r="AN31" s="127" t="n">
        <f aca="false">F31</f>
        <v>44345</v>
      </c>
      <c r="AO31" s="127" t="n">
        <f aca="false">G31</f>
        <v>44478</v>
      </c>
      <c r="AP31" s="127" t="n">
        <f aca="false">H31</f>
        <v>44478</v>
      </c>
      <c r="AQ31" s="127" t="n">
        <f aca="false">I31</f>
        <v>44538</v>
      </c>
      <c r="AR31" s="127" t="n">
        <f aca="false">J31</f>
        <v>44543</v>
      </c>
      <c r="AS31" s="127" t="n">
        <f aca="false">AO31-AM31</f>
        <v>133</v>
      </c>
      <c r="AT31" s="127" t="n">
        <f aca="false">AP31-AN31</f>
        <v>133</v>
      </c>
      <c r="AU31" s="134" t="n">
        <f aca="false">AQ31-AO31</f>
        <v>60</v>
      </c>
      <c r="AV31" s="127" t="n">
        <f aca="false">AR31-AP31</f>
        <v>65</v>
      </c>
      <c r="AW31" s="127" t="n">
        <f aca="false">AQ31-AM31</f>
        <v>193</v>
      </c>
      <c r="AX31" s="127" t="n">
        <f aca="false">AR31-AN31</f>
        <v>198</v>
      </c>
      <c r="BD31" s="128" t="n">
        <f aca="false">V31</f>
        <v>44369</v>
      </c>
      <c r="BE31" s="128" t="n">
        <f aca="false">W31</f>
        <v>44370</v>
      </c>
      <c r="BF31" s="128" t="n">
        <f aca="false">X31</f>
        <v>0</v>
      </c>
      <c r="BG31" s="128" t="n">
        <f aca="false">Y31</f>
        <v>0</v>
      </c>
      <c r="BH31" s="128" t="n">
        <f aca="false">Z31</f>
        <v>0</v>
      </c>
      <c r="BI31" s="128" t="e">
        <f aca="false">#REF!</f>
        <v>#REF!</v>
      </c>
      <c r="BJ31" s="129" t="n">
        <f aca="false">BF31-BD31</f>
        <v>-44369</v>
      </c>
      <c r="BK31" s="129" t="n">
        <f aca="false">BG31-BE31</f>
        <v>-44370</v>
      </c>
      <c r="BL31" s="129" t="n">
        <f aca="false">BH31-BF31</f>
        <v>0</v>
      </c>
      <c r="BM31" s="129" t="e">
        <f aca="false">BI31-BG31</f>
        <v>#REF!</v>
      </c>
      <c r="BN31" s="129" t="n">
        <f aca="false">BH31-BD31</f>
        <v>-44369</v>
      </c>
      <c r="BO31" s="129" t="e">
        <f aca="false">BI31-BE31</f>
        <v>#REF!</v>
      </c>
    </row>
    <row r="32" customFormat="false" ht="13.5" hidden="false" customHeight="false" outlineLevel="0" collapsed="false">
      <c r="A32" s="116" t="n">
        <v>1027</v>
      </c>
      <c r="B32" s="118"/>
      <c r="C32" s="116"/>
      <c r="D32" s="78" t="s">
        <v>234</v>
      </c>
      <c r="E32" s="120" t="n">
        <v>44345</v>
      </c>
      <c r="F32" s="120" t="n">
        <v>44345</v>
      </c>
      <c r="G32" s="121" t="n">
        <v>44478</v>
      </c>
      <c r="H32" s="121" t="n">
        <v>44478</v>
      </c>
      <c r="I32" s="120" t="n">
        <v>44538</v>
      </c>
      <c r="J32" s="120" t="n">
        <v>44543</v>
      </c>
      <c r="K32" s="122"/>
      <c r="L32" s="122"/>
      <c r="M32" s="109"/>
      <c r="N32" s="109"/>
      <c r="O32" s="122"/>
      <c r="P32" s="122"/>
      <c r="Q32" s="123"/>
      <c r="R32" s="124" t="n">
        <v>3027</v>
      </c>
      <c r="S32" s="118"/>
      <c r="T32" s="116"/>
      <c r="U32" s="125" t="s">
        <v>235</v>
      </c>
      <c r="V32" s="120" t="n">
        <v>44369</v>
      </c>
      <c r="W32" s="120" t="n">
        <v>44370</v>
      </c>
      <c r="X32" s="121"/>
      <c r="Y32" s="121"/>
      <c r="Z32" s="120"/>
      <c r="AA32" s="120"/>
      <c r="AB32" s="126"/>
      <c r="AC32" s="126"/>
      <c r="AD32" s="126"/>
      <c r="AE32" s="126"/>
      <c r="AF32" s="126"/>
      <c r="AG32" s="126"/>
      <c r="AM32" s="127" t="n">
        <f aca="false">E32</f>
        <v>44345</v>
      </c>
      <c r="AN32" s="127" t="n">
        <f aca="false">F32</f>
        <v>44345</v>
      </c>
      <c r="AO32" s="127" t="n">
        <f aca="false">G32</f>
        <v>44478</v>
      </c>
      <c r="AP32" s="127" t="n">
        <f aca="false">H32</f>
        <v>44478</v>
      </c>
      <c r="AQ32" s="127" t="n">
        <f aca="false">I32</f>
        <v>44538</v>
      </c>
      <c r="AR32" s="127" t="n">
        <f aca="false">J32</f>
        <v>44543</v>
      </c>
      <c r="AS32" s="127" t="n">
        <f aca="false">AO32-AM32</f>
        <v>133</v>
      </c>
      <c r="AT32" s="127" t="n">
        <f aca="false">AP32-AN32</f>
        <v>133</v>
      </c>
      <c r="AU32" s="134" t="n">
        <f aca="false">AQ32-AO32</f>
        <v>60</v>
      </c>
      <c r="AV32" s="127" t="n">
        <f aca="false">AR32-AP32</f>
        <v>65</v>
      </c>
      <c r="AW32" s="127" t="n">
        <f aca="false">AQ32-AM32</f>
        <v>193</v>
      </c>
      <c r="AX32" s="127" t="n">
        <f aca="false">AR32-AN32</f>
        <v>198</v>
      </c>
      <c r="BD32" s="128" t="n">
        <f aca="false">V32</f>
        <v>44369</v>
      </c>
      <c r="BE32" s="128" t="n">
        <f aca="false">W32</f>
        <v>44370</v>
      </c>
      <c r="BF32" s="128" t="n">
        <f aca="false">X32</f>
        <v>0</v>
      </c>
      <c r="BG32" s="128" t="n">
        <f aca="false">Y32</f>
        <v>0</v>
      </c>
      <c r="BH32" s="128" t="n">
        <f aca="false">Z32</f>
        <v>0</v>
      </c>
      <c r="BI32" s="128" t="e">
        <f aca="false">#REF!</f>
        <v>#REF!</v>
      </c>
      <c r="BJ32" s="129" t="n">
        <f aca="false">BF32-BD32</f>
        <v>-44369</v>
      </c>
      <c r="BK32" s="129" t="n">
        <f aca="false">BG32-BE32</f>
        <v>-44370</v>
      </c>
      <c r="BL32" s="129" t="n">
        <f aca="false">BH32-BF32</f>
        <v>0</v>
      </c>
      <c r="BM32" s="129" t="e">
        <f aca="false">BI32-BG32</f>
        <v>#REF!</v>
      </c>
      <c r="BN32" s="129" t="n">
        <f aca="false">BH32-BD32</f>
        <v>-44369</v>
      </c>
      <c r="BO32" s="129" t="e">
        <f aca="false">BI32-BE32</f>
        <v>#REF!</v>
      </c>
    </row>
    <row r="33" customFormat="false" ht="13.5" hidden="false" customHeight="false" outlineLevel="0" collapsed="false">
      <c r="A33" s="116" t="n">
        <v>1028</v>
      </c>
      <c r="B33" s="118"/>
      <c r="C33" s="116"/>
      <c r="D33" s="78" t="s">
        <v>236</v>
      </c>
      <c r="E33" s="120" t="n">
        <v>44345</v>
      </c>
      <c r="F33" s="120" t="n">
        <v>44345</v>
      </c>
      <c r="G33" s="121" t="n">
        <v>44476</v>
      </c>
      <c r="H33" s="121" t="n">
        <v>44476</v>
      </c>
      <c r="I33" s="120" t="n">
        <v>44536</v>
      </c>
      <c r="J33" s="120" t="n">
        <v>44541</v>
      </c>
      <c r="K33" s="122"/>
      <c r="L33" s="122"/>
      <c r="M33" s="109"/>
      <c r="N33" s="109"/>
      <c r="O33" s="122"/>
      <c r="P33" s="122"/>
      <c r="Q33" s="123"/>
      <c r="R33" s="124" t="n">
        <v>3028</v>
      </c>
      <c r="S33" s="118"/>
      <c r="T33" s="116"/>
      <c r="U33" s="125" t="s">
        <v>237</v>
      </c>
      <c r="V33" s="120" t="n">
        <v>44369</v>
      </c>
      <c r="W33" s="120" t="n">
        <v>44370</v>
      </c>
      <c r="X33" s="121"/>
      <c r="Y33" s="121"/>
      <c r="Z33" s="120"/>
      <c r="AA33" s="120"/>
      <c r="AB33" s="126"/>
      <c r="AC33" s="126"/>
      <c r="AD33" s="126"/>
      <c r="AE33" s="126"/>
      <c r="AF33" s="126"/>
      <c r="AG33" s="126"/>
      <c r="AM33" s="127" t="n">
        <f aca="false">E33</f>
        <v>44345</v>
      </c>
      <c r="AN33" s="127" t="n">
        <f aca="false">F33</f>
        <v>44345</v>
      </c>
      <c r="AO33" s="127" t="n">
        <f aca="false">G33</f>
        <v>44476</v>
      </c>
      <c r="AP33" s="127" t="n">
        <f aca="false">H33</f>
        <v>44476</v>
      </c>
      <c r="AQ33" s="127" t="n">
        <f aca="false">I33</f>
        <v>44536</v>
      </c>
      <c r="AR33" s="127" t="n">
        <f aca="false">J33</f>
        <v>44541</v>
      </c>
      <c r="AS33" s="127" t="n">
        <f aca="false">AO33-AM33</f>
        <v>131</v>
      </c>
      <c r="AT33" s="127" t="n">
        <f aca="false">AP33-AN33</f>
        <v>131</v>
      </c>
      <c r="AU33" s="134" t="n">
        <f aca="false">AQ33-AO33</f>
        <v>60</v>
      </c>
      <c r="AV33" s="127" t="n">
        <f aca="false">AR33-AP33</f>
        <v>65</v>
      </c>
      <c r="AW33" s="127" t="n">
        <f aca="false">AQ33-AM33</f>
        <v>191</v>
      </c>
      <c r="AX33" s="127" t="n">
        <f aca="false">AR33-AN33</f>
        <v>196</v>
      </c>
      <c r="BD33" s="128" t="n">
        <f aca="false">V33</f>
        <v>44369</v>
      </c>
      <c r="BE33" s="128" t="n">
        <f aca="false">W33</f>
        <v>44370</v>
      </c>
      <c r="BF33" s="128" t="n">
        <f aca="false">X33</f>
        <v>0</v>
      </c>
      <c r="BG33" s="128" t="n">
        <f aca="false">Y33</f>
        <v>0</v>
      </c>
      <c r="BH33" s="128" t="n">
        <f aca="false">Z33</f>
        <v>0</v>
      </c>
      <c r="BI33" s="128" t="e">
        <f aca="false">#REF!</f>
        <v>#REF!</v>
      </c>
      <c r="BJ33" s="129" t="n">
        <f aca="false">BF33-BD33</f>
        <v>-44369</v>
      </c>
      <c r="BK33" s="129" t="n">
        <f aca="false">BG33-BE33</f>
        <v>-44370</v>
      </c>
      <c r="BL33" s="129" t="n">
        <f aca="false">BH33-BF33</f>
        <v>0</v>
      </c>
      <c r="BM33" s="129" t="e">
        <f aca="false">BI33-BG33</f>
        <v>#REF!</v>
      </c>
      <c r="BN33" s="129" t="n">
        <f aca="false">BH33-BD33</f>
        <v>-44369</v>
      </c>
      <c r="BO33" s="129" t="e">
        <f aca="false">BI33-BE33</f>
        <v>#REF!</v>
      </c>
    </row>
    <row r="34" customFormat="false" ht="13.5" hidden="false" customHeight="false" outlineLevel="0" collapsed="false">
      <c r="A34" s="116" t="n">
        <v>1029</v>
      </c>
      <c r="B34" s="118"/>
      <c r="C34" s="116"/>
      <c r="D34" s="78" t="s">
        <v>238</v>
      </c>
      <c r="E34" s="120" t="n">
        <v>44345</v>
      </c>
      <c r="F34" s="120" t="n">
        <v>44345</v>
      </c>
      <c r="G34" s="121" t="n">
        <v>44467</v>
      </c>
      <c r="H34" s="121" t="n">
        <v>44467</v>
      </c>
      <c r="I34" s="120" t="n">
        <v>44527</v>
      </c>
      <c r="J34" s="120" t="n">
        <v>44532</v>
      </c>
      <c r="K34" s="122"/>
      <c r="L34" s="122"/>
      <c r="M34" s="109"/>
      <c r="N34" s="109"/>
      <c r="O34" s="122"/>
      <c r="P34" s="122"/>
      <c r="Q34" s="123"/>
      <c r="R34" s="124" t="n">
        <v>3029</v>
      </c>
      <c r="S34" s="118"/>
      <c r="T34" s="116"/>
      <c r="U34" s="125" t="s">
        <v>239</v>
      </c>
      <c r="V34" s="120" t="n">
        <v>44369</v>
      </c>
      <c r="W34" s="120" t="n">
        <v>44370</v>
      </c>
      <c r="X34" s="121"/>
      <c r="Y34" s="121"/>
      <c r="Z34" s="120"/>
      <c r="AA34" s="120"/>
      <c r="AB34" s="126"/>
      <c r="AC34" s="126"/>
      <c r="AD34" s="126"/>
      <c r="AE34" s="126"/>
      <c r="AF34" s="126"/>
      <c r="AG34" s="126"/>
      <c r="AM34" s="127" t="n">
        <f aca="false">E34</f>
        <v>44345</v>
      </c>
      <c r="AN34" s="127" t="n">
        <f aca="false">F34</f>
        <v>44345</v>
      </c>
      <c r="AO34" s="127" t="n">
        <f aca="false">G34</f>
        <v>44467</v>
      </c>
      <c r="AP34" s="127" t="n">
        <f aca="false">H34</f>
        <v>44467</v>
      </c>
      <c r="AQ34" s="127" t="n">
        <f aca="false">I34</f>
        <v>44527</v>
      </c>
      <c r="AR34" s="127" t="n">
        <f aca="false">J34</f>
        <v>44532</v>
      </c>
      <c r="AS34" s="127" t="n">
        <f aca="false">AO34-AM34</f>
        <v>122</v>
      </c>
      <c r="AT34" s="127" t="n">
        <f aca="false">AP34-AN34</f>
        <v>122</v>
      </c>
      <c r="AU34" s="134" t="n">
        <f aca="false">AQ34-AO34</f>
        <v>60</v>
      </c>
      <c r="AV34" s="127" t="n">
        <f aca="false">AR34-AP34</f>
        <v>65</v>
      </c>
      <c r="AW34" s="127" t="n">
        <f aca="false">AQ34-AM34</f>
        <v>182</v>
      </c>
      <c r="AX34" s="127" t="n">
        <f aca="false">AR34-AN34</f>
        <v>187</v>
      </c>
      <c r="BD34" s="128" t="n">
        <f aca="false">V34</f>
        <v>44369</v>
      </c>
      <c r="BE34" s="128" t="n">
        <f aca="false">W34</f>
        <v>44370</v>
      </c>
      <c r="BF34" s="128" t="n">
        <f aca="false">X34</f>
        <v>0</v>
      </c>
      <c r="BG34" s="128" t="n">
        <f aca="false">Y34</f>
        <v>0</v>
      </c>
      <c r="BH34" s="128" t="n">
        <f aca="false">Z34</f>
        <v>0</v>
      </c>
      <c r="BI34" s="128" t="e">
        <f aca="false">#REF!</f>
        <v>#REF!</v>
      </c>
      <c r="BJ34" s="129" t="n">
        <f aca="false">BF34-BD34</f>
        <v>-44369</v>
      </c>
      <c r="BK34" s="129" t="n">
        <f aca="false">BG34-BE34</f>
        <v>-44370</v>
      </c>
      <c r="BL34" s="129" t="n">
        <f aca="false">BH34-BF34</f>
        <v>0</v>
      </c>
      <c r="BM34" s="129" t="e">
        <f aca="false">BI34-BG34</f>
        <v>#REF!</v>
      </c>
      <c r="BN34" s="129" t="n">
        <f aca="false">BH34-BD34</f>
        <v>-44369</v>
      </c>
      <c r="BO34" s="129" t="e">
        <f aca="false">BI34-BE34</f>
        <v>#REF!</v>
      </c>
    </row>
    <row r="35" customFormat="false" ht="13.5" hidden="false" customHeight="false" outlineLevel="0" collapsed="false">
      <c r="A35" s="116" t="n">
        <v>1030</v>
      </c>
      <c r="B35" s="117"/>
      <c r="C35" s="117"/>
      <c r="D35" s="78" t="s">
        <v>240</v>
      </c>
      <c r="E35" s="120" t="n">
        <v>44345</v>
      </c>
      <c r="F35" s="120" t="n">
        <v>44345</v>
      </c>
      <c r="G35" s="121" t="n">
        <v>44481</v>
      </c>
      <c r="H35" s="121" t="n">
        <v>44481</v>
      </c>
      <c r="I35" s="120" t="n">
        <v>44541</v>
      </c>
      <c r="J35" s="120" t="n">
        <v>44546</v>
      </c>
      <c r="K35" s="122"/>
      <c r="L35" s="122"/>
      <c r="M35" s="109"/>
      <c r="N35" s="109"/>
      <c r="O35" s="122"/>
      <c r="P35" s="122"/>
      <c r="Q35" s="123"/>
      <c r="R35" s="124" t="n">
        <v>3030</v>
      </c>
      <c r="S35" s="117"/>
      <c r="T35" s="117"/>
      <c r="U35" s="125" t="s">
        <v>241</v>
      </c>
      <c r="V35" s="120" t="n">
        <v>44369</v>
      </c>
      <c r="W35" s="120" t="n">
        <v>44370</v>
      </c>
      <c r="X35" s="121"/>
      <c r="Y35" s="120"/>
      <c r="Z35" s="120"/>
      <c r="AA35" s="120"/>
      <c r="AB35" s="126"/>
      <c r="AC35" s="126"/>
      <c r="AD35" s="126"/>
      <c r="AE35" s="126"/>
      <c r="AF35" s="126"/>
      <c r="AG35" s="126"/>
      <c r="AM35" s="127" t="n">
        <f aca="false">E35</f>
        <v>44345</v>
      </c>
      <c r="AN35" s="127" t="n">
        <f aca="false">F35</f>
        <v>44345</v>
      </c>
      <c r="AO35" s="127" t="n">
        <f aca="false">G35</f>
        <v>44481</v>
      </c>
      <c r="AP35" s="127" t="n">
        <f aca="false">H35</f>
        <v>44481</v>
      </c>
      <c r="AQ35" s="127" t="n">
        <f aca="false">I35</f>
        <v>44541</v>
      </c>
      <c r="AR35" s="127" t="n">
        <f aca="false">J35</f>
        <v>44546</v>
      </c>
      <c r="AS35" s="127" t="n">
        <f aca="false">AO35-AM35</f>
        <v>136</v>
      </c>
      <c r="AT35" s="127" t="n">
        <f aca="false">AP35-AN35</f>
        <v>136</v>
      </c>
      <c r="AU35" s="134" t="n">
        <f aca="false">AQ35-AO35</f>
        <v>60</v>
      </c>
      <c r="AV35" s="127" t="n">
        <f aca="false">AR35-AP35</f>
        <v>65</v>
      </c>
      <c r="AW35" s="127" t="n">
        <f aca="false">AQ35-AM35</f>
        <v>196</v>
      </c>
      <c r="AX35" s="127" t="n">
        <f aca="false">AR35-AN35</f>
        <v>201</v>
      </c>
      <c r="BD35" s="128" t="n">
        <f aca="false">V35</f>
        <v>44369</v>
      </c>
      <c r="BE35" s="128" t="n">
        <f aca="false">W35</f>
        <v>44370</v>
      </c>
      <c r="BF35" s="128" t="n">
        <f aca="false">X35</f>
        <v>0</v>
      </c>
      <c r="BG35" s="128" t="n">
        <f aca="false">Y35</f>
        <v>0</v>
      </c>
      <c r="BH35" s="128" t="n">
        <f aca="false">Z35</f>
        <v>0</v>
      </c>
      <c r="BI35" s="128" t="e">
        <f aca="false">#REF!</f>
        <v>#REF!</v>
      </c>
      <c r="BJ35" s="129" t="n">
        <f aca="false">BF35-BD35</f>
        <v>-44369</v>
      </c>
      <c r="BK35" s="129" t="n">
        <f aca="false">BG35-BE35</f>
        <v>-44370</v>
      </c>
      <c r="BL35" s="129" t="n">
        <f aca="false">BH35-BF35</f>
        <v>0</v>
      </c>
      <c r="BM35" s="129" t="e">
        <f aca="false">BI35-BG35</f>
        <v>#REF!</v>
      </c>
      <c r="BN35" s="129" t="n">
        <f aca="false">BH35-BD35</f>
        <v>-44369</v>
      </c>
      <c r="BO35" s="129" t="e">
        <f aca="false">BI35-BE35</f>
        <v>#REF!</v>
      </c>
    </row>
    <row r="36" customFormat="false" ht="13.5" hidden="false" customHeight="false" outlineLevel="0" collapsed="false">
      <c r="A36" s="116" t="n">
        <v>1031</v>
      </c>
      <c r="B36" s="117"/>
      <c r="C36" s="117"/>
      <c r="D36" s="78" t="s">
        <v>242</v>
      </c>
      <c r="E36" s="120" t="n">
        <v>44345</v>
      </c>
      <c r="F36" s="120" t="n">
        <v>44345</v>
      </c>
      <c r="G36" s="121" t="n">
        <v>44481</v>
      </c>
      <c r="H36" s="121" t="n">
        <v>44481</v>
      </c>
      <c r="I36" s="120" t="n">
        <v>44541</v>
      </c>
      <c r="J36" s="120" t="n">
        <v>44546</v>
      </c>
      <c r="K36" s="122"/>
      <c r="L36" s="122"/>
      <c r="M36" s="109"/>
      <c r="N36" s="109"/>
      <c r="O36" s="122"/>
      <c r="P36" s="122"/>
      <c r="Q36" s="123"/>
      <c r="R36" s="124" t="n">
        <v>3031</v>
      </c>
      <c r="S36" s="117"/>
      <c r="T36" s="117"/>
      <c r="U36" s="125" t="s">
        <v>243</v>
      </c>
      <c r="V36" s="120" t="n">
        <v>44369</v>
      </c>
      <c r="W36" s="120" t="n">
        <v>44370</v>
      </c>
      <c r="X36" s="121"/>
      <c r="Y36" s="121"/>
      <c r="Z36" s="120"/>
      <c r="AA36" s="120"/>
      <c r="AB36" s="126"/>
      <c r="AC36" s="126"/>
      <c r="AD36" s="126"/>
      <c r="AE36" s="126"/>
      <c r="AF36" s="126"/>
      <c r="AG36" s="126"/>
      <c r="AM36" s="127" t="n">
        <f aca="false">E36</f>
        <v>44345</v>
      </c>
      <c r="AN36" s="127" t="n">
        <f aca="false">F36</f>
        <v>44345</v>
      </c>
      <c r="AO36" s="127" t="n">
        <f aca="false">G36</f>
        <v>44481</v>
      </c>
      <c r="AP36" s="127" t="n">
        <f aca="false">H36</f>
        <v>44481</v>
      </c>
      <c r="AQ36" s="127" t="n">
        <f aca="false">I36</f>
        <v>44541</v>
      </c>
      <c r="AR36" s="127" t="n">
        <f aca="false">J36</f>
        <v>44546</v>
      </c>
      <c r="AS36" s="127" t="n">
        <f aca="false">AO36-AM36</f>
        <v>136</v>
      </c>
      <c r="AT36" s="127" t="n">
        <f aca="false">AP36-AN36</f>
        <v>136</v>
      </c>
      <c r="AU36" s="134" t="n">
        <f aca="false">AQ36-AO36</f>
        <v>60</v>
      </c>
      <c r="AV36" s="127" t="n">
        <f aca="false">AR36-AP36</f>
        <v>65</v>
      </c>
      <c r="AW36" s="127" t="n">
        <f aca="false">AQ36-AM36</f>
        <v>196</v>
      </c>
      <c r="AX36" s="127" t="n">
        <f aca="false">AR36-AN36</f>
        <v>201</v>
      </c>
      <c r="BD36" s="128" t="n">
        <f aca="false">V36</f>
        <v>44369</v>
      </c>
      <c r="BE36" s="128" t="n">
        <f aca="false">W36</f>
        <v>44370</v>
      </c>
      <c r="BF36" s="128" t="n">
        <f aca="false">X36</f>
        <v>0</v>
      </c>
      <c r="BG36" s="128" t="n">
        <f aca="false">Y36</f>
        <v>0</v>
      </c>
      <c r="BH36" s="128" t="n">
        <f aca="false">Z36</f>
        <v>0</v>
      </c>
      <c r="BI36" s="128" t="e">
        <f aca="false">#REF!</f>
        <v>#REF!</v>
      </c>
      <c r="BJ36" s="129" t="n">
        <f aca="false">BF36-BD36</f>
        <v>-44369</v>
      </c>
      <c r="BK36" s="129" t="n">
        <f aca="false">BG36-BE36</f>
        <v>-44370</v>
      </c>
      <c r="BL36" s="129" t="n">
        <f aca="false">BH36-BF36</f>
        <v>0</v>
      </c>
      <c r="BM36" s="129" t="e">
        <f aca="false">BI36-BG36</f>
        <v>#REF!</v>
      </c>
      <c r="BN36" s="129" t="n">
        <f aca="false">BH36-BD36</f>
        <v>-44369</v>
      </c>
      <c r="BO36" s="129" t="e">
        <f aca="false">BI36-BE36</f>
        <v>#REF!</v>
      </c>
    </row>
    <row r="37" customFormat="false" ht="13.5" hidden="false" customHeight="false" outlineLevel="0" collapsed="false">
      <c r="A37" s="116" t="n">
        <v>1032</v>
      </c>
      <c r="B37" s="117"/>
      <c r="C37" s="117"/>
      <c r="D37" s="78" t="s">
        <v>244</v>
      </c>
      <c r="E37" s="120" t="n">
        <v>44345</v>
      </c>
      <c r="F37" s="120" t="n">
        <v>44345</v>
      </c>
      <c r="G37" s="121" t="n">
        <v>44469</v>
      </c>
      <c r="H37" s="121" t="n">
        <v>44469</v>
      </c>
      <c r="I37" s="120" t="n">
        <v>44529</v>
      </c>
      <c r="J37" s="120" t="n">
        <v>44534</v>
      </c>
      <c r="K37" s="122"/>
      <c r="L37" s="122"/>
      <c r="M37" s="109"/>
      <c r="N37" s="109"/>
      <c r="O37" s="122"/>
      <c r="P37" s="122"/>
      <c r="Q37" s="123"/>
      <c r="R37" s="124" t="n">
        <v>3032</v>
      </c>
      <c r="S37" s="117"/>
      <c r="T37" s="117"/>
      <c r="U37" s="125" t="s">
        <v>245</v>
      </c>
      <c r="V37" s="120" t="n">
        <v>44369</v>
      </c>
      <c r="W37" s="120" t="n">
        <v>44370</v>
      </c>
      <c r="X37" s="121"/>
      <c r="Y37" s="121"/>
      <c r="Z37" s="120"/>
      <c r="AA37" s="120"/>
      <c r="AB37" s="126"/>
      <c r="AC37" s="126"/>
      <c r="AD37" s="126"/>
      <c r="AE37" s="126"/>
      <c r="AF37" s="126"/>
      <c r="AG37" s="126"/>
      <c r="AM37" s="127" t="n">
        <f aca="false">E37</f>
        <v>44345</v>
      </c>
      <c r="AN37" s="127" t="n">
        <f aca="false">F37</f>
        <v>44345</v>
      </c>
      <c r="AO37" s="127" t="n">
        <f aca="false">G37</f>
        <v>44469</v>
      </c>
      <c r="AP37" s="127" t="n">
        <f aca="false">H37</f>
        <v>44469</v>
      </c>
      <c r="AQ37" s="127" t="n">
        <f aca="false">I37</f>
        <v>44529</v>
      </c>
      <c r="AR37" s="127" t="n">
        <f aca="false">J37</f>
        <v>44534</v>
      </c>
      <c r="AS37" s="127" t="n">
        <f aca="false">AO37-AM37</f>
        <v>124</v>
      </c>
      <c r="AT37" s="127" t="n">
        <f aca="false">AP37-AN37</f>
        <v>124</v>
      </c>
      <c r="AU37" s="134" t="n">
        <f aca="false">AQ37-AO37</f>
        <v>60</v>
      </c>
      <c r="AV37" s="127" t="n">
        <f aca="false">AR37-AP37</f>
        <v>65</v>
      </c>
      <c r="AW37" s="127" t="n">
        <f aca="false">AQ37-AM37</f>
        <v>184</v>
      </c>
      <c r="AX37" s="127" t="n">
        <f aca="false">AR37-AN37</f>
        <v>189</v>
      </c>
      <c r="BD37" s="128" t="n">
        <f aca="false">V37</f>
        <v>44369</v>
      </c>
      <c r="BE37" s="128" t="n">
        <f aca="false">W37</f>
        <v>44370</v>
      </c>
      <c r="BF37" s="128" t="n">
        <f aca="false">X37</f>
        <v>0</v>
      </c>
      <c r="BG37" s="128" t="n">
        <f aca="false">Y37</f>
        <v>0</v>
      </c>
      <c r="BH37" s="128" t="n">
        <f aca="false">Z37</f>
        <v>0</v>
      </c>
      <c r="BI37" s="128" t="e">
        <f aca="false">#REF!</f>
        <v>#REF!</v>
      </c>
      <c r="BJ37" s="129" t="n">
        <f aca="false">BF37-BD37</f>
        <v>-44369</v>
      </c>
      <c r="BK37" s="129" t="n">
        <f aca="false">BG37-BE37</f>
        <v>-44370</v>
      </c>
      <c r="BL37" s="129" t="n">
        <f aca="false">BH37-BF37</f>
        <v>0</v>
      </c>
      <c r="BM37" s="129" t="e">
        <f aca="false">BI37-BG37</f>
        <v>#REF!</v>
      </c>
      <c r="BN37" s="129" t="n">
        <f aca="false">BH37-BD37</f>
        <v>-44369</v>
      </c>
      <c r="BO37" s="129" t="e">
        <f aca="false">BI37-BE37</f>
        <v>#REF!</v>
      </c>
    </row>
    <row r="38" customFormat="false" ht="13.5" hidden="false" customHeight="false" outlineLevel="0" collapsed="false">
      <c r="A38" s="116" t="n">
        <v>1033</v>
      </c>
      <c r="B38" s="117"/>
      <c r="C38" s="117"/>
      <c r="D38" s="78" t="s">
        <v>246</v>
      </c>
      <c r="E38" s="120" t="n">
        <v>44345</v>
      </c>
      <c r="F38" s="120" t="n">
        <v>44345</v>
      </c>
      <c r="G38" s="121" t="n">
        <v>44471</v>
      </c>
      <c r="H38" s="121" t="n">
        <v>44471</v>
      </c>
      <c r="I38" s="120" t="n">
        <v>44531</v>
      </c>
      <c r="J38" s="120" t="n">
        <v>44536</v>
      </c>
      <c r="K38" s="122"/>
      <c r="L38" s="109"/>
      <c r="M38" s="109"/>
      <c r="N38" s="109"/>
      <c r="O38" s="109"/>
      <c r="P38" s="109"/>
      <c r="Q38" s="123"/>
      <c r="R38" s="124" t="n">
        <v>3033</v>
      </c>
      <c r="S38" s="117"/>
      <c r="T38" s="117"/>
      <c r="U38" s="125" t="s">
        <v>247</v>
      </c>
      <c r="V38" s="120" t="n">
        <v>44369</v>
      </c>
      <c r="W38" s="120" t="n">
        <v>44370</v>
      </c>
      <c r="X38" s="121"/>
      <c r="Y38" s="120"/>
      <c r="Z38" s="120"/>
      <c r="AA38" s="120"/>
      <c r="AB38" s="126"/>
      <c r="AC38" s="126"/>
      <c r="AD38" s="126"/>
      <c r="AE38" s="126"/>
      <c r="AF38" s="126"/>
      <c r="AG38" s="126"/>
      <c r="AM38" s="127" t="n">
        <f aca="false">E38</f>
        <v>44345</v>
      </c>
      <c r="AN38" s="127" t="n">
        <f aca="false">F38</f>
        <v>44345</v>
      </c>
      <c r="AO38" s="127" t="n">
        <f aca="false">G38</f>
        <v>44471</v>
      </c>
      <c r="AP38" s="127" t="n">
        <f aca="false">H38</f>
        <v>44471</v>
      </c>
      <c r="AQ38" s="127" t="n">
        <f aca="false">I38</f>
        <v>44531</v>
      </c>
      <c r="AR38" s="127" t="n">
        <f aca="false">J38</f>
        <v>44536</v>
      </c>
      <c r="AS38" s="127" t="n">
        <f aca="false">AO38-AM38</f>
        <v>126</v>
      </c>
      <c r="AT38" s="127" t="n">
        <f aca="false">AP38-AN38</f>
        <v>126</v>
      </c>
      <c r="AU38" s="134" t="n">
        <f aca="false">AQ38-AO38</f>
        <v>60</v>
      </c>
      <c r="AV38" s="127" t="n">
        <f aca="false">AR38-AP38</f>
        <v>65</v>
      </c>
      <c r="AW38" s="127" t="n">
        <f aca="false">AQ38-AM38</f>
        <v>186</v>
      </c>
      <c r="AX38" s="127" t="n">
        <f aca="false">AR38-AN38</f>
        <v>191</v>
      </c>
      <c r="BD38" s="128" t="n">
        <f aca="false">V38</f>
        <v>44369</v>
      </c>
      <c r="BE38" s="128" t="n">
        <f aca="false">W38</f>
        <v>44370</v>
      </c>
      <c r="BF38" s="128" t="n">
        <f aca="false">X38</f>
        <v>0</v>
      </c>
      <c r="BG38" s="128" t="n">
        <f aca="false">Y38</f>
        <v>0</v>
      </c>
      <c r="BH38" s="128" t="n">
        <f aca="false">Z38</f>
        <v>0</v>
      </c>
      <c r="BI38" s="128" t="e">
        <f aca="false">#REF!</f>
        <v>#REF!</v>
      </c>
      <c r="BJ38" s="129" t="n">
        <f aca="false">BF38-BD38</f>
        <v>-44369</v>
      </c>
      <c r="BK38" s="129" t="n">
        <f aca="false">BG38-BE38</f>
        <v>-44370</v>
      </c>
      <c r="BL38" s="129" t="n">
        <f aca="false">BH38-BF38</f>
        <v>0</v>
      </c>
      <c r="BM38" s="129" t="e">
        <f aca="false">BI38-BG38</f>
        <v>#REF!</v>
      </c>
      <c r="BN38" s="129" t="n">
        <f aca="false">BH38-BD38</f>
        <v>-44369</v>
      </c>
      <c r="BO38" s="129" t="e">
        <f aca="false">BI38-BE38</f>
        <v>#REF!</v>
      </c>
    </row>
    <row r="39" customFormat="false" ht="13.5" hidden="false" customHeight="false" outlineLevel="0" collapsed="false">
      <c r="A39" s="116" t="n">
        <v>1034</v>
      </c>
      <c r="B39" s="117"/>
      <c r="C39" s="117"/>
      <c r="D39" s="78" t="s">
        <v>248</v>
      </c>
      <c r="E39" s="120" t="n">
        <v>44345</v>
      </c>
      <c r="F39" s="120" t="n">
        <v>44345</v>
      </c>
      <c r="G39" s="121" t="n">
        <v>44476</v>
      </c>
      <c r="H39" s="121" t="n">
        <v>44476</v>
      </c>
      <c r="I39" s="120" t="n">
        <v>44536</v>
      </c>
      <c r="J39" s="120" t="n">
        <v>44541</v>
      </c>
      <c r="K39" s="122"/>
      <c r="L39" s="109"/>
      <c r="M39" s="109"/>
      <c r="N39" s="109"/>
      <c r="O39" s="109"/>
      <c r="P39" s="109"/>
      <c r="Q39" s="123"/>
      <c r="R39" s="124" t="n">
        <v>3034</v>
      </c>
      <c r="S39" s="117"/>
      <c r="T39" s="117"/>
      <c r="U39" s="125" t="s">
        <v>249</v>
      </c>
      <c r="V39" s="120" t="n">
        <v>44369</v>
      </c>
      <c r="W39" s="120" t="n">
        <v>44370</v>
      </c>
      <c r="X39" s="121"/>
      <c r="Y39" s="120"/>
      <c r="Z39" s="120"/>
      <c r="AA39" s="120"/>
      <c r="AB39" s="126"/>
      <c r="AC39" s="126"/>
      <c r="AD39" s="126"/>
      <c r="AE39" s="126"/>
      <c r="AF39" s="126"/>
      <c r="AG39" s="126"/>
      <c r="AM39" s="127" t="n">
        <f aca="false">E39</f>
        <v>44345</v>
      </c>
      <c r="AN39" s="127" t="n">
        <f aca="false">F39</f>
        <v>44345</v>
      </c>
      <c r="AO39" s="127" t="n">
        <f aca="false">G39</f>
        <v>44476</v>
      </c>
      <c r="AP39" s="127" t="n">
        <f aca="false">H39</f>
        <v>44476</v>
      </c>
      <c r="AQ39" s="127" t="n">
        <f aca="false">I39</f>
        <v>44536</v>
      </c>
      <c r="AR39" s="127" t="n">
        <f aca="false">J39</f>
        <v>44541</v>
      </c>
      <c r="AS39" s="127" t="n">
        <f aca="false">AO39-AM39</f>
        <v>131</v>
      </c>
      <c r="AT39" s="127" t="n">
        <f aca="false">AP39-AN39</f>
        <v>131</v>
      </c>
      <c r="AU39" s="134" t="n">
        <f aca="false">AQ39-AO39</f>
        <v>60</v>
      </c>
      <c r="AV39" s="127" t="n">
        <f aca="false">AR39-AP39</f>
        <v>65</v>
      </c>
      <c r="AW39" s="127" t="n">
        <f aca="false">AQ39-AM39</f>
        <v>191</v>
      </c>
      <c r="AX39" s="127" t="n">
        <f aca="false">AR39-AN39</f>
        <v>196</v>
      </c>
      <c r="BD39" s="128" t="n">
        <f aca="false">V39</f>
        <v>44369</v>
      </c>
      <c r="BE39" s="128" t="n">
        <f aca="false">W39</f>
        <v>44370</v>
      </c>
      <c r="BF39" s="128" t="n">
        <f aca="false">X39</f>
        <v>0</v>
      </c>
      <c r="BG39" s="128" t="n">
        <f aca="false">Y39</f>
        <v>0</v>
      </c>
      <c r="BH39" s="128" t="n">
        <f aca="false">Z39</f>
        <v>0</v>
      </c>
      <c r="BI39" s="128" t="e">
        <f aca="false">#REF!</f>
        <v>#REF!</v>
      </c>
      <c r="BJ39" s="129" t="n">
        <f aca="false">BF39-BD39</f>
        <v>-44369</v>
      </c>
      <c r="BK39" s="129" t="n">
        <f aca="false">BG39-BE39</f>
        <v>-44370</v>
      </c>
      <c r="BL39" s="129" t="n">
        <f aca="false">BH39-BF39</f>
        <v>0</v>
      </c>
      <c r="BM39" s="129" t="e">
        <f aca="false">BI39-BG39</f>
        <v>#REF!</v>
      </c>
      <c r="BN39" s="129" t="n">
        <f aca="false">BH39-BD39</f>
        <v>-44369</v>
      </c>
      <c r="BO39" s="129" t="e">
        <f aca="false">BI39-BE39</f>
        <v>#REF!</v>
      </c>
    </row>
    <row r="40" customFormat="false" ht="13.5" hidden="false" customHeight="false" outlineLevel="0" collapsed="false">
      <c r="A40" s="116" t="n">
        <v>1035</v>
      </c>
      <c r="B40" s="117"/>
      <c r="C40" s="117"/>
      <c r="D40" s="78" t="s">
        <v>250</v>
      </c>
      <c r="E40" s="120" t="n">
        <v>44345</v>
      </c>
      <c r="F40" s="120" t="n">
        <v>44345</v>
      </c>
      <c r="G40" s="121" t="n">
        <v>44473</v>
      </c>
      <c r="H40" s="121" t="n">
        <v>44473</v>
      </c>
      <c r="I40" s="120" t="n">
        <v>44533</v>
      </c>
      <c r="J40" s="120" t="n">
        <v>44538</v>
      </c>
      <c r="K40" s="122"/>
      <c r="L40" s="109"/>
      <c r="M40" s="109"/>
      <c r="N40" s="109"/>
      <c r="O40" s="109"/>
      <c r="P40" s="109"/>
      <c r="Q40" s="123"/>
      <c r="R40" s="124" t="n">
        <v>3035</v>
      </c>
      <c r="S40" s="117"/>
      <c r="T40" s="117"/>
      <c r="U40" s="135" t="s">
        <v>251</v>
      </c>
      <c r="V40" s="120" t="n">
        <v>44369</v>
      </c>
      <c r="W40" s="120" t="n">
        <v>44370</v>
      </c>
      <c r="X40" s="136"/>
      <c r="Y40" s="137"/>
      <c r="Z40" s="137"/>
      <c r="AA40" s="137"/>
      <c r="AB40" s="126"/>
      <c r="AC40" s="126"/>
      <c r="AD40" s="126"/>
      <c r="AE40" s="126"/>
      <c r="AF40" s="126"/>
      <c r="AG40" s="126"/>
      <c r="AM40" s="127" t="n">
        <f aca="false">E40</f>
        <v>44345</v>
      </c>
      <c r="AN40" s="127" t="n">
        <f aca="false">F40</f>
        <v>44345</v>
      </c>
      <c r="AO40" s="127" t="n">
        <f aca="false">G40</f>
        <v>44473</v>
      </c>
      <c r="AP40" s="127" t="n">
        <f aca="false">H40</f>
        <v>44473</v>
      </c>
      <c r="AQ40" s="127" t="n">
        <f aca="false">I40</f>
        <v>44533</v>
      </c>
      <c r="AR40" s="127" t="n">
        <f aca="false">J40</f>
        <v>44538</v>
      </c>
      <c r="AS40" s="127" t="n">
        <f aca="false">AO40-AM40</f>
        <v>128</v>
      </c>
      <c r="AT40" s="127" t="n">
        <f aca="false">AP40-AN40</f>
        <v>128</v>
      </c>
      <c r="AU40" s="134" t="n">
        <f aca="false">AQ40-AO40</f>
        <v>60</v>
      </c>
      <c r="AV40" s="127" t="n">
        <f aca="false">AR40-AP40</f>
        <v>65</v>
      </c>
      <c r="AW40" s="127" t="n">
        <f aca="false">AQ40-AM40</f>
        <v>188</v>
      </c>
      <c r="AX40" s="127" t="n">
        <f aca="false">AR40-AN40</f>
        <v>193</v>
      </c>
      <c r="BD40" s="128" t="n">
        <f aca="false">V40</f>
        <v>44369</v>
      </c>
      <c r="BE40" s="128" t="n">
        <f aca="false">W40</f>
        <v>44370</v>
      </c>
      <c r="BF40" s="128" t="n">
        <f aca="false">X40</f>
        <v>0</v>
      </c>
      <c r="BG40" s="128" t="n">
        <f aca="false">Y40</f>
        <v>0</v>
      </c>
      <c r="BH40" s="128" t="n">
        <f aca="false">Z40</f>
        <v>0</v>
      </c>
      <c r="BI40" s="128" t="n">
        <f aca="false">AA40</f>
        <v>0</v>
      </c>
      <c r="BJ40" s="129" t="n">
        <f aca="false">BF40-BD40</f>
        <v>-44369</v>
      </c>
      <c r="BK40" s="129" t="n">
        <f aca="false">BG40-BE40</f>
        <v>-44370</v>
      </c>
      <c r="BL40" s="129" t="n">
        <f aca="false">BH40-BF40</f>
        <v>0</v>
      </c>
      <c r="BM40" s="129" t="n">
        <f aca="false">BI40-BG40</f>
        <v>0</v>
      </c>
      <c r="BN40" s="129" t="n">
        <f aca="false">BH40-BD40</f>
        <v>-44369</v>
      </c>
      <c r="BO40" s="129" t="n">
        <f aca="false">BI40-BE40</f>
        <v>-44370</v>
      </c>
    </row>
    <row r="41" customFormat="false" ht="13.5" hidden="false" customHeight="false" outlineLevel="0" collapsed="false">
      <c r="A41" s="116" t="n">
        <v>1036</v>
      </c>
      <c r="B41" s="117"/>
      <c r="C41" s="117"/>
      <c r="D41" s="78" t="s">
        <v>252</v>
      </c>
      <c r="E41" s="120" t="n">
        <v>44345</v>
      </c>
      <c r="F41" s="120" t="n">
        <v>44345</v>
      </c>
      <c r="G41" s="121" t="n">
        <v>44474</v>
      </c>
      <c r="H41" s="121" t="n">
        <v>44474</v>
      </c>
      <c r="I41" s="120" t="n">
        <v>44534</v>
      </c>
      <c r="J41" s="120" t="n">
        <v>44539</v>
      </c>
      <c r="K41" s="122"/>
      <c r="L41" s="109"/>
      <c r="M41" s="109"/>
      <c r="N41" s="109"/>
      <c r="O41" s="109"/>
      <c r="P41" s="109"/>
      <c r="Q41" s="123"/>
      <c r="R41" s="124" t="n">
        <v>3036</v>
      </c>
      <c r="S41" s="117"/>
      <c r="T41" s="117"/>
      <c r="U41" s="135" t="s">
        <v>253</v>
      </c>
      <c r="V41" s="120" t="n">
        <v>44369</v>
      </c>
      <c r="W41" s="120" t="n">
        <v>44370</v>
      </c>
      <c r="X41" s="137"/>
      <c r="Y41" s="137"/>
      <c r="Z41" s="137"/>
      <c r="AA41" s="137"/>
      <c r="AB41" s="126"/>
      <c r="AC41" s="126"/>
      <c r="AD41" s="126"/>
      <c r="AE41" s="126"/>
      <c r="AF41" s="126"/>
      <c r="AG41" s="126"/>
      <c r="AM41" s="127" t="n">
        <f aca="false">E41</f>
        <v>44345</v>
      </c>
      <c r="AN41" s="127" t="n">
        <f aca="false">F41</f>
        <v>44345</v>
      </c>
      <c r="AO41" s="127" t="n">
        <f aca="false">G41</f>
        <v>44474</v>
      </c>
      <c r="AP41" s="127" t="n">
        <f aca="false">H41</f>
        <v>44474</v>
      </c>
      <c r="AQ41" s="127" t="n">
        <f aca="false">I41</f>
        <v>44534</v>
      </c>
      <c r="AR41" s="127" t="n">
        <f aca="false">J41</f>
        <v>44539</v>
      </c>
      <c r="AS41" s="127" t="n">
        <f aca="false">AO41-AM41</f>
        <v>129</v>
      </c>
      <c r="AT41" s="127" t="n">
        <f aca="false">AP41-AN41</f>
        <v>129</v>
      </c>
      <c r="AU41" s="134" t="n">
        <f aca="false">AQ41-AO41</f>
        <v>60</v>
      </c>
      <c r="AV41" s="127" t="n">
        <f aca="false">AR41-AP41</f>
        <v>65</v>
      </c>
      <c r="AW41" s="127" t="n">
        <f aca="false">AQ41-AM41</f>
        <v>189</v>
      </c>
      <c r="AX41" s="127" t="n">
        <f aca="false">AR41-AN41</f>
        <v>194</v>
      </c>
      <c r="BD41" s="128" t="n">
        <f aca="false">V41</f>
        <v>44369</v>
      </c>
      <c r="BE41" s="128" t="n">
        <f aca="false">W41</f>
        <v>44370</v>
      </c>
      <c r="BF41" s="128" t="n">
        <f aca="false">X41</f>
        <v>0</v>
      </c>
      <c r="BG41" s="128" t="n">
        <f aca="false">Y41</f>
        <v>0</v>
      </c>
      <c r="BH41" s="128" t="n">
        <f aca="false">Z41</f>
        <v>0</v>
      </c>
      <c r="BI41" s="128" t="n">
        <f aca="false">AA41</f>
        <v>0</v>
      </c>
      <c r="BJ41" s="129" t="n">
        <f aca="false">BF41-BD41</f>
        <v>-44369</v>
      </c>
      <c r="BK41" s="129" t="n">
        <f aca="false">BG41-BE41</f>
        <v>-44370</v>
      </c>
      <c r="BL41" s="129" t="n">
        <f aca="false">BH41-BF41</f>
        <v>0</v>
      </c>
      <c r="BM41" s="129" t="n">
        <f aca="false">BI41-BG41</f>
        <v>0</v>
      </c>
      <c r="BN41" s="129" t="n">
        <f aca="false">BH41-BD41</f>
        <v>-44369</v>
      </c>
      <c r="BO41" s="129" t="n">
        <f aca="false">BI41-BE41</f>
        <v>-44370</v>
      </c>
    </row>
    <row r="42" customFormat="false" ht="13.5" hidden="false" customHeight="false" outlineLevel="0" collapsed="false">
      <c r="A42" s="116" t="n">
        <v>1037</v>
      </c>
      <c r="B42" s="117"/>
      <c r="C42" s="117"/>
      <c r="D42" s="78" t="s">
        <v>254</v>
      </c>
      <c r="E42" s="120" t="n">
        <v>44345</v>
      </c>
      <c r="F42" s="120" t="n">
        <v>44345</v>
      </c>
      <c r="G42" s="121" t="n">
        <v>44470</v>
      </c>
      <c r="H42" s="121" t="n">
        <v>44470</v>
      </c>
      <c r="I42" s="120" t="n">
        <v>44530</v>
      </c>
      <c r="J42" s="120" t="n">
        <v>44535</v>
      </c>
      <c r="K42" s="122"/>
      <c r="L42" s="109"/>
      <c r="M42" s="109"/>
      <c r="N42" s="109"/>
      <c r="O42" s="109"/>
      <c r="P42" s="109"/>
      <c r="Q42" s="123"/>
      <c r="R42" s="124" t="n">
        <v>3037</v>
      </c>
      <c r="S42" s="117"/>
      <c r="T42" s="117"/>
      <c r="U42" s="135" t="s">
        <v>255</v>
      </c>
      <c r="V42" s="120" t="n">
        <v>44369</v>
      </c>
      <c r="W42" s="120" t="n">
        <v>44370</v>
      </c>
      <c r="X42" s="138"/>
      <c r="Y42" s="137"/>
      <c r="Z42" s="137"/>
      <c r="AA42" s="137"/>
      <c r="AB42" s="126"/>
      <c r="AC42" s="126"/>
      <c r="AD42" s="126"/>
      <c r="AE42" s="126"/>
      <c r="AF42" s="126"/>
      <c r="AG42" s="126"/>
      <c r="AM42" s="127" t="n">
        <f aca="false">E42</f>
        <v>44345</v>
      </c>
      <c r="AN42" s="127" t="n">
        <f aca="false">F42</f>
        <v>44345</v>
      </c>
      <c r="AO42" s="127" t="n">
        <f aca="false">G42</f>
        <v>44470</v>
      </c>
      <c r="AP42" s="127" t="n">
        <f aca="false">H42</f>
        <v>44470</v>
      </c>
      <c r="AQ42" s="127" t="n">
        <f aca="false">I42</f>
        <v>44530</v>
      </c>
      <c r="AR42" s="127" t="n">
        <f aca="false">J42</f>
        <v>44535</v>
      </c>
      <c r="AS42" s="127" t="n">
        <f aca="false">AO42-AM42</f>
        <v>125</v>
      </c>
      <c r="AT42" s="127" t="n">
        <f aca="false">AP42-AN42</f>
        <v>125</v>
      </c>
      <c r="AU42" s="134" t="n">
        <f aca="false">AQ42-AO42</f>
        <v>60</v>
      </c>
      <c r="AV42" s="127" t="n">
        <f aca="false">AR42-AP42</f>
        <v>65</v>
      </c>
      <c r="AW42" s="127" t="n">
        <f aca="false">AQ42-AM42</f>
        <v>185</v>
      </c>
      <c r="AX42" s="127" t="n">
        <f aca="false">AR42-AN42</f>
        <v>190</v>
      </c>
      <c r="BD42" s="128" t="n">
        <f aca="false">V42</f>
        <v>44369</v>
      </c>
      <c r="BE42" s="128" t="n">
        <f aca="false">W42</f>
        <v>44370</v>
      </c>
      <c r="BF42" s="128" t="n">
        <f aca="false">X42</f>
        <v>0</v>
      </c>
      <c r="BG42" s="128" t="n">
        <f aca="false">Y42</f>
        <v>0</v>
      </c>
      <c r="BH42" s="128" t="n">
        <f aca="false">Z42</f>
        <v>0</v>
      </c>
      <c r="BI42" s="128" t="n">
        <f aca="false">AA42</f>
        <v>0</v>
      </c>
      <c r="BJ42" s="129" t="n">
        <f aca="false">BF42-BD42</f>
        <v>-44369</v>
      </c>
      <c r="BK42" s="129" t="n">
        <f aca="false">BG42-BE42</f>
        <v>-44370</v>
      </c>
      <c r="BL42" s="129" t="n">
        <f aca="false">BH42-BF42</f>
        <v>0</v>
      </c>
      <c r="BM42" s="129" t="n">
        <f aca="false">BI42-BG42</f>
        <v>0</v>
      </c>
      <c r="BN42" s="129" t="n">
        <f aca="false">BH42-BD42</f>
        <v>-44369</v>
      </c>
      <c r="BO42" s="129" t="n">
        <f aca="false">BI42-BE42</f>
        <v>-44370</v>
      </c>
    </row>
    <row r="43" customFormat="false" ht="13.5" hidden="false" customHeight="false" outlineLevel="0" collapsed="false">
      <c r="A43" s="116" t="n">
        <v>1038</v>
      </c>
      <c r="B43" s="117"/>
      <c r="C43" s="117"/>
      <c r="D43" s="78" t="s">
        <v>256</v>
      </c>
      <c r="E43" s="120" t="n">
        <v>44345</v>
      </c>
      <c r="F43" s="120" t="n">
        <v>44345</v>
      </c>
      <c r="G43" s="121" t="n">
        <v>44469</v>
      </c>
      <c r="H43" s="121" t="n">
        <v>44469</v>
      </c>
      <c r="I43" s="120" t="n">
        <v>44529</v>
      </c>
      <c r="J43" s="120" t="n">
        <v>44534</v>
      </c>
      <c r="K43" s="122"/>
      <c r="L43" s="109"/>
      <c r="M43" s="109"/>
      <c r="N43" s="109"/>
      <c r="O43" s="109"/>
      <c r="P43" s="109"/>
      <c r="Q43" s="123"/>
      <c r="R43" s="116"/>
      <c r="S43" s="117"/>
      <c r="T43" s="117"/>
      <c r="U43" s="135"/>
      <c r="V43" s="137"/>
      <c r="W43" s="137"/>
      <c r="X43" s="138"/>
      <c r="Y43" s="137"/>
      <c r="Z43" s="137"/>
      <c r="AA43" s="137"/>
      <c r="AB43" s="126"/>
      <c r="AC43" s="126"/>
      <c r="AD43" s="126"/>
      <c r="AE43" s="126"/>
      <c r="AF43" s="126"/>
      <c r="AG43" s="126"/>
      <c r="AM43" s="127" t="n">
        <f aca="false">E43</f>
        <v>44345</v>
      </c>
      <c r="AN43" s="127" t="n">
        <f aca="false">F43</f>
        <v>44345</v>
      </c>
      <c r="AO43" s="127" t="n">
        <f aca="false">G43</f>
        <v>44469</v>
      </c>
      <c r="AP43" s="127" t="n">
        <f aca="false">H43</f>
        <v>44469</v>
      </c>
      <c r="AQ43" s="127" t="n">
        <f aca="false">I43</f>
        <v>44529</v>
      </c>
      <c r="AR43" s="127" t="n">
        <f aca="false">J43</f>
        <v>44534</v>
      </c>
      <c r="AS43" s="127" t="n">
        <f aca="false">AO43-AM43</f>
        <v>124</v>
      </c>
      <c r="AT43" s="127" t="n">
        <f aca="false">AP43-AN43</f>
        <v>124</v>
      </c>
      <c r="AU43" s="134" t="n">
        <f aca="false">AQ43-AO43</f>
        <v>60</v>
      </c>
      <c r="AV43" s="127" t="n">
        <f aca="false">AR43-AP43</f>
        <v>65</v>
      </c>
      <c r="AW43" s="127" t="n">
        <f aca="false">AQ43-AM43</f>
        <v>184</v>
      </c>
      <c r="AX43" s="127" t="n">
        <f aca="false">AR43-AN43</f>
        <v>189</v>
      </c>
      <c r="BD43" s="128" t="n">
        <f aca="false">V43</f>
        <v>0</v>
      </c>
      <c r="BE43" s="128" t="n">
        <f aca="false">W43</f>
        <v>0</v>
      </c>
      <c r="BF43" s="128" t="n">
        <f aca="false">X43</f>
        <v>0</v>
      </c>
      <c r="BG43" s="128" t="n">
        <f aca="false">Y43</f>
        <v>0</v>
      </c>
      <c r="BH43" s="128" t="n">
        <f aca="false">Z43</f>
        <v>0</v>
      </c>
      <c r="BI43" s="128" t="n">
        <f aca="false">AA43</f>
        <v>0</v>
      </c>
      <c r="BJ43" s="129" t="n">
        <f aca="false">BF43-BD43</f>
        <v>0</v>
      </c>
      <c r="BK43" s="129" t="n">
        <f aca="false">BG43-BE43</f>
        <v>0</v>
      </c>
      <c r="BL43" s="129" t="n">
        <f aca="false">BH43-BF43</f>
        <v>0</v>
      </c>
      <c r="BM43" s="129" t="n">
        <f aca="false">BI43-BG43</f>
        <v>0</v>
      </c>
      <c r="BN43" s="129" t="n">
        <f aca="false">BH43-BD43</f>
        <v>0</v>
      </c>
      <c r="BO43" s="129" t="n">
        <f aca="false">BI43-BE43</f>
        <v>0</v>
      </c>
    </row>
    <row r="44" customFormat="false" ht="13.5" hidden="false" customHeight="false" outlineLevel="0" collapsed="false">
      <c r="A44" s="116" t="n">
        <v>1039</v>
      </c>
      <c r="B44" s="117"/>
      <c r="C44" s="117"/>
      <c r="D44" s="78" t="s">
        <v>257</v>
      </c>
      <c r="E44" s="120" t="n">
        <v>44345</v>
      </c>
      <c r="F44" s="120" t="n">
        <v>44345</v>
      </c>
      <c r="G44" s="121" t="n">
        <v>44480</v>
      </c>
      <c r="H44" s="121" t="n">
        <v>44480</v>
      </c>
      <c r="I44" s="120" t="n">
        <v>44540</v>
      </c>
      <c r="J44" s="120" t="n">
        <v>44545</v>
      </c>
      <c r="K44" s="122"/>
      <c r="L44" s="109"/>
      <c r="M44" s="109"/>
      <c r="N44" s="109"/>
      <c r="O44" s="109"/>
      <c r="P44" s="109"/>
      <c r="Q44" s="123"/>
      <c r="R44" s="116"/>
      <c r="S44" s="117"/>
      <c r="T44" s="117"/>
      <c r="U44" s="135"/>
      <c r="V44" s="137"/>
      <c r="W44" s="137"/>
      <c r="X44" s="137"/>
      <c r="Y44" s="139"/>
      <c r="Z44" s="137"/>
      <c r="AA44" s="137"/>
      <c r="AB44" s="126"/>
      <c r="AC44" s="126"/>
      <c r="AD44" s="126"/>
      <c r="AE44" s="126"/>
      <c r="AF44" s="126"/>
      <c r="AG44" s="126"/>
      <c r="AM44" s="127" t="n">
        <f aca="false">E44</f>
        <v>44345</v>
      </c>
      <c r="AN44" s="127" t="n">
        <f aca="false">F44</f>
        <v>44345</v>
      </c>
      <c r="AO44" s="127" t="n">
        <f aca="false">G44</f>
        <v>44480</v>
      </c>
      <c r="AP44" s="127" t="n">
        <f aca="false">H44</f>
        <v>44480</v>
      </c>
      <c r="AQ44" s="127" t="n">
        <f aca="false">I44</f>
        <v>44540</v>
      </c>
      <c r="AR44" s="127" t="n">
        <f aca="false">J44</f>
        <v>44545</v>
      </c>
      <c r="AS44" s="127" t="n">
        <f aca="false">AO44-AM44</f>
        <v>135</v>
      </c>
      <c r="AT44" s="127" t="n">
        <f aca="false">AP44-AN44</f>
        <v>135</v>
      </c>
      <c r="AU44" s="134" t="n">
        <f aca="false">AQ44-AO44</f>
        <v>60</v>
      </c>
      <c r="AV44" s="127" t="n">
        <f aca="false">AR44-AP44</f>
        <v>65</v>
      </c>
      <c r="AW44" s="127" t="n">
        <f aca="false">AQ44-AM44</f>
        <v>195</v>
      </c>
      <c r="AX44" s="127" t="n">
        <f aca="false">AR44-AN44</f>
        <v>200</v>
      </c>
      <c r="BD44" s="128" t="n">
        <f aca="false">V44</f>
        <v>0</v>
      </c>
      <c r="BE44" s="128" t="n">
        <f aca="false">W44</f>
        <v>0</v>
      </c>
      <c r="BF44" s="128" t="n">
        <f aca="false">X44</f>
        <v>0</v>
      </c>
      <c r="BG44" s="128" t="n">
        <f aca="false">Y44</f>
        <v>0</v>
      </c>
      <c r="BH44" s="128" t="n">
        <f aca="false">Z44</f>
        <v>0</v>
      </c>
      <c r="BI44" s="128" t="n">
        <f aca="false">AA44</f>
        <v>0</v>
      </c>
      <c r="BJ44" s="129" t="n">
        <f aca="false">BF44-BD44</f>
        <v>0</v>
      </c>
      <c r="BK44" s="129" t="n">
        <f aca="false">BG44-BE44</f>
        <v>0</v>
      </c>
      <c r="BL44" s="129" t="n">
        <f aca="false">BH44-BF44</f>
        <v>0</v>
      </c>
      <c r="BM44" s="129" t="n">
        <f aca="false">BI44-BG44</f>
        <v>0</v>
      </c>
      <c r="BN44" s="129" t="n">
        <f aca="false">BH44-BD44</f>
        <v>0</v>
      </c>
      <c r="BO44" s="129" t="n">
        <f aca="false">BI44-BE44</f>
        <v>0</v>
      </c>
    </row>
    <row r="45" customFormat="false" ht="13.5" hidden="false" customHeight="false" outlineLevel="0" collapsed="false">
      <c r="A45" s="116" t="n">
        <v>1040</v>
      </c>
      <c r="B45" s="117"/>
      <c r="C45" s="117"/>
      <c r="D45" s="78" t="s">
        <v>258</v>
      </c>
      <c r="E45" s="120" t="n">
        <v>44345</v>
      </c>
      <c r="F45" s="120" t="n">
        <v>44345</v>
      </c>
      <c r="G45" s="121" t="n">
        <v>44478</v>
      </c>
      <c r="H45" s="121" t="n">
        <v>44478</v>
      </c>
      <c r="I45" s="120" t="n">
        <v>44538</v>
      </c>
      <c r="J45" s="120" t="n">
        <v>44543</v>
      </c>
      <c r="K45" s="122"/>
      <c r="L45" s="109"/>
      <c r="M45" s="109"/>
      <c r="N45" s="109"/>
      <c r="O45" s="109"/>
      <c r="P45" s="109"/>
      <c r="Q45" s="123"/>
      <c r="R45" s="116"/>
      <c r="S45" s="117"/>
      <c r="T45" s="117"/>
      <c r="U45" s="135"/>
      <c r="V45" s="137"/>
      <c r="W45" s="137"/>
      <c r="X45" s="137"/>
      <c r="Y45" s="137"/>
      <c r="Z45" s="137"/>
      <c r="AA45" s="137"/>
      <c r="AB45" s="126"/>
      <c r="AC45" s="126"/>
      <c r="AD45" s="126"/>
      <c r="AE45" s="126"/>
      <c r="AF45" s="126"/>
      <c r="AG45" s="126"/>
      <c r="AM45" s="127" t="n">
        <f aca="false">E45</f>
        <v>44345</v>
      </c>
      <c r="AN45" s="127" t="n">
        <f aca="false">F45</f>
        <v>44345</v>
      </c>
      <c r="AO45" s="127" t="n">
        <f aca="false">G45</f>
        <v>44478</v>
      </c>
      <c r="AP45" s="127" t="n">
        <f aca="false">H45</f>
        <v>44478</v>
      </c>
      <c r="AQ45" s="127" t="n">
        <f aca="false">I45</f>
        <v>44538</v>
      </c>
      <c r="AR45" s="127" t="n">
        <f aca="false">J45</f>
        <v>44543</v>
      </c>
      <c r="AS45" s="127" t="n">
        <f aca="false">AO45-AM45</f>
        <v>133</v>
      </c>
      <c r="AT45" s="127" t="n">
        <f aca="false">AP45-AN45</f>
        <v>133</v>
      </c>
      <c r="AU45" s="134" t="n">
        <f aca="false">AQ45-AO45</f>
        <v>60</v>
      </c>
      <c r="AV45" s="127" t="n">
        <f aca="false">AR45-AP45</f>
        <v>65</v>
      </c>
      <c r="AW45" s="127" t="n">
        <f aca="false">AQ45-AM45</f>
        <v>193</v>
      </c>
      <c r="AX45" s="127" t="n">
        <f aca="false">AR45-AN45</f>
        <v>198</v>
      </c>
      <c r="BD45" s="128" t="n">
        <f aca="false">V45</f>
        <v>0</v>
      </c>
      <c r="BE45" s="128" t="n">
        <f aca="false">W45</f>
        <v>0</v>
      </c>
      <c r="BF45" s="128" t="n">
        <f aca="false">X45</f>
        <v>0</v>
      </c>
      <c r="BG45" s="128" t="n">
        <f aca="false">Y45</f>
        <v>0</v>
      </c>
      <c r="BH45" s="128" t="n">
        <f aca="false">Z45</f>
        <v>0</v>
      </c>
      <c r="BI45" s="128" t="n">
        <f aca="false">AA45</f>
        <v>0</v>
      </c>
      <c r="BJ45" s="129" t="n">
        <f aca="false">BF45-BD45</f>
        <v>0</v>
      </c>
      <c r="BK45" s="129" t="n">
        <f aca="false">BG45-BE45</f>
        <v>0</v>
      </c>
      <c r="BL45" s="129" t="n">
        <f aca="false">BH45-BF45</f>
        <v>0</v>
      </c>
      <c r="BM45" s="129" t="n">
        <f aca="false">BI45-BG45</f>
        <v>0</v>
      </c>
      <c r="BN45" s="129" t="n">
        <f aca="false">BH45-BD45</f>
        <v>0</v>
      </c>
      <c r="BO45" s="129" t="n">
        <f aca="false">BI45-BE45</f>
        <v>0</v>
      </c>
    </row>
    <row r="46" s="123" customFormat="true" ht="13.5" hidden="false" customHeight="false" outlineLevel="0" collapsed="false">
      <c r="A46" s="140"/>
      <c r="B46" s="140"/>
      <c r="C46" s="140"/>
      <c r="D46" s="78"/>
      <c r="E46" s="137"/>
      <c r="F46" s="137"/>
      <c r="G46" s="141"/>
      <c r="H46" s="141"/>
      <c r="I46" s="141"/>
      <c r="J46" s="141"/>
      <c r="K46" s="122"/>
      <c r="L46" s="109"/>
      <c r="M46" s="109"/>
      <c r="N46" s="109"/>
      <c r="O46" s="109"/>
      <c r="P46" s="109"/>
      <c r="R46" s="117"/>
      <c r="S46" s="117"/>
      <c r="T46" s="117"/>
      <c r="U46" s="135"/>
      <c r="V46" s="137"/>
      <c r="W46" s="137"/>
      <c r="X46" s="137"/>
      <c r="Y46" s="141"/>
      <c r="Z46" s="137"/>
      <c r="AA46" s="137"/>
      <c r="AB46" s="126"/>
      <c r="AC46" s="126"/>
      <c r="AD46" s="126"/>
      <c r="AE46" s="126"/>
      <c r="AF46" s="126"/>
      <c r="AG46" s="126"/>
      <c r="AI46" s="131"/>
      <c r="AJ46" s="131"/>
      <c r="AK46" s="131"/>
      <c r="AL46" s="131"/>
      <c r="AM46" s="127" t="n">
        <f aca="false">E46</f>
        <v>0</v>
      </c>
      <c r="AN46" s="127" t="n">
        <f aca="false">F46</f>
        <v>0</v>
      </c>
      <c r="AO46" s="127" t="n">
        <f aca="false">G46</f>
        <v>0</v>
      </c>
      <c r="AP46" s="127" t="n">
        <f aca="false">H46</f>
        <v>0</v>
      </c>
      <c r="AQ46" s="127" t="n">
        <f aca="false">I46</f>
        <v>0</v>
      </c>
      <c r="AR46" s="127" t="n">
        <f aca="false">J46</f>
        <v>0</v>
      </c>
      <c r="AS46" s="127" t="n">
        <f aca="false">AO46-AM46</f>
        <v>0</v>
      </c>
      <c r="AT46" s="127" t="n">
        <f aca="false">AP46-AN46</f>
        <v>0</v>
      </c>
      <c r="AU46" s="134" t="n">
        <f aca="false">AQ46-AO46</f>
        <v>0</v>
      </c>
      <c r="AV46" s="127" t="n">
        <f aca="false">AR46-AP46</f>
        <v>0</v>
      </c>
      <c r="AW46" s="127" t="n">
        <f aca="false">AQ46-AM46</f>
        <v>0</v>
      </c>
      <c r="AX46" s="127" t="n">
        <f aca="false">AR46-AN46</f>
        <v>0</v>
      </c>
      <c r="AY46" s="131"/>
      <c r="AZ46" s="131"/>
      <c r="BA46" s="131"/>
      <c r="BB46" s="131"/>
      <c r="BC46" s="131"/>
      <c r="BD46" s="128" t="n">
        <f aca="false">V46</f>
        <v>0</v>
      </c>
      <c r="BE46" s="128" t="n">
        <f aca="false">W46</f>
        <v>0</v>
      </c>
      <c r="BF46" s="128" t="n">
        <f aca="false">X46</f>
        <v>0</v>
      </c>
      <c r="BG46" s="128" t="n">
        <f aca="false">Y46</f>
        <v>0</v>
      </c>
      <c r="BH46" s="128" t="n">
        <f aca="false">Z46</f>
        <v>0</v>
      </c>
      <c r="BI46" s="128" t="n">
        <f aca="false">AA46</f>
        <v>0</v>
      </c>
      <c r="BJ46" s="129" t="n">
        <f aca="false">BF46-BD46</f>
        <v>0</v>
      </c>
      <c r="BK46" s="129" t="n">
        <f aca="false">BG46-BE46</f>
        <v>0</v>
      </c>
      <c r="BL46" s="129" t="n">
        <f aca="false">BH46-BF46</f>
        <v>0</v>
      </c>
      <c r="BM46" s="129" t="n">
        <f aca="false">BI46-BG46</f>
        <v>0</v>
      </c>
      <c r="BN46" s="129" t="n">
        <f aca="false">BH46-BD46</f>
        <v>0</v>
      </c>
      <c r="BO46" s="129" t="n">
        <f aca="false">BI46-BE46</f>
        <v>0</v>
      </c>
      <c r="BP46" s="131"/>
      <c r="BQ46" s="131"/>
      <c r="BR46" s="131"/>
      <c r="BS46" s="131"/>
      <c r="BT46" s="131"/>
      <c r="BU46" s="131"/>
    </row>
    <row r="47" customFormat="false" ht="13.5" hidden="false" customHeight="false" outlineLevel="0" collapsed="false">
      <c r="A47" s="140"/>
      <c r="B47" s="140"/>
      <c r="C47" s="140"/>
      <c r="D47" s="78"/>
      <c r="E47" s="137"/>
      <c r="F47" s="137"/>
      <c r="G47" s="141"/>
      <c r="H47" s="141"/>
      <c r="I47" s="141"/>
      <c r="J47" s="141"/>
      <c r="K47" s="122"/>
      <c r="L47" s="109"/>
      <c r="M47" s="109"/>
      <c r="N47" s="109"/>
      <c r="O47" s="109"/>
      <c r="P47" s="109"/>
      <c r="R47" s="117"/>
      <c r="S47" s="117"/>
      <c r="T47" s="117"/>
      <c r="U47" s="135"/>
      <c r="V47" s="137"/>
      <c r="W47" s="137"/>
      <c r="X47" s="137"/>
      <c r="Y47" s="141"/>
      <c r="Z47" s="137"/>
      <c r="AA47" s="141"/>
      <c r="AB47" s="126"/>
      <c r="AC47" s="126"/>
      <c r="AD47" s="126"/>
      <c r="AE47" s="126"/>
      <c r="AF47" s="126"/>
      <c r="AG47" s="126"/>
      <c r="AM47" s="127" t="n">
        <f aca="false">E47</f>
        <v>0</v>
      </c>
      <c r="AN47" s="127" t="n">
        <f aca="false">F47</f>
        <v>0</v>
      </c>
      <c r="AO47" s="127" t="n">
        <f aca="false">G47</f>
        <v>0</v>
      </c>
      <c r="AP47" s="127" t="n">
        <f aca="false">H47</f>
        <v>0</v>
      </c>
      <c r="AQ47" s="127" t="n">
        <f aca="false">I47</f>
        <v>0</v>
      </c>
      <c r="AR47" s="127" t="n">
        <f aca="false">J47</f>
        <v>0</v>
      </c>
      <c r="AS47" s="127" t="n">
        <f aca="false">AO47-AM47</f>
        <v>0</v>
      </c>
      <c r="AT47" s="127" t="n">
        <f aca="false">AP47-AN47</f>
        <v>0</v>
      </c>
      <c r="AU47" s="134" t="n">
        <f aca="false">AQ47-AO47</f>
        <v>0</v>
      </c>
      <c r="AV47" s="127" t="n">
        <f aca="false">AR47-AP47</f>
        <v>0</v>
      </c>
      <c r="AW47" s="127" t="n">
        <f aca="false">AQ47-AM47</f>
        <v>0</v>
      </c>
      <c r="AX47" s="127" t="n">
        <f aca="false">AR47-AN47</f>
        <v>0</v>
      </c>
      <c r="BD47" s="128" t="n">
        <f aca="false">V47</f>
        <v>0</v>
      </c>
      <c r="BE47" s="128" t="n">
        <f aca="false">W47</f>
        <v>0</v>
      </c>
      <c r="BF47" s="128" t="n">
        <f aca="false">X47</f>
        <v>0</v>
      </c>
      <c r="BG47" s="128" t="n">
        <f aca="false">Y47</f>
        <v>0</v>
      </c>
      <c r="BH47" s="128" t="n">
        <f aca="false">Z47</f>
        <v>0</v>
      </c>
      <c r="BI47" s="128" t="n">
        <f aca="false">AA47</f>
        <v>0</v>
      </c>
      <c r="BJ47" s="129" t="n">
        <f aca="false">BF47-BD47</f>
        <v>0</v>
      </c>
      <c r="BK47" s="129" t="n">
        <f aca="false">BG47-BE47</f>
        <v>0</v>
      </c>
      <c r="BL47" s="129" t="n">
        <f aca="false">BH47-BF47</f>
        <v>0</v>
      </c>
      <c r="BM47" s="129" t="n">
        <f aca="false">BI47-BG47</f>
        <v>0</v>
      </c>
      <c r="BN47" s="129" t="n">
        <f aca="false">BH47-BD47</f>
        <v>0</v>
      </c>
      <c r="BO47" s="129" t="n">
        <f aca="false">BI47-BE47</f>
        <v>0</v>
      </c>
    </row>
    <row r="48" customFormat="false" ht="13.5" hidden="false" customHeight="false" outlineLevel="0" collapsed="false">
      <c r="A48" s="140"/>
      <c r="B48" s="140"/>
      <c r="C48" s="140"/>
      <c r="D48" s="78"/>
      <c r="E48" s="137"/>
      <c r="F48" s="137"/>
      <c r="G48" s="141"/>
      <c r="H48" s="141"/>
      <c r="I48" s="141"/>
      <c r="J48" s="141"/>
      <c r="K48" s="122"/>
      <c r="L48" s="109"/>
      <c r="M48" s="109"/>
      <c r="N48" s="109"/>
      <c r="O48" s="109"/>
      <c r="P48" s="109"/>
      <c r="R48" s="117"/>
      <c r="S48" s="117"/>
      <c r="T48" s="117"/>
      <c r="U48" s="135"/>
      <c r="V48" s="137"/>
      <c r="W48" s="137"/>
      <c r="X48" s="137"/>
      <c r="Y48" s="141"/>
      <c r="Z48" s="137"/>
      <c r="AA48" s="141"/>
      <c r="AB48" s="126"/>
      <c r="AC48" s="126"/>
      <c r="AD48" s="126"/>
      <c r="AE48" s="126"/>
      <c r="AF48" s="126"/>
      <c r="AG48" s="126"/>
      <c r="AM48" s="127" t="n">
        <f aca="false">E48</f>
        <v>0</v>
      </c>
      <c r="AN48" s="127" t="n">
        <f aca="false">F48</f>
        <v>0</v>
      </c>
      <c r="AO48" s="127" t="n">
        <f aca="false">G48</f>
        <v>0</v>
      </c>
      <c r="AP48" s="127" t="n">
        <f aca="false">H48</f>
        <v>0</v>
      </c>
      <c r="AQ48" s="127" t="n">
        <f aca="false">I48</f>
        <v>0</v>
      </c>
      <c r="AR48" s="127" t="n">
        <f aca="false">J48</f>
        <v>0</v>
      </c>
      <c r="AS48" s="127" t="n">
        <f aca="false">AO48-AM48</f>
        <v>0</v>
      </c>
      <c r="AT48" s="127" t="n">
        <f aca="false">AP48-AN48</f>
        <v>0</v>
      </c>
      <c r="AU48" s="134" t="n">
        <f aca="false">AQ48-AO48</f>
        <v>0</v>
      </c>
      <c r="AV48" s="127" t="n">
        <f aca="false">AR48-AP48</f>
        <v>0</v>
      </c>
      <c r="AW48" s="127" t="n">
        <f aca="false">AQ48-AM48</f>
        <v>0</v>
      </c>
      <c r="AX48" s="127" t="n">
        <f aca="false">AR48-AN48</f>
        <v>0</v>
      </c>
      <c r="BD48" s="128" t="n">
        <f aca="false">V48</f>
        <v>0</v>
      </c>
      <c r="BE48" s="128" t="n">
        <f aca="false">W48</f>
        <v>0</v>
      </c>
      <c r="BF48" s="128" t="n">
        <f aca="false">X48</f>
        <v>0</v>
      </c>
      <c r="BG48" s="128" t="n">
        <f aca="false">Y48</f>
        <v>0</v>
      </c>
      <c r="BH48" s="128" t="n">
        <f aca="false">Z48</f>
        <v>0</v>
      </c>
      <c r="BI48" s="128" t="n">
        <f aca="false">AA48</f>
        <v>0</v>
      </c>
      <c r="BJ48" s="129" t="n">
        <f aca="false">BF48-BD48</f>
        <v>0</v>
      </c>
      <c r="BK48" s="129" t="n">
        <f aca="false">BG48-BE48</f>
        <v>0</v>
      </c>
      <c r="BL48" s="129" t="n">
        <f aca="false">BH48-BF48</f>
        <v>0</v>
      </c>
      <c r="BM48" s="129" t="n">
        <f aca="false">BI48-BG48</f>
        <v>0</v>
      </c>
      <c r="BN48" s="129" t="n">
        <f aca="false">BH48-BD48</f>
        <v>0</v>
      </c>
      <c r="BO48" s="129" t="n">
        <f aca="false">BI48-BE48</f>
        <v>0</v>
      </c>
    </row>
    <row r="49" customFormat="false" ht="13.5" hidden="false" customHeight="false" outlineLevel="0" collapsed="false">
      <c r="A49" s="140"/>
      <c r="B49" s="140"/>
      <c r="C49" s="140"/>
      <c r="D49" s="78"/>
      <c r="E49" s="137"/>
      <c r="F49" s="137"/>
      <c r="G49" s="141"/>
      <c r="H49" s="141"/>
      <c r="I49" s="141"/>
      <c r="J49" s="141"/>
      <c r="K49" s="122"/>
      <c r="L49" s="109"/>
      <c r="M49" s="109"/>
      <c r="N49" s="109"/>
      <c r="O49" s="109"/>
      <c r="P49" s="109"/>
      <c r="R49" s="117"/>
      <c r="S49" s="117"/>
      <c r="T49" s="117"/>
      <c r="U49" s="135"/>
      <c r="V49" s="137"/>
      <c r="W49" s="137"/>
      <c r="X49" s="137"/>
      <c r="Y49" s="142"/>
      <c r="Z49" s="137"/>
      <c r="AA49" s="142"/>
      <c r="AB49" s="126"/>
      <c r="AC49" s="126"/>
      <c r="AD49" s="126"/>
      <c r="AE49" s="126"/>
      <c r="AF49" s="126"/>
      <c r="AG49" s="126"/>
      <c r="AM49" s="127" t="n">
        <f aca="false">E49</f>
        <v>0</v>
      </c>
      <c r="AN49" s="127" t="n">
        <f aca="false">F49</f>
        <v>0</v>
      </c>
      <c r="AO49" s="127" t="n">
        <f aca="false">G49</f>
        <v>0</v>
      </c>
      <c r="AP49" s="127" t="n">
        <f aca="false">H49</f>
        <v>0</v>
      </c>
      <c r="AQ49" s="127" t="n">
        <f aca="false">I49</f>
        <v>0</v>
      </c>
      <c r="AR49" s="127" t="n">
        <f aca="false">J49</f>
        <v>0</v>
      </c>
      <c r="AS49" s="127" t="n">
        <f aca="false">AO49-AM49</f>
        <v>0</v>
      </c>
      <c r="AT49" s="127" t="n">
        <f aca="false">AP49-AN49</f>
        <v>0</v>
      </c>
      <c r="AU49" s="134" t="n">
        <f aca="false">AQ49-AO49</f>
        <v>0</v>
      </c>
      <c r="AV49" s="127" t="n">
        <f aca="false">AR49-AP49</f>
        <v>0</v>
      </c>
      <c r="AW49" s="127" t="n">
        <f aca="false">AQ49-AM49</f>
        <v>0</v>
      </c>
      <c r="AX49" s="127" t="n">
        <f aca="false">AR49-AN49</f>
        <v>0</v>
      </c>
      <c r="BD49" s="128" t="n">
        <f aca="false">V49</f>
        <v>0</v>
      </c>
      <c r="BE49" s="128" t="n">
        <f aca="false">W49</f>
        <v>0</v>
      </c>
      <c r="BF49" s="128" t="n">
        <f aca="false">X49</f>
        <v>0</v>
      </c>
      <c r="BG49" s="128" t="n">
        <f aca="false">Y49</f>
        <v>0</v>
      </c>
      <c r="BH49" s="128" t="n">
        <f aca="false">Z49</f>
        <v>0</v>
      </c>
      <c r="BI49" s="128" t="n">
        <f aca="false">AA49</f>
        <v>0</v>
      </c>
      <c r="BJ49" s="129" t="n">
        <f aca="false">BF49-BD49</f>
        <v>0</v>
      </c>
      <c r="BK49" s="129" t="n">
        <f aca="false">BG49-BE49</f>
        <v>0</v>
      </c>
      <c r="BL49" s="129" t="n">
        <f aca="false">BH49-BF49</f>
        <v>0</v>
      </c>
      <c r="BM49" s="129" t="n">
        <f aca="false">BI49-BG49</f>
        <v>0</v>
      </c>
      <c r="BN49" s="129" t="n">
        <f aca="false">BH49-BD49</f>
        <v>0</v>
      </c>
      <c r="BO49" s="129" t="n">
        <f aca="false">BI49-BE49</f>
        <v>0</v>
      </c>
    </row>
    <row r="50" customFormat="false" ht="13.5" hidden="false" customHeight="false" outlineLevel="0" collapsed="false">
      <c r="A50" s="140"/>
      <c r="B50" s="140"/>
      <c r="C50" s="140"/>
      <c r="D50" s="78"/>
      <c r="E50" s="137"/>
      <c r="F50" s="137"/>
      <c r="G50" s="141"/>
      <c r="H50" s="141"/>
      <c r="I50" s="141"/>
      <c r="J50" s="141"/>
      <c r="K50" s="122"/>
      <c r="L50" s="109"/>
      <c r="M50" s="109"/>
      <c r="N50" s="109"/>
      <c r="O50" s="109"/>
      <c r="P50" s="109"/>
      <c r="R50" s="117"/>
      <c r="S50" s="117"/>
      <c r="T50" s="117"/>
      <c r="U50" s="135"/>
      <c r="V50" s="137"/>
      <c r="W50" s="137"/>
      <c r="X50" s="139"/>
      <c r="Y50" s="141"/>
      <c r="Z50" s="139"/>
      <c r="AA50" s="141"/>
      <c r="AB50" s="126"/>
      <c r="AC50" s="126"/>
      <c r="AD50" s="126"/>
      <c r="AE50" s="126"/>
      <c r="AF50" s="126"/>
      <c r="AG50" s="126"/>
      <c r="AM50" s="127" t="n">
        <f aca="false">E50</f>
        <v>0</v>
      </c>
      <c r="AN50" s="127" t="n">
        <f aca="false">F50</f>
        <v>0</v>
      </c>
      <c r="AO50" s="127" t="n">
        <f aca="false">G50</f>
        <v>0</v>
      </c>
      <c r="AP50" s="127" t="n">
        <f aca="false">H50</f>
        <v>0</v>
      </c>
      <c r="AQ50" s="127" t="n">
        <f aca="false">I50</f>
        <v>0</v>
      </c>
      <c r="AR50" s="127" t="n">
        <f aca="false">J50</f>
        <v>0</v>
      </c>
      <c r="AS50" s="127" t="n">
        <f aca="false">AO50-AM50</f>
        <v>0</v>
      </c>
      <c r="AT50" s="127" t="n">
        <f aca="false">AP50-AN50</f>
        <v>0</v>
      </c>
      <c r="AU50" s="134" t="n">
        <f aca="false">AQ50-AO50</f>
        <v>0</v>
      </c>
      <c r="AV50" s="127" t="n">
        <f aca="false">AR50-AP50</f>
        <v>0</v>
      </c>
      <c r="AW50" s="127" t="n">
        <f aca="false">AQ50-AM50</f>
        <v>0</v>
      </c>
      <c r="AX50" s="127" t="n">
        <f aca="false">AR50-AN50</f>
        <v>0</v>
      </c>
      <c r="BD50" s="128" t="n">
        <f aca="false">V50</f>
        <v>0</v>
      </c>
      <c r="BE50" s="128" t="n">
        <f aca="false">W50</f>
        <v>0</v>
      </c>
      <c r="BF50" s="128" t="n">
        <f aca="false">X50</f>
        <v>0</v>
      </c>
      <c r="BG50" s="128" t="n">
        <f aca="false">Y50</f>
        <v>0</v>
      </c>
      <c r="BH50" s="128" t="n">
        <f aca="false">Z50</f>
        <v>0</v>
      </c>
      <c r="BI50" s="128" t="n">
        <f aca="false">AA50</f>
        <v>0</v>
      </c>
      <c r="BJ50" s="129" t="n">
        <f aca="false">BF50-BD50</f>
        <v>0</v>
      </c>
      <c r="BK50" s="129" t="n">
        <f aca="false">BG50-BE50</f>
        <v>0</v>
      </c>
      <c r="BL50" s="129" t="n">
        <f aca="false">BH50-BF50</f>
        <v>0</v>
      </c>
      <c r="BM50" s="129" t="n">
        <f aca="false">BI50-BG50</f>
        <v>0</v>
      </c>
      <c r="BN50" s="129" t="n">
        <f aca="false">BH50-BD50</f>
        <v>0</v>
      </c>
      <c r="BO50" s="129" t="n">
        <f aca="false">BI50-BE50</f>
        <v>0</v>
      </c>
    </row>
    <row r="51" customFormat="false" ht="13.5" hidden="false" customHeight="false" outlineLevel="0" collapsed="false">
      <c r="A51" s="123"/>
      <c r="B51" s="123"/>
      <c r="C51" s="123"/>
      <c r="D51" s="143"/>
      <c r="E51" s="144"/>
      <c r="F51" s="123"/>
      <c r="G51" s="123"/>
      <c r="H51" s="123"/>
      <c r="I51" s="123"/>
      <c r="J51" s="123"/>
      <c r="R51" s="117"/>
      <c r="S51" s="117"/>
      <c r="T51" s="117"/>
      <c r="U51" s="145"/>
      <c r="V51" s="137"/>
      <c r="W51" s="137"/>
      <c r="X51" s="137"/>
      <c r="Y51" s="137"/>
      <c r="Z51" s="137"/>
      <c r="AA51" s="137"/>
      <c r="AB51" s="126"/>
      <c r="AC51" s="126"/>
      <c r="AD51" s="126"/>
      <c r="AE51" s="126"/>
      <c r="AF51" s="126"/>
      <c r="AG51" s="126"/>
      <c r="AM51" s="127" t="n">
        <f aca="false">E51</f>
        <v>0</v>
      </c>
      <c r="AN51" s="127" t="n">
        <f aca="false">F51</f>
        <v>0</v>
      </c>
      <c r="AO51" s="127" t="n">
        <f aca="false">G51</f>
        <v>0</v>
      </c>
      <c r="AP51" s="127" t="n">
        <f aca="false">H51</f>
        <v>0</v>
      </c>
      <c r="AQ51" s="127" t="n">
        <f aca="false">I51</f>
        <v>0</v>
      </c>
      <c r="AR51" s="127" t="n">
        <f aca="false">J51</f>
        <v>0</v>
      </c>
      <c r="AS51" s="127" t="n">
        <f aca="false">AO51-AM51</f>
        <v>0</v>
      </c>
      <c r="AT51" s="127" t="n">
        <f aca="false">AP51-AN51</f>
        <v>0</v>
      </c>
      <c r="AU51" s="134" t="n">
        <f aca="false">AQ51-AO51</f>
        <v>0</v>
      </c>
      <c r="AV51" s="127" t="n">
        <f aca="false">AR51-AP51</f>
        <v>0</v>
      </c>
      <c r="AW51" s="127" t="n">
        <f aca="false">AQ51-AM51</f>
        <v>0</v>
      </c>
      <c r="AX51" s="127" t="n">
        <f aca="false">AR51-AN51</f>
        <v>0</v>
      </c>
      <c r="BD51" s="128" t="n">
        <f aca="false">V51</f>
        <v>0</v>
      </c>
      <c r="BE51" s="128" t="n">
        <f aca="false">W51</f>
        <v>0</v>
      </c>
      <c r="BF51" s="128" t="n">
        <f aca="false">X51</f>
        <v>0</v>
      </c>
      <c r="BG51" s="128" t="n">
        <f aca="false">Y51</f>
        <v>0</v>
      </c>
      <c r="BH51" s="128" t="n">
        <f aca="false">Z51</f>
        <v>0</v>
      </c>
      <c r="BI51" s="128" t="n">
        <f aca="false">AA51</f>
        <v>0</v>
      </c>
      <c r="BJ51" s="129" t="n">
        <f aca="false">BF51-BD51</f>
        <v>0</v>
      </c>
      <c r="BK51" s="129" t="n">
        <f aca="false">BG51-BE51</f>
        <v>0</v>
      </c>
      <c r="BL51" s="129" t="n">
        <f aca="false">BH51-BF51</f>
        <v>0</v>
      </c>
      <c r="BM51" s="129" t="n">
        <f aca="false">BI51-BG51</f>
        <v>0</v>
      </c>
      <c r="BN51" s="129" t="n">
        <f aca="false">BH51-BD51</f>
        <v>0</v>
      </c>
      <c r="BO51" s="129" t="n">
        <f aca="false">BI51-BE51</f>
        <v>0</v>
      </c>
    </row>
    <row r="52" customFormat="false" ht="13.5" hidden="false" customHeight="false" outlineLevel="0" collapsed="false">
      <c r="A52" s="146"/>
      <c r="B52" s="146"/>
      <c r="C52" s="146"/>
      <c r="D52" s="147"/>
      <c r="E52" s="148"/>
      <c r="F52" s="146"/>
      <c r="G52" s="146"/>
      <c r="H52" s="146"/>
      <c r="I52" s="146"/>
      <c r="J52" s="146"/>
      <c r="K52" s="149"/>
      <c r="L52" s="149"/>
      <c r="M52" s="149"/>
      <c r="N52" s="149"/>
      <c r="O52" s="149"/>
      <c r="P52" s="149"/>
      <c r="R52" s="117"/>
      <c r="S52" s="117"/>
      <c r="T52" s="117"/>
      <c r="U52" s="145"/>
      <c r="V52" s="137"/>
      <c r="W52" s="137"/>
      <c r="X52" s="141"/>
      <c r="Y52" s="137"/>
      <c r="Z52" s="141"/>
      <c r="AA52" s="137"/>
      <c r="AB52" s="126"/>
      <c r="AC52" s="126"/>
      <c r="AD52" s="126"/>
      <c r="AE52" s="126"/>
      <c r="AF52" s="126"/>
      <c r="AG52" s="126"/>
      <c r="AM52" s="127" t="n">
        <f aca="false">E52</f>
        <v>0</v>
      </c>
      <c r="AN52" s="127" t="n">
        <f aca="false">F52</f>
        <v>0</v>
      </c>
      <c r="AO52" s="127" t="n">
        <f aca="false">G52</f>
        <v>0</v>
      </c>
      <c r="AP52" s="127" t="n">
        <f aca="false">H52</f>
        <v>0</v>
      </c>
      <c r="AQ52" s="127" t="n">
        <f aca="false">I52</f>
        <v>0</v>
      </c>
      <c r="AR52" s="127" t="n">
        <f aca="false">J52</f>
        <v>0</v>
      </c>
      <c r="AS52" s="127" t="n">
        <f aca="false">AO52-AM52</f>
        <v>0</v>
      </c>
      <c r="AT52" s="127" t="n">
        <f aca="false">AP52-AN52</f>
        <v>0</v>
      </c>
      <c r="AU52" s="134" t="n">
        <f aca="false">AQ52-AO52</f>
        <v>0</v>
      </c>
      <c r="AV52" s="127" t="n">
        <f aca="false">AR52-AP52</f>
        <v>0</v>
      </c>
      <c r="AW52" s="127" t="n">
        <f aca="false">AQ52-AM52</f>
        <v>0</v>
      </c>
      <c r="AX52" s="127" t="n">
        <f aca="false">AR52-AN52</f>
        <v>0</v>
      </c>
      <c r="BD52" s="128" t="n">
        <f aca="false">V52</f>
        <v>0</v>
      </c>
      <c r="BE52" s="128" t="n">
        <f aca="false">W52</f>
        <v>0</v>
      </c>
      <c r="BF52" s="128" t="n">
        <f aca="false">X52</f>
        <v>0</v>
      </c>
      <c r="BG52" s="128" t="n">
        <f aca="false">Y52</f>
        <v>0</v>
      </c>
      <c r="BH52" s="128" t="n">
        <f aca="false">Z52</f>
        <v>0</v>
      </c>
      <c r="BI52" s="128" t="n">
        <f aca="false">AA52</f>
        <v>0</v>
      </c>
      <c r="BJ52" s="129" t="n">
        <f aca="false">BF52-BD52</f>
        <v>0</v>
      </c>
      <c r="BK52" s="129" t="n">
        <f aca="false">BG52-BE52</f>
        <v>0</v>
      </c>
      <c r="BL52" s="129" t="n">
        <f aca="false">BH52-BF52</f>
        <v>0</v>
      </c>
      <c r="BM52" s="129" t="n">
        <f aca="false">BI52-BG52</f>
        <v>0</v>
      </c>
      <c r="BN52" s="129" t="n">
        <f aca="false">BH52-BD52</f>
        <v>0</v>
      </c>
      <c r="BO52" s="129" t="n">
        <f aca="false">BI52-BE52</f>
        <v>0</v>
      </c>
    </row>
    <row r="53" customFormat="false" ht="13.5" hidden="false" customHeight="false" outlineLevel="0" collapsed="false">
      <c r="A53" s="146"/>
      <c r="B53" s="146"/>
      <c r="C53" s="146"/>
      <c r="D53" s="147"/>
      <c r="E53" s="148"/>
      <c r="F53" s="146"/>
      <c r="G53" s="146"/>
      <c r="H53" s="146"/>
      <c r="I53" s="146"/>
      <c r="J53" s="146"/>
      <c r="K53" s="149"/>
      <c r="L53" s="149"/>
      <c r="M53" s="149"/>
      <c r="N53" s="149"/>
      <c r="O53" s="149"/>
      <c r="P53" s="149"/>
      <c r="R53" s="117"/>
      <c r="S53" s="117"/>
      <c r="T53" s="117"/>
      <c r="U53" s="145"/>
      <c r="V53" s="137"/>
      <c r="W53" s="137"/>
      <c r="X53" s="141"/>
      <c r="Y53" s="137"/>
      <c r="Z53" s="141"/>
      <c r="AA53" s="137"/>
      <c r="AB53" s="126"/>
      <c r="AC53" s="126"/>
      <c r="AD53" s="126"/>
      <c r="AE53" s="126"/>
      <c r="AF53" s="126"/>
      <c r="AG53" s="126"/>
      <c r="AM53" s="127" t="n">
        <f aca="false">E53</f>
        <v>0</v>
      </c>
      <c r="AN53" s="127" t="n">
        <f aca="false">F53</f>
        <v>0</v>
      </c>
      <c r="AO53" s="127" t="n">
        <f aca="false">G53</f>
        <v>0</v>
      </c>
      <c r="AP53" s="127" t="n">
        <f aca="false">H53</f>
        <v>0</v>
      </c>
      <c r="AQ53" s="127" t="n">
        <f aca="false">I53</f>
        <v>0</v>
      </c>
      <c r="AR53" s="127" t="n">
        <f aca="false">J53</f>
        <v>0</v>
      </c>
      <c r="AS53" s="127" t="n">
        <f aca="false">AO53-AM53</f>
        <v>0</v>
      </c>
      <c r="AT53" s="127" t="n">
        <f aca="false">AP53-AN53</f>
        <v>0</v>
      </c>
      <c r="AU53" s="134" t="n">
        <f aca="false">AQ53-AO53</f>
        <v>0</v>
      </c>
      <c r="AV53" s="127" t="n">
        <f aca="false">AR53-AP53</f>
        <v>0</v>
      </c>
      <c r="AW53" s="127" t="n">
        <f aca="false">AQ53-AM53</f>
        <v>0</v>
      </c>
      <c r="AX53" s="127" t="n">
        <f aca="false">AR53-AN53</f>
        <v>0</v>
      </c>
      <c r="BD53" s="128" t="n">
        <f aca="false">V53</f>
        <v>0</v>
      </c>
      <c r="BE53" s="128" t="n">
        <f aca="false">W53</f>
        <v>0</v>
      </c>
      <c r="BF53" s="128" t="n">
        <f aca="false">X53</f>
        <v>0</v>
      </c>
      <c r="BG53" s="128" t="n">
        <f aca="false">Y53</f>
        <v>0</v>
      </c>
      <c r="BH53" s="128" t="n">
        <f aca="false">Z53</f>
        <v>0</v>
      </c>
      <c r="BI53" s="128" t="n">
        <f aca="false">AA53</f>
        <v>0</v>
      </c>
      <c r="BJ53" s="129" t="n">
        <f aca="false">BF53-BD53</f>
        <v>0</v>
      </c>
      <c r="BK53" s="129" t="n">
        <f aca="false">BG53-BE53</f>
        <v>0</v>
      </c>
      <c r="BL53" s="129" t="n">
        <f aca="false">BH53-BF53</f>
        <v>0</v>
      </c>
      <c r="BM53" s="129" t="n">
        <f aca="false">BI53-BG53</f>
        <v>0</v>
      </c>
      <c r="BN53" s="129" t="n">
        <f aca="false">BH53-BD53</f>
        <v>0</v>
      </c>
      <c r="BO53" s="129" t="n">
        <f aca="false">BI53-BE53</f>
        <v>0</v>
      </c>
    </row>
    <row r="54" customFormat="false" ht="13.5" hidden="false" customHeight="false" outlineLevel="0" collapsed="false">
      <c r="A54" s="146"/>
      <c r="B54" s="146"/>
      <c r="C54" s="146"/>
      <c r="D54" s="147"/>
      <c r="E54" s="148"/>
      <c r="F54" s="146"/>
      <c r="G54" s="146"/>
      <c r="H54" s="146"/>
      <c r="I54" s="146"/>
      <c r="J54" s="146"/>
      <c r="K54" s="149"/>
      <c r="L54" s="149"/>
      <c r="M54" s="149"/>
      <c r="N54" s="149"/>
      <c r="O54" s="149"/>
      <c r="P54" s="149"/>
      <c r="R54" s="117"/>
      <c r="S54" s="117"/>
      <c r="T54" s="117"/>
      <c r="U54" s="145"/>
      <c r="V54" s="137"/>
      <c r="W54" s="137"/>
      <c r="X54" s="141"/>
      <c r="Y54" s="137"/>
      <c r="Z54" s="141"/>
      <c r="AA54" s="137"/>
      <c r="AB54" s="126"/>
      <c r="AC54" s="126"/>
      <c r="AD54" s="126"/>
      <c r="AE54" s="126"/>
      <c r="AF54" s="126"/>
      <c r="AG54" s="126"/>
      <c r="AM54" s="127" t="n">
        <f aca="false">E54</f>
        <v>0</v>
      </c>
      <c r="AN54" s="127" t="n">
        <f aca="false">F54</f>
        <v>0</v>
      </c>
      <c r="AO54" s="127" t="n">
        <f aca="false">G54</f>
        <v>0</v>
      </c>
      <c r="AP54" s="127" t="n">
        <f aca="false">H54</f>
        <v>0</v>
      </c>
      <c r="AQ54" s="127" t="n">
        <f aca="false">I54</f>
        <v>0</v>
      </c>
      <c r="AR54" s="127" t="n">
        <f aca="false">J54</f>
        <v>0</v>
      </c>
      <c r="AS54" s="127" t="n">
        <f aca="false">AO54-AM54</f>
        <v>0</v>
      </c>
      <c r="AT54" s="127" t="n">
        <f aca="false">AP54-AN54</f>
        <v>0</v>
      </c>
      <c r="AU54" s="134" t="n">
        <f aca="false">AQ54-AO54</f>
        <v>0</v>
      </c>
      <c r="AV54" s="127" t="n">
        <f aca="false">AR54-AP54</f>
        <v>0</v>
      </c>
      <c r="AW54" s="127" t="n">
        <f aca="false">AQ54-AM54</f>
        <v>0</v>
      </c>
      <c r="AX54" s="127" t="n">
        <f aca="false">AR54-AN54</f>
        <v>0</v>
      </c>
      <c r="BD54" s="128" t="n">
        <f aca="false">V54</f>
        <v>0</v>
      </c>
      <c r="BE54" s="128" t="n">
        <f aca="false">W54</f>
        <v>0</v>
      </c>
      <c r="BF54" s="128" t="n">
        <f aca="false">X54</f>
        <v>0</v>
      </c>
      <c r="BG54" s="128" t="n">
        <f aca="false">Y54</f>
        <v>0</v>
      </c>
      <c r="BH54" s="128" t="n">
        <f aca="false">Z54</f>
        <v>0</v>
      </c>
      <c r="BI54" s="128" t="n">
        <f aca="false">AA54</f>
        <v>0</v>
      </c>
      <c r="BJ54" s="129" t="n">
        <f aca="false">BF54-BD54</f>
        <v>0</v>
      </c>
      <c r="BK54" s="129" t="n">
        <f aca="false">BG54-BE54</f>
        <v>0</v>
      </c>
      <c r="BL54" s="129" t="n">
        <f aca="false">BH54-BF54</f>
        <v>0</v>
      </c>
      <c r="BM54" s="129" t="n">
        <f aca="false">BI54-BG54</f>
        <v>0</v>
      </c>
      <c r="BN54" s="129" t="n">
        <f aca="false">BH54-BD54</f>
        <v>0</v>
      </c>
      <c r="BO54" s="129" t="n">
        <f aca="false">BI54-BE54</f>
        <v>0</v>
      </c>
    </row>
    <row r="55" customFormat="false" ht="13.5" hidden="false" customHeight="false" outlineLevel="0" collapsed="false">
      <c r="A55" s="146"/>
      <c r="B55" s="146"/>
      <c r="C55" s="146"/>
      <c r="D55" s="147"/>
      <c r="E55" s="150"/>
      <c r="F55" s="146"/>
      <c r="G55" s="151"/>
      <c r="H55" s="146"/>
      <c r="I55" s="151"/>
      <c r="J55" s="146"/>
      <c r="K55" s="149"/>
      <c r="L55" s="149"/>
      <c r="M55" s="149"/>
      <c r="N55" s="149"/>
      <c r="O55" s="149"/>
      <c r="P55" s="149"/>
      <c r="R55" s="117"/>
      <c r="S55" s="117"/>
      <c r="T55" s="117"/>
      <c r="U55" s="145"/>
      <c r="V55" s="137"/>
      <c r="W55" s="137"/>
      <c r="X55" s="142"/>
      <c r="Y55" s="137"/>
      <c r="Z55" s="142"/>
      <c r="AA55" s="137"/>
      <c r="AB55" s="126"/>
      <c r="AC55" s="126"/>
      <c r="AD55" s="126"/>
      <c r="AE55" s="126"/>
      <c r="AF55" s="126"/>
      <c r="AG55" s="126"/>
      <c r="AM55" s="127" t="n">
        <f aca="false">E55</f>
        <v>0</v>
      </c>
      <c r="AN55" s="127" t="n">
        <f aca="false">F55</f>
        <v>0</v>
      </c>
      <c r="AO55" s="127" t="n">
        <f aca="false">G55</f>
        <v>0</v>
      </c>
      <c r="AP55" s="127" t="n">
        <f aca="false">H55</f>
        <v>0</v>
      </c>
      <c r="AQ55" s="127" t="n">
        <f aca="false">I55</f>
        <v>0</v>
      </c>
      <c r="AR55" s="127" t="n">
        <f aca="false">J55</f>
        <v>0</v>
      </c>
      <c r="AS55" s="127" t="n">
        <f aca="false">AO55-AM55</f>
        <v>0</v>
      </c>
      <c r="AT55" s="127" t="n">
        <f aca="false">AP55-AN55</f>
        <v>0</v>
      </c>
      <c r="AU55" s="134" t="n">
        <f aca="false">AQ55-AO55</f>
        <v>0</v>
      </c>
      <c r="AV55" s="127" t="n">
        <f aca="false">AR55-AP55</f>
        <v>0</v>
      </c>
      <c r="AW55" s="127" t="n">
        <f aca="false">AQ55-AM55</f>
        <v>0</v>
      </c>
      <c r="AX55" s="127" t="n">
        <f aca="false">AR55-AN55</f>
        <v>0</v>
      </c>
      <c r="BD55" s="128" t="n">
        <f aca="false">V55</f>
        <v>0</v>
      </c>
      <c r="BE55" s="128" t="n">
        <f aca="false">W55</f>
        <v>0</v>
      </c>
      <c r="BF55" s="128" t="n">
        <f aca="false">X55</f>
        <v>0</v>
      </c>
      <c r="BG55" s="128" t="n">
        <f aca="false">Y55</f>
        <v>0</v>
      </c>
      <c r="BH55" s="128" t="n">
        <f aca="false">Z55</f>
        <v>0</v>
      </c>
      <c r="BI55" s="128" t="n">
        <f aca="false">AA55</f>
        <v>0</v>
      </c>
      <c r="BJ55" s="129" t="n">
        <f aca="false">BF55-BD55</f>
        <v>0</v>
      </c>
      <c r="BK55" s="129" t="n">
        <f aca="false">BG55-BE55</f>
        <v>0</v>
      </c>
      <c r="BL55" s="129" t="n">
        <f aca="false">BH55-BF55</f>
        <v>0</v>
      </c>
      <c r="BM55" s="129" t="n">
        <f aca="false">BI55-BG55</f>
        <v>0</v>
      </c>
      <c r="BN55" s="129" t="n">
        <f aca="false">BH55-BD55</f>
        <v>0</v>
      </c>
      <c r="BO55" s="129" t="n">
        <f aca="false">BI55-BE55</f>
        <v>0</v>
      </c>
    </row>
    <row r="56" customFormat="false" ht="13.5" hidden="false" customHeight="false" outlineLevel="0" collapsed="false">
      <c r="A56" s="146"/>
      <c r="B56" s="146"/>
      <c r="C56" s="146"/>
      <c r="D56" s="147"/>
      <c r="E56" s="148"/>
      <c r="F56" s="146"/>
      <c r="G56" s="146"/>
      <c r="H56" s="146"/>
      <c r="I56" s="146"/>
      <c r="J56" s="146"/>
      <c r="K56" s="149"/>
      <c r="L56" s="149"/>
      <c r="M56" s="149"/>
      <c r="N56" s="149"/>
      <c r="O56" s="149"/>
      <c r="P56" s="149"/>
      <c r="R56" s="117"/>
      <c r="S56" s="117"/>
      <c r="T56" s="117"/>
      <c r="U56" s="152"/>
      <c r="V56" s="137"/>
      <c r="W56" s="137"/>
      <c r="X56" s="141"/>
      <c r="Y56" s="137"/>
      <c r="Z56" s="141"/>
      <c r="AA56" s="137"/>
      <c r="AB56" s="126"/>
      <c r="AC56" s="126"/>
      <c r="AD56" s="126"/>
      <c r="AE56" s="126"/>
      <c r="AF56" s="126"/>
      <c r="AG56" s="126"/>
      <c r="AM56" s="127" t="n">
        <f aca="false">E56</f>
        <v>0</v>
      </c>
      <c r="AN56" s="127" t="n">
        <f aca="false">F56</f>
        <v>0</v>
      </c>
      <c r="AO56" s="127" t="n">
        <f aca="false">G56</f>
        <v>0</v>
      </c>
      <c r="AP56" s="127" t="n">
        <f aca="false">H56</f>
        <v>0</v>
      </c>
      <c r="AQ56" s="127" t="n">
        <f aca="false">I56</f>
        <v>0</v>
      </c>
      <c r="AR56" s="127" t="n">
        <f aca="false">J56</f>
        <v>0</v>
      </c>
      <c r="AS56" s="127" t="n">
        <f aca="false">AO56-AM56</f>
        <v>0</v>
      </c>
      <c r="AT56" s="127" t="n">
        <f aca="false">AP56-AN56</f>
        <v>0</v>
      </c>
      <c r="AU56" s="134" t="n">
        <f aca="false">AQ56-AO56</f>
        <v>0</v>
      </c>
      <c r="AV56" s="127" t="n">
        <f aca="false">AR56-AP56</f>
        <v>0</v>
      </c>
      <c r="AW56" s="127" t="n">
        <f aca="false">AQ56-AM56</f>
        <v>0</v>
      </c>
      <c r="AX56" s="127" t="n">
        <f aca="false">AR56-AN56</f>
        <v>0</v>
      </c>
      <c r="BD56" s="128" t="n">
        <f aca="false">V56</f>
        <v>0</v>
      </c>
      <c r="BE56" s="128" t="n">
        <f aca="false">W56</f>
        <v>0</v>
      </c>
      <c r="BF56" s="128" t="n">
        <f aca="false">X56</f>
        <v>0</v>
      </c>
      <c r="BG56" s="128" t="n">
        <f aca="false">Y56</f>
        <v>0</v>
      </c>
      <c r="BH56" s="128" t="n">
        <f aca="false">Z56</f>
        <v>0</v>
      </c>
      <c r="BI56" s="128" t="n">
        <f aca="false">AA56</f>
        <v>0</v>
      </c>
      <c r="BJ56" s="129" t="n">
        <f aca="false">BF56-BD56</f>
        <v>0</v>
      </c>
      <c r="BK56" s="129" t="n">
        <f aca="false">BG56-BE56</f>
        <v>0</v>
      </c>
      <c r="BL56" s="129" t="n">
        <f aca="false">BH56-BF56</f>
        <v>0</v>
      </c>
      <c r="BM56" s="129" t="n">
        <f aca="false">BI56-BG56</f>
        <v>0</v>
      </c>
      <c r="BN56" s="129" t="n">
        <f aca="false">BH56-BD56</f>
        <v>0</v>
      </c>
      <c r="BO56" s="129" t="n">
        <f aca="false">BI56-BE56</f>
        <v>0</v>
      </c>
    </row>
    <row r="57" customFormat="false" ht="12.75" hidden="true" customHeight="true" outlineLevel="0" collapsed="false">
      <c r="A57" s="146"/>
      <c r="B57" s="146"/>
      <c r="C57" s="146"/>
      <c r="D57" s="148"/>
      <c r="E57" s="148"/>
      <c r="F57" s="146"/>
      <c r="G57" s="146"/>
      <c r="H57" s="146"/>
      <c r="I57" s="146"/>
      <c r="J57" s="146"/>
      <c r="K57" s="153" t="n">
        <f aca="false">SUM(K6:K50)</f>
        <v>0</v>
      </c>
      <c r="L57" s="153" t="n">
        <f aca="false">SUM(L6:L50)</f>
        <v>0</v>
      </c>
      <c r="M57" s="153" t="n">
        <f aca="false">SUM(M6:M50)</f>
        <v>0</v>
      </c>
      <c r="N57" s="153" t="n">
        <f aca="false">SUM(N6:N50)</f>
        <v>0</v>
      </c>
      <c r="O57" s="153" t="n">
        <f aca="false">SUM(O6:O50)</f>
        <v>0</v>
      </c>
      <c r="P57" s="153" t="n">
        <f aca="false">SUM(P6:P50)</f>
        <v>0</v>
      </c>
      <c r="R57" s="154"/>
      <c r="S57" s="154"/>
      <c r="T57" s="154"/>
      <c r="U57" s="155"/>
      <c r="V57" s="156"/>
      <c r="W57" s="156"/>
      <c r="X57" s="156"/>
      <c r="Y57" s="156"/>
      <c r="Z57" s="156"/>
      <c r="AA57" s="156"/>
      <c r="AB57" s="157" t="n">
        <f aca="false">SUM(AB6:AB56)</f>
        <v>0</v>
      </c>
      <c r="AC57" s="157" t="n">
        <f aca="false">SUM(AC6:AC56)</f>
        <v>0</v>
      </c>
      <c r="AD57" s="157" t="n">
        <f aca="false">SUM(AD6:AD56)</f>
        <v>0</v>
      </c>
      <c r="AE57" s="157" t="n">
        <f aca="false">SUM(AE6:AE56)</f>
        <v>0</v>
      </c>
      <c r="AF57" s="157" t="n">
        <f aca="false">SUM(AF6:AF56)</f>
        <v>0</v>
      </c>
      <c r="AG57" s="157" t="n">
        <f aca="false">SUM(AG6:AG56)</f>
        <v>0</v>
      </c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BD57" s="159"/>
      <c r="BE57" s="159"/>
      <c r="BF57" s="159"/>
      <c r="BG57" s="159"/>
      <c r="BH57" s="159"/>
      <c r="BI57" s="159"/>
      <c r="BJ57" s="160"/>
      <c r="BK57" s="160"/>
      <c r="BL57" s="160"/>
      <c r="BM57" s="160"/>
      <c r="BN57" s="160"/>
      <c r="BO57" s="160"/>
    </row>
    <row r="58" customFormat="false" ht="12.75" hidden="true" customHeight="true" outlineLevel="0" collapsed="false">
      <c r="A58" s="146"/>
      <c r="B58" s="146"/>
      <c r="C58" s="146"/>
      <c r="D58" s="148"/>
      <c r="E58" s="148"/>
      <c r="F58" s="146"/>
      <c r="G58" s="146"/>
      <c r="H58" s="146"/>
      <c r="I58" s="146"/>
      <c r="J58" s="146"/>
      <c r="K58" s="153" t="n">
        <f aca="false">COUNTIF(K6:K50,"&gt;0")</f>
        <v>0</v>
      </c>
      <c r="L58" s="153" t="n">
        <f aca="false">COUNTIF(L6:L50,"&gt;0")</f>
        <v>0</v>
      </c>
      <c r="M58" s="153" t="n">
        <f aca="false">COUNTIF(M6:M50,"&gt;0")</f>
        <v>0</v>
      </c>
      <c r="N58" s="153" t="n">
        <f aca="false">COUNTIF(N6:N50,"&gt;0")</f>
        <v>0</v>
      </c>
      <c r="O58" s="153" t="n">
        <f aca="false">COUNTIF(O6:O50,"&gt;0")</f>
        <v>0</v>
      </c>
      <c r="P58" s="153" t="n">
        <f aca="false">COUNTIF(P6:P50,"&gt;0")</f>
        <v>0</v>
      </c>
      <c r="R58" s="154"/>
      <c r="S58" s="154"/>
      <c r="T58" s="154"/>
      <c r="U58" s="155"/>
      <c r="V58" s="156"/>
      <c r="W58" s="156"/>
      <c r="X58" s="156"/>
      <c r="Y58" s="156"/>
      <c r="Z58" s="156"/>
      <c r="AA58" s="156"/>
      <c r="AB58" s="153" t="n">
        <f aca="false">COUNTIF(AB6:AB56,"&gt;0")</f>
        <v>0</v>
      </c>
      <c r="AC58" s="153" t="n">
        <f aca="false">COUNTIF(AC6:AC56,"&gt;0")</f>
        <v>0</v>
      </c>
      <c r="AD58" s="153" t="n">
        <f aca="false">COUNTIF(AD6:AD56,"&gt;0")</f>
        <v>0</v>
      </c>
      <c r="AE58" s="153" t="n">
        <f aca="false">COUNTIF(AE6:AE56,"&gt;0")</f>
        <v>0</v>
      </c>
      <c r="AF58" s="153" t="n">
        <f aca="false">COUNTIF(AF6:AF56,"&gt;0")</f>
        <v>0</v>
      </c>
      <c r="AG58" s="153" t="n">
        <f aca="false">COUNTIF(AG6:AG56,"&gt;0")</f>
        <v>0</v>
      </c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BD58" s="159"/>
      <c r="BE58" s="159"/>
      <c r="BF58" s="159"/>
      <c r="BG58" s="159"/>
      <c r="BH58" s="159"/>
      <c r="BI58" s="159"/>
      <c r="BJ58" s="160"/>
      <c r="BK58" s="160"/>
      <c r="BL58" s="160"/>
      <c r="BM58" s="160"/>
      <c r="BN58" s="160"/>
      <c r="BO58" s="160"/>
    </row>
    <row r="59" customFormat="false" ht="12.75" hidden="true" customHeight="true" outlineLevel="0" collapsed="false">
      <c r="A59" s="146"/>
      <c r="B59" s="146"/>
      <c r="C59" s="146"/>
      <c r="D59" s="148"/>
      <c r="E59" s="148"/>
      <c r="F59" s="146"/>
      <c r="G59" s="146"/>
      <c r="H59" s="146"/>
      <c r="I59" s="146"/>
      <c r="J59" s="146"/>
      <c r="K59" s="146" t="e">
        <f aca="false">K57/K58</f>
        <v>#DIV/0!</v>
      </c>
      <c r="L59" s="146" t="e">
        <f aca="false">L57/L58</f>
        <v>#DIV/0!</v>
      </c>
      <c r="M59" s="146" t="e">
        <f aca="false">M57/M58</f>
        <v>#DIV/0!</v>
      </c>
      <c r="N59" s="146" t="e">
        <f aca="false">N57/N58</f>
        <v>#DIV/0!</v>
      </c>
      <c r="O59" s="146" t="e">
        <f aca="false">O57/O58</f>
        <v>#DIV/0!</v>
      </c>
      <c r="P59" s="146" t="e">
        <f aca="false">P57/P58</f>
        <v>#DIV/0!</v>
      </c>
      <c r="R59" s="146"/>
      <c r="S59" s="146"/>
      <c r="T59" s="146"/>
      <c r="U59" s="161"/>
      <c r="V59" s="162"/>
      <c r="W59" s="162"/>
      <c r="X59" s="162"/>
      <c r="Y59" s="162"/>
      <c r="Z59" s="162"/>
      <c r="AA59" s="162"/>
      <c r="AB59" s="146" t="e">
        <f aca="false">AB57/AB58</f>
        <v>#DIV/0!</v>
      </c>
      <c r="AC59" s="146" t="e">
        <f aca="false">AC57/AC58</f>
        <v>#DIV/0!</v>
      </c>
      <c r="AD59" s="146" t="e">
        <f aca="false">AD57/AD58</f>
        <v>#DIV/0!</v>
      </c>
      <c r="AE59" s="146" t="e">
        <f aca="false">AE57/AE58</f>
        <v>#DIV/0!</v>
      </c>
      <c r="AF59" s="146" t="e">
        <f aca="false">AF57/AF58</f>
        <v>#DIV/0!</v>
      </c>
      <c r="AG59" s="146" t="e">
        <f aca="false">AG57/AG58</f>
        <v>#DIV/0!</v>
      </c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BD59" s="159"/>
      <c r="BE59" s="159"/>
      <c r="BF59" s="159"/>
      <c r="BG59" s="159"/>
      <c r="BH59" s="159"/>
      <c r="BI59" s="159"/>
      <c r="BJ59" s="160"/>
      <c r="BK59" s="160"/>
      <c r="BL59" s="160"/>
      <c r="BM59" s="160"/>
      <c r="BN59" s="160"/>
      <c r="BO59" s="160"/>
    </row>
    <row r="60" customFormat="false" ht="12.75" hidden="false" customHeight="false" outlineLevel="0" collapsed="false">
      <c r="A60" s="82"/>
      <c r="B60" s="99"/>
      <c r="C60" s="82"/>
      <c r="D60" s="96"/>
      <c r="E60" s="96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6"/>
      <c r="S60" s="146"/>
      <c r="T60" s="146"/>
      <c r="U60" s="161"/>
      <c r="V60" s="162"/>
      <c r="W60" s="162"/>
      <c r="X60" s="162"/>
      <c r="Y60" s="162"/>
      <c r="Z60" s="162"/>
      <c r="AA60" s="162"/>
      <c r="AB60" s="157"/>
      <c r="AC60" s="157"/>
      <c r="AD60" s="157"/>
      <c r="AE60" s="157"/>
      <c r="AF60" s="157"/>
      <c r="AG60" s="157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BD60" s="159"/>
      <c r="BE60" s="159"/>
      <c r="BF60" s="159"/>
      <c r="BG60" s="159"/>
      <c r="BH60" s="159"/>
      <c r="BI60" s="159"/>
      <c r="BJ60" s="160"/>
      <c r="BK60" s="160"/>
      <c r="BL60" s="160"/>
      <c r="BM60" s="160"/>
      <c r="BN60" s="160"/>
      <c r="BO60" s="160"/>
    </row>
    <row r="61" customFormat="false" ht="13.5" hidden="false" customHeight="false" outlineLevel="0" collapsed="false">
      <c r="A61" s="163" t="s">
        <v>259</v>
      </c>
      <c r="B61" s="163"/>
      <c r="C61" s="82"/>
      <c r="D61" s="96"/>
      <c r="E61" s="96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4" t="s">
        <v>166</v>
      </c>
      <c r="S61" s="164"/>
    </row>
    <row r="62" s="82" customFormat="true" ht="22.5" hidden="false" customHeight="true" outlineLevel="0" collapsed="false">
      <c r="A62" s="165" t="s">
        <v>171</v>
      </c>
      <c r="B62" s="166" t="s">
        <v>172</v>
      </c>
      <c r="C62" s="167" t="s">
        <v>173</v>
      </c>
      <c r="D62" s="168" t="s">
        <v>174</v>
      </c>
      <c r="E62" s="104" t="s">
        <v>175</v>
      </c>
      <c r="F62" s="104"/>
      <c r="G62" s="101" t="s">
        <v>176</v>
      </c>
      <c r="H62" s="101"/>
      <c r="I62" s="101" t="s">
        <v>177</v>
      </c>
      <c r="J62" s="101"/>
      <c r="K62" s="101" t="s">
        <v>178</v>
      </c>
      <c r="L62" s="101"/>
      <c r="M62" s="101" t="s">
        <v>179</v>
      </c>
      <c r="N62" s="101"/>
      <c r="O62" s="101" t="s">
        <v>180</v>
      </c>
      <c r="P62" s="101"/>
      <c r="R62" s="165" t="s">
        <v>171</v>
      </c>
      <c r="S62" s="166" t="s">
        <v>172</v>
      </c>
      <c r="T62" s="167" t="s">
        <v>173</v>
      </c>
      <c r="U62" s="169" t="s">
        <v>174</v>
      </c>
      <c r="V62" s="104" t="s">
        <v>175</v>
      </c>
      <c r="W62" s="104"/>
      <c r="X62" s="101" t="s">
        <v>176</v>
      </c>
      <c r="Y62" s="101"/>
      <c r="Z62" s="101" t="s">
        <v>177</v>
      </c>
      <c r="AA62" s="101"/>
      <c r="AB62" s="101" t="s">
        <v>178</v>
      </c>
      <c r="AC62" s="101"/>
      <c r="AD62" s="101" t="s">
        <v>179</v>
      </c>
      <c r="AE62" s="101"/>
      <c r="AF62" s="101" t="s">
        <v>180</v>
      </c>
      <c r="AG62" s="101"/>
      <c r="AI62" s="95"/>
      <c r="AJ62" s="95"/>
      <c r="AK62" s="95"/>
      <c r="AL62" s="95"/>
      <c r="AM62" s="91" t="s">
        <v>260</v>
      </c>
      <c r="AN62" s="91"/>
      <c r="AO62" s="91" t="s">
        <v>260</v>
      </c>
      <c r="AP62" s="91"/>
      <c r="AQ62" s="91" t="s">
        <v>260</v>
      </c>
      <c r="AR62" s="91"/>
      <c r="AS62" s="91" t="s">
        <v>260</v>
      </c>
      <c r="AT62" s="91"/>
      <c r="AU62" s="91" t="s">
        <v>260</v>
      </c>
      <c r="AV62" s="91"/>
      <c r="AW62" s="91" t="s">
        <v>260</v>
      </c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 t="s">
        <v>181</v>
      </c>
      <c r="BK62" s="91"/>
      <c r="BL62" s="91"/>
      <c r="BM62" s="91"/>
      <c r="BN62" s="91"/>
      <c r="BO62" s="91"/>
      <c r="BP62" s="95"/>
      <c r="BQ62" s="95"/>
      <c r="BR62" s="95"/>
      <c r="BS62" s="95"/>
      <c r="BT62" s="95"/>
      <c r="BU62" s="95"/>
    </row>
    <row r="63" s="82" customFormat="true" ht="11.25" hidden="false" customHeight="false" outlineLevel="0" collapsed="false">
      <c r="A63" s="110"/>
      <c r="B63" s="110"/>
      <c r="C63" s="110"/>
      <c r="D63" s="170"/>
      <c r="E63" s="111" t="s">
        <v>182</v>
      </c>
      <c r="F63" s="111" t="s">
        <v>183</v>
      </c>
      <c r="G63" s="111" t="s">
        <v>182</v>
      </c>
      <c r="H63" s="111" t="s">
        <v>183</v>
      </c>
      <c r="I63" s="111" t="s">
        <v>182</v>
      </c>
      <c r="J63" s="111" t="s">
        <v>183</v>
      </c>
      <c r="K63" s="111" t="s">
        <v>182</v>
      </c>
      <c r="L63" s="111" t="s">
        <v>183</v>
      </c>
      <c r="M63" s="111" t="s">
        <v>182</v>
      </c>
      <c r="N63" s="111" t="s">
        <v>183</v>
      </c>
      <c r="O63" s="111" t="s">
        <v>182</v>
      </c>
      <c r="P63" s="111" t="s">
        <v>183</v>
      </c>
      <c r="R63" s="110"/>
      <c r="S63" s="110"/>
      <c r="T63" s="110"/>
      <c r="U63" s="171"/>
      <c r="V63" s="111" t="s">
        <v>182</v>
      </c>
      <c r="W63" s="111" t="s">
        <v>183</v>
      </c>
      <c r="X63" s="111" t="s">
        <v>182</v>
      </c>
      <c r="Y63" s="111" t="s">
        <v>183</v>
      </c>
      <c r="Z63" s="111" t="s">
        <v>182</v>
      </c>
      <c r="AA63" s="111" t="s">
        <v>183</v>
      </c>
      <c r="AB63" s="111" t="s">
        <v>182</v>
      </c>
      <c r="AC63" s="111" t="s">
        <v>183</v>
      </c>
      <c r="AD63" s="111" t="s">
        <v>182</v>
      </c>
      <c r="AE63" s="111" t="s">
        <v>183</v>
      </c>
      <c r="AF63" s="111" t="s">
        <v>182</v>
      </c>
      <c r="AG63" s="111" t="s">
        <v>183</v>
      </c>
      <c r="AI63" s="95"/>
      <c r="AJ63" s="95"/>
      <c r="AK63" s="95"/>
      <c r="AL63" s="95"/>
      <c r="AM63" s="115" t="s">
        <v>182</v>
      </c>
      <c r="AN63" s="115" t="s">
        <v>183</v>
      </c>
      <c r="AO63" s="115" t="s">
        <v>182</v>
      </c>
      <c r="AP63" s="115" t="s">
        <v>183</v>
      </c>
      <c r="AQ63" s="115" t="s">
        <v>182</v>
      </c>
      <c r="AR63" s="115" t="s">
        <v>183</v>
      </c>
      <c r="AS63" s="115" t="s">
        <v>182</v>
      </c>
      <c r="AT63" s="115" t="s">
        <v>183</v>
      </c>
      <c r="AU63" s="115" t="s">
        <v>182</v>
      </c>
      <c r="AV63" s="115" t="s">
        <v>183</v>
      </c>
      <c r="AW63" s="115" t="s">
        <v>182</v>
      </c>
      <c r="AX63" s="115" t="s">
        <v>183</v>
      </c>
      <c r="AY63" s="91"/>
      <c r="AZ63" s="91"/>
      <c r="BA63" s="91"/>
      <c r="BB63" s="91"/>
      <c r="BC63" s="91"/>
      <c r="BD63" s="115" t="s">
        <v>182</v>
      </c>
      <c r="BE63" s="115" t="s">
        <v>183</v>
      </c>
      <c r="BF63" s="115" t="s">
        <v>182</v>
      </c>
      <c r="BG63" s="115" t="s">
        <v>183</v>
      </c>
      <c r="BH63" s="115" t="s">
        <v>182</v>
      </c>
      <c r="BI63" s="115" t="s">
        <v>183</v>
      </c>
      <c r="BJ63" s="115" t="s">
        <v>182</v>
      </c>
      <c r="BK63" s="115" t="s">
        <v>183</v>
      </c>
      <c r="BL63" s="115" t="s">
        <v>182</v>
      </c>
      <c r="BM63" s="115" t="s">
        <v>183</v>
      </c>
      <c r="BN63" s="115" t="s">
        <v>182</v>
      </c>
      <c r="BO63" s="115" t="s">
        <v>183</v>
      </c>
      <c r="BP63" s="95"/>
      <c r="BQ63" s="95"/>
      <c r="BR63" s="95"/>
      <c r="BS63" s="95"/>
      <c r="BT63" s="95"/>
      <c r="BU63" s="95"/>
    </row>
    <row r="64" customFormat="false" ht="13.5" hidden="false" customHeight="false" outlineLevel="0" collapsed="false">
      <c r="A64" s="172" t="n">
        <v>2001</v>
      </c>
      <c r="B64" s="173"/>
      <c r="C64" s="117"/>
      <c r="D64" s="119" t="s">
        <v>184</v>
      </c>
      <c r="E64" s="120" t="n">
        <v>44356</v>
      </c>
      <c r="F64" s="120" t="n">
        <v>44356</v>
      </c>
      <c r="G64" s="121" t="n">
        <v>44484</v>
      </c>
      <c r="H64" s="121" t="n">
        <v>44484</v>
      </c>
      <c r="I64" s="120" t="n">
        <v>44543</v>
      </c>
      <c r="J64" s="120" t="n">
        <v>44547</v>
      </c>
      <c r="K64" s="115"/>
      <c r="L64" s="122"/>
      <c r="M64" s="109"/>
      <c r="N64" s="109"/>
      <c r="O64" s="109"/>
      <c r="P64" s="122"/>
      <c r="R64" s="172" t="n">
        <v>4001</v>
      </c>
      <c r="S64" s="173"/>
      <c r="T64" s="117"/>
      <c r="U64" s="174" t="s">
        <v>185</v>
      </c>
      <c r="V64" s="120" t="n">
        <v>44379</v>
      </c>
      <c r="W64" s="120" t="n">
        <v>44379</v>
      </c>
      <c r="X64" s="121" t="n">
        <v>44480</v>
      </c>
      <c r="Y64" s="121" t="n">
        <v>44480</v>
      </c>
      <c r="Z64" s="120" t="n">
        <v>44535</v>
      </c>
      <c r="AA64" s="120" t="n">
        <v>44539</v>
      </c>
      <c r="AB64" s="109"/>
      <c r="AC64" s="122"/>
      <c r="AD64" s="109"/>
      <c r="AE64" s="109"/>
      <c r="AF64" s="109"/>
      <c r="AG64" s="122"/>
      <c r="AM64" s="127" t="n">
        <f aca="false">E64</f>
        <v>44356</v>
      </c>
      <c r="AN64" s="127" t="n">
        <f aca="false">F64</f>
        <v>44356</v>
      </c>
      <c r="AO64" s="127" t="n">
        <f aca="false">G64</f>
        <v>44484</v>
      </c>
      <c r="AP64" s="127" t="n">
        <f aca="false">H64</f>
        <v>44484</v>
      </c>
      <c r="AQ64" s="127" t="n">
        <f aca="false">I64</f>
        <v>44543</v>
      </c>
      <c r="AR64" s="127" t="n">
        <f aca="false">J64</f>
        <v>44547</v>
      </c>
      <c r="AS64" s="129" t="n">
        <f aca="false">AO64-AM64</f>
        <v>128</v>
      </c>
      <c r="AT64" s="129" t="n">
        <f aca="false">AP64-AN64</f>
        <v>128</v>
      </c>
      <c r="AU64" s="129" t="n">
        <f aca="false">AQ64-AO64</f>
        <v>59</v>
      </c>
      <c r="AV64" s="129" t="n">
        <f aca="false">AR64-AP64</f>
        <v>63</v>
      </c>
      <c r="AW64" s="129" t="n">
        <f aca="false">AQ64-AM64</f>
        <v>187</v>
      </c>
      <c r="AX64" s="129" t="n">
        <f aca="false">AR64-AN64</f>
        <v>191</v>
      </c>
      <c r="BD64" s="128" t="n">
        <f aca="false">V64</f>
        <v>44379</v>
      </c>
      <c r="BE64" s="128" t="n">
        <f aca="false">W64</f>
        <v>44379</v>
      </c>
      <c r="BF64" s="128" t="n">
        <f aca="false">X64</f>
        <v>44480</v>
      </c>
      <c r="BG64" s="128" t="n">
        <f aca="false">Y64</f>
        <v>44480</v>
      </c>
      <c r="BH64" s="128" t="e">
        <f aca="false">#REF!</f>
        <v>#REF!</v>
      </c>
      <c r="BI64" s="128" t="n">
        <f aca="false">AA64</f>
        <v>44539</v>
      </c>
      <c r="BJ64" s="129" t="n">
        <f aca="false">BF64-BD64</f>
        <v>101</v>
      </c>
      <c r="BK64" s="129" t="n">
        <f aca="false">BG64-BE64</f>
        <v>101</v>
      </c>
      <c r="BL64" s="129" t="e">
        <f aca="false">BH64-BF64</f>
        <v>#REF!</v>
      </c>
      <c r="BM64" s="129" t="n">
        <f aca="false">BI64-BG64</f>
        <v>59</v>
      </c>
      <c r="BN64" s="129" t="e">
        <f aca="false">BH64-BD64</f>
        <v>#REF!</v>
      </c>
      <c r="BO64" s="129" t="n">
        <f aca="false">BI64-BE64</f>
        <v>160</v>
      </c>
    </row>
    <row r="65" customFormat="false" ht="13.5" hidden="false" customHeight="false" outlineLevel="0" collapsed="false">
      <c r="A65" s="172" t="n">
        <v>2002</v>
      </c>
      <c r="B65" s="173"/>
      <c r="C65" s="117"/>
      <c r="D65" s="119" t="s">
        <v>187</v>
      </c>
      <c r="E65" s="120" t="n">
        <v>44356</v>
      </c>
      <c r="F65" s="120" t="n">
        <v>44356</v>
      </c>
      <c r="G65" s="121" t="n">
        <v>44474</v>
      </c>
      <c r="H65" s="121" t="n">
        <v>44474</v>
      </c>
      <c r="I65" s="120" t="n">
        <v>44533</v>
      </c>
      <c r="J65" s="120" t="n">
        <v>44537</v>
      </c>
      <c r="K65" s="109"/>
      <c r="L65" s="122"/>
      <c r="M65" s="109"/>
      <c r="N65" s="109"/>
      <c r="O65" s="109"/>
      <c r="P65" s="122"/>
      <c r="R65" s="172" t="n">
        <v>4002</v>
      </c>
      <c r="S65" s="173"/>
      <c r="T65" s="117"/>
      <c r="U65" s="175" t="s">
        <v>189</v>
      </c>
      <c r="V65" s="120" t="n">
        <v>44379</v>
      </c>
      <c r="W65" s="120" t="n">
        <v>44379</v>
      </c>
      <c r="X65" s="121" t="n">
        <v>44478</v>
      </c>
      <c r="Y65" s="121" t="n">
        <v>44478</v>
      </c>
      <c r="Z65" s="120" t="n">
        <v>44533</v>
      </c>
      <c r="AA65" s="120" t="n">
        <v>44537</v>
      </c>
      <c r="AB65" s="109"/>
      <c r="AC65" s="122"/>
      <c r="AD65" s="109"/>
      <c r="AE65" s="109"/>
      <c r="AF65" s="109"/>
      <c r="AG65" s="122"/>
      <c r="AM65" s="127" t="n">
        <f aca="false">E65</f>
        <v>44356</v>
      </c>
      <c r="AN65" s="127" t="n">
        <f aca="false">F65</f>
        <v>44356</v>
      </c>
      <c r="AO65" s="127" t="n">
        <f aca="false">G65</f>
        <v>44474</v>
      </c>
      <c r="AP65" s="127" t="n">
        <f aca="false">H65</f>
        <v>44474</v>
      </c>
      <c r="AQ65" s="127" t="n">
        <f aca="false">I65</f>
        <v>44533</v>
      </c>
      <c r="AR65" s="127" t="n">
        <f aca="false">J65</f>
        <v>44537</v>
      </c>
      <c r="AS65" s="129" t="n">
        <f aca="false">AO65-AM65</f>
        <v>118</v>
      </c>
      <c r="AT65" s="129" t="n">
        <f aca="false">AP65-AN65</f>
        <v>118</v>
      </c>
      <c r="AU65" s="129" t="n">
        <f aca="false">AQ65-AO65</f>
        <v>59</v>
      </c>
      <c r="AV65" s="129" t="n">
        <f aca="false">AR65-AP65</f>
        <v>63</v>
      </c>
      <c r="AW65" s="129" t="n">
        <f aca="false">AQ65-AM65</f>
        <v>177</v>
      </c>
      <c r="AX65" s="129" t="n">
        <f aca="false">AR65-AN65</f>
        <v>181</v>
      </c>
      <c r="BD65" s="128" t="n">
        <f aca="false">V65</f>
        <v>44379</v>
      </c>
      <c r="BE65" s="128" t="n">
        <f aca="false">W65</f>
        <v>44379</v>
      </c>
      <c r="BF65" s="128" t="n">
        <f aca="false">X65</f>
        <v>44478</v>
      </c>
      <c r="BG65" s="128" t="n">
        <f aca="false">Y65</f>
        <v>44478</v>
      </c>
      <c r="BH65" s="128" t="e">
        <f aca="false">#REF!</f>
        <v>#REF!</v>
      </c>
      <c r="BI65" s="128" t="n">
        <f aca="false">AA65</f>
        <v>44537</v>
      </c>
      <c r="BJ65" s="129" t="n">
        <f aca="false">BF65-BD65</f>
        <v>99</v>
      </c>
      <c r="BK65" s="129" t="n">
        <f aca="false">BG65-BE65</f>
        <v>99</v>
      </c>
      <c r="BL65" s="129" t="e">
        <f aca="false">BH65-BF65</f>
        <v>#REF!</v>
      </c>
      <c r="BM65" s="129" t="n">
        <f aca="false">BI65-BG65</f>
        <v>59</v>
      </c>
      <c r="BN65" s="129" t="e">
        <f aca="false">BH65-BD65</f>
        <v>#REF!</v>
      </c>
      <c r="BO65" s="129" t="n">
        <f aca="false">BI65-BE65</f>
        <v>158</v>
      </c>
    </row>
    <row r="66" customFormat="false" ht="13.5" hidden="false" customHeight="false" outlineLevel="0" collapsed="false">
      <c r="A66" s="172" t="n">
        <v>2003</v>
      </c>
      <c r="B66" s="173"/>
      <c r="C66" s="117"/>
      <c r="D66" s="78" t="s">
        <v>186</v>
      </c>
      <c r="E66" s="120" t="n">
        <v>44356</v>
      </c>
      <c r="F66" s="120" t="n">
        <v>44356</v>
      </c>
      <c r="G66" s="121" t="n">
        <v>44483</v>
      </c>
      <c r="H66" s="121" t="n">
        <v>44483</v>
      </c>
      <c r="I66" s="120" t="n">
        <v>44542</v>
      </c>
      <c r="J66" s="120" t="n">
        <v>44546</v>
      </c>
      <c r="K66" s="109"/>
      <c r="L66" s="122"/>
      <c r="M66" s="109"/>
      <c r="N66" s="109"/>
      <c r="O66" s="109"/>
      <c r="P66" s="122"/>
      <c r="R66" s="172" t="n">
        <v>4003</v>
      </c>
      <c r="S66" s="173"/>
      <c r="T66" s="117"/>
      <c r="U66" s="175" t="s">
        <v>191</v>
      </c>
      <c r="V66" s="120" t="n">
        <v>44379</v>
      </c>
      <c r="W66" s="120" t="n">
        <v>44379</v>
      </c>
      <c r="X66" s="121" t="n">
        <v>44479</v>
      </c>
      <c r="Y66" s="121" t="n">
        <v>44479</v>
      </c>
      <c r="Z66" s="120" t="n">
        <v>44534</v>
      </c>
      <c r="AA66" s="120" t="n">
        <v>44538</v>
      </c>
      <c r="AB66" s="109"/>
      <c r="AC66" s="122"/>
      <c r="AD66" s="109"/>
      <c r="AE66" s="109"/>
      <c r="AF66" s="109"/>
      <c r="AG66" s="122"/>
      <c r="AM66" s="127" t="n">
        <f aca="false">E66</f>
        <v>44356</v>
      </c>
      <c r="AN66" s="127" t="n">
        <f aca="false">F66</f>
        <v>44356</v>
      </c>
      <c r="AO66" s="127" t="n">
        <f aca="false">G66</f>
        <v>44483</v>
      </c>
      <c r="AP66" s="127" t="n">
        <f aca="false">H66</f>
        <v>44483</v>
      </c>
      <c r="AQ66" s="127" t="n">
        <f aca="false">I66</f>
        <v>44542</v>
      </c>
      <c r="AR66" s="127" t="n">
        <f aca="false">J66</f>
        <v>44546</v>
      </c>
      <c r="AS66" s="129" t="n">
        <f aca="false">AO66-AM66</f>
        <v>127</v>
      </c>
      <c r="AT66" s="129" t="n">
        <f aca="false">AP66-AN66</f>
        <v>127</v>
      </c>
      <c r="AU66" s="129" t="n">
        <f aca="false">AQ66-AO66</f>
        <v>59</v>
      </c>
      <c r="AV66" s="129" t="n">
        <f aca="false">AR66-AP66</f>
        <v>63</v>
      </c>
      <c r="AW66" s="129" t="n">
        <f aca="false">AQ66-AM66</f>
        <v>186</v>
      </c>
      <c r="AX66" s="129" t="n">
        <f aca="false">AR66-AN66</f>
        <v>190</v>
      </c>
      <c r="BD66" s="128" t="n">
        <f aca="false">V66</f>
        <v>44379</v>
      </c>
      <c r="BE66" s="128" t="n">
        <f aca="false">W66</f>
        <v>44379</v>
      </c>
      <c r="BF66" s="128" t="n">
        <f aca="false">X66</f>
        <v>44479</v>
      </c>
      <c r="BG66" s="128" t="n">
        <f aca="false">Y66</f>
        <v>44479</v>
      </c>
      <c r="BH66" s="128" t="e">
        <f aca="false">#REF!</f>
        <v>#REF!</v>
      </c>
      <c r="BI66" s="128" t="n">
        <f aca="false">AA66</f>
        <v>44538</v>
      </c>
      <c r="BJ66" s="129" t="n">
        <f aca="false">BF66-BD66</f>
        <v>100</v>
      </c>
      <c r="BK66" s="129" t="n">
        <f aca="false">BG66-BE66</f>
        <v>100</v>
      </c>
      <c r="BL66" s="129" t="e">
        <f aca="false">BH66-BF66</f>
        <v>#REF!</v>
      </c>
      <c r="BM66" s="129" t="n">
        <f aca="false">BI66-BG66</f>
        <v>59</v>
      </c>
      <c r="BN66" s="129" t="e">
        <f aca="false">BH66-BD66</f>
        <v>#REF!</v>
      </c>
      <c r="BO66" s="129" t="n">
        <f aca="false">BI66-BE66</f>
        <v>159</v>
      </c>
    </row>
    <row r="67" customFormat="false" ht="13.5" hidden="false" customHeight="false" outlineLevel="0" collapsed="false">
      <c r="A67" s="172" t="n">
        <v>2004</v>
      </c>
      <c r="B67" s="173"/>
      <c r="C67" s="117"/>
      <c r="D67" s="78" t="s">
        <v>188</v>
      </c>
      <c r="E67" s="120" t="n">
        <v>44356</v>
      </c>
      <c r="F67" s="120" t="n">
        <v>44356</v>
      </c>
      <c r="G67" s="121" t="n">
        <v>44482</v>
      </c>
      <c r="H67" s="121" t="n">
        <v>44482</v>
      </c>
      <c r="I67" s="120" t="n">
        <v>44541</v>
      </c>
      <c r="J67" s="120" t="n">
        <v>44545</v>
      </c>
      <c r="K67" s="109"/>
      <c r="L67" s="122"/>
      <c r="M67" s="109"/>
      <c r="N67" s="109"/>
      <c r="O67" s="109"/>
      <c r="P67" s="122"/>
      <c r="R67" s="172" t="n">
        <v>4004</v>
      </c>
      <c r="S67" s="173"/>
      <c r="T67" s="117"/>
      <c r="U67" s="175" t="s">
        <v>193</v>
      </c>
      <c r="V67" s="120" t="n">
        <v>44379</v>
      </c>
      <c r="W67" s="120" t="n">
        <v>44379</v>
      </c>
      <c r="X67" s="121" t="n">
        <v>44483</v>
      </c>
      <c r="Y67" s="121" t="n">
        <v>44483</v>
      </c>
      <c r="Z67" s="120" t="n">
        <v>44538</v>
      </c>
      <c r="AA67" s="120" t="n">
        <v>44542</v>
      </c>
      <c r="AB67" s="109"/>
      <c r="AC67" s="122"/>
      <c r="AD67" s="109"/>
      <c r="AE67" s="109"/>
      <c r="AF67" s="109"/>
      <c r="AG67" s="122"/>
      <c r="AM67" s="127" t="n">
        <f aca="false">E67</f>
        <v>44356</v>
      </c>
      <c r="AN67" s="127" t="n">
        <f aca="false">F67</f>
        <v>44356</v>
      </c>
      <c r="AO67" s="127" t="n">
        <f aca="false">G67</f>
        <v>44482</v>
      </c>
      <c r="AP67" s="127" t="n">
        <f aca="false">H67</f>
        <v>44482</v>
      </c>
      <c r="AQ67" s="127" t="n">
        <f aca="false">I67</f>
        <v>44541</v>
      </c>
      <c r="AR67" s="127" t="n">
        <f aca="false">J67</f>
        <v>44545</v>
      </c>
      <c r="AS67" s="129" t="n">
        <f aca="false">AO67-AM67</f>
        <v>126</v>
      </c>
      <c r="AT67" s="129" t="n">
        <f aca="false">AP67-AN67</f>
        <v>126</v>
      </c>
      <c r="AU67" s="129" t="n">
        <f aca="false">AQ67-AO67</f>
        <v>59</v>
      </c>
      <c r="AV67" s="129" t="n">
        <f aca="false">AR67-AP67</f>
        <v>63</v>
      </c>
      <c r="AW67" s="129" t="n">
        <f aca="false">AQ67-AM67</f>
        <v>185</v>
      </c>
      <c r="AX67" s="129" t="n">
        <f aca="false">AR67-AN67</f>
        <v>189</v>
      </c>
      <c r="BD67" s="128" t="n">
        <f aca="false">V67</f>
        <v>44379</v>
      </c>
      <c r="BE67" s="128" t="n">
        <f aca="false">W67</f>
        <v>44379</v>
      </c>
      <c r="BF67" s="128" t="n">
        <f aca="false">X67</f>
        <v>44483</v>
      </c>
      <c r="BG67" s="128" t="n">
        <f aca="false">Y67</f>
        <v>44483</v>
      </c>
      <c r="BH67" s="128" t="e">
        <f aca="false">#REF!</f>
        <v>#REF!</v>
      </c>
      <c r="BI67" s="128" t="n">
        <f aca="false">AA67</f>
        <v>44542</v>
      </c>
      <c r="BJ67" s="129" t="n">
        <f aca="false">BF67-BD67</f>
        <v>104</v>
      </c>
      <c r="BK67" s="129" t="n">
        <f aca="false">BG67-BE67</f>
        <v>104</v>
      </c>
      <c r="BL67" s="129" t="e">
        <f aca="false">BH67-BF67</f>
        <v>#REF!</v>
      </c>
      <c r="BM67" s="129" t="n">
        <f aca="false">BI67-BG67</f>
        <v>59</v>
      </c>
      <c r="BN67" s="129" t="e">
        <f aca="false">BH67-BD67</f>
        <v>#REF!</v>
      </c>
      <c r="BO67" s="129" t="n">
        <f aca="false">BI67-BE67</f>
        <v>163</v>
      </c>
    </row>
    <row r="68" customFormat="false" ht="13.5" hidden="false" customHeight="false" outlineLevel="0" collapsed="false">
      <c r="A68" s="172" t="n">
        <v>2005</v>
      </c>
      <c r="B68" s="173"/>
      <c r="C68" s="117"/>
      <c r="D68" s="78" t="s">
        <v>190</v>
      </c>
      <c r="E68" s="120" t="n">
        <v>44356</v>
      </c>
      <c r="F68" s="120" t="n">
        <v>44356</v>
      </c>
      <c r="G68" s="121" t="n">
        <v>44483</v>
      </c>
      <c r="H68" s="121" t="n">
        <v>44483</v>
      </c>
      <c r="I68" s="120" t="n">
        <v>44542</v>
      </c>
      <c r="J68" s="120" t="n">
        <v>44546</v>
      </c>
      <c r="K68" s="109"/>
      <c r="L68" s="122"/>
      <c r="M68" s="109"/>
      <c r="N68" s="109"/>
      <c r="O68" s="109"/>
      <c r="P68" s="122"/>
      <c r="R68" s="172" t="n">
        <v>4005</v>
      </c>
      <c r="S68" s="173"/>
      <c r="T68" s="117"/>
      <c r="U68" s="175" t="s">
        <v>199</v>
      </c>
      <c r="V68" s="120" t="n">
        <v>44379</v>
      </c>
      <c r="W68" s="120" t="n">
        <v>44379</v>
      </c>
      <c r="X68" s="121" t="n">
        <v>44484</v>
      </c>
      <c r="Y68" s="121" t="n">
        <v>44484</v>
      </c>
      <c r="Z68" s="120" t="n">
        <v>44539</v>
      </c>
      <c r="AA68" s="120" t="n">
        <v>44543</v>
      </c>
      <c r="AB68" s="109"/>
      <c r="AC68" s="122"/>
      <c r="AD68" s="109"/>
      <c r="AE68" s="109"/>
      <c r="AF68" s="109"/>
      <c r="AG68" s="122"/>
      <c r="AM68" s="127" t="n">
        <f aca="false">E68</f>
        <v>44356</v>
      </c>
      <c r="AN68" s="127" t="n">
        <f aca="false">F68</f>
        <v>44356</v>
      </c>
      <c r="AO68" s="127" t="n">
        <f aca="false">G68</f>
        <v>44483</v>
      </c>
      <c r="AP68" s="127" t="n">
        <f aca="false">H68</f>
        <v>44483</v>
      </c>
      <c r="AQ68" s="127" t="n">
        <f aca="false">I68</f>
        <v>44542</v>
      </c>
      <c r="AR68" s="127" t="n">
        <f aca="false">J68</f>
        <v>44546</v>
      </c>
      <c r="AS68" s="129" t="n">
        <f aca="false">AO68-AM68</f>
        <v>127</v>
      </c>
      <c r="AT68" s="129" t="n">
        <f aca="false">AP68-AN68</f>
        <v>127</v>
      </c>
      <c r="AU68" s="129" t="n">
        <f aca="false">AQ68-AO68</f>
        <v>59</v>
      </c>
      <c r="AV68" s="129" t="n">
        <f aca="false">AR68-AP68</f>
        <v>63</v>
      </c>
      <c r="AW68" s="129" t="n">
        <f aca="false">AQ68-AM68</f>
        <v>186</v>
      </c>
      <c r="AX68" s="129" t="n">
        <f aca="false">AR68-AN68</f>
        <v>190</v>
      </c>
      <c r="BD68" s="128" t="n">
        <f aca="false">V68</f>
        <v>44379</v>
      </c>
      <c r="BE68" s="128" t="n">
        <f aca="false">W68</f>
        <v>44379</v>
      </c>
      <c r="BF68" s="128" t="n">
        <f aca="false">X68</f>
        <v>44484</v>
      </c>
      <c r="BG68" s="128" t="n">
        <f aca="false">Y68</f>
        <v>44484</v>
      </c>
      <c r="BH68" s="128" t="e">
        <f aca="false">#REF!</f>
        <v>#REF!</v>
      </c>
      <c r="BI68" s="128" t="n">
        <f aca="false">AA68</f>
        <v>44543</v>
      </c>
      <c r="BJ68" s="129" t="n">
        <f aca="false">BF68-BD68</f>
        <v>105</v>
      </c>
      <c r="BK68" s="129" t="n">
        <f aca="false">BG68-BE68</f>
        <v>105</v>
      </c>
      <c r="BL68" s="129" t="e">
        <f aca="false">BH68-BF68</f>
        <v>#REF!</v>
      </c>
      <c r="BM68" s="129" t="n">
        <f aca="false">BI68-BG68</f>
        <v>59</v>
      </c>
      <c r="BN68" s="129" t="e">
        <f aca="false">BH68-BD68</f>
        <v>#REF!</v>
      </c>
      <c r="BO68" s="129" t="n">
        <f aca="false">BI68-BE68</f>
        <v>164</v>
      </c>
    </row>
    <row r="69" customFormat="false" ht="12.75" hidden="false" customHeight="false" outlineLevel="0" collapsed="false">
      <c r="A69" s="172" t="n">
        <v>2006</v>
      </c>
      <c r="B69" s="173"/>
      <c r="C69" s="117"/>
      <c r="D69" s="135" t="s">
        <v>195</v>
      </c>
      <c r="E69" s="120" t="n">
        <v>44356</v>
      </c>
      <c r="F69" s="120" t="n">
        <v>44356</v>
      </c>
      <c r="G69" s="121" t="n">
        <v>44470</v>
      </c>
      <c r="H69" s="121" t="n">
        <v>44470</v>
      </c>
      <c r="I69" s="120" t="n">
        <v>44529</v>
      </c>
      <c r="J69" s="120" t="n">
        <v>44533</v>
      </c>
      <c r="K69" s="109"/>
      <c r="L69" s="122"/>
      <c r="M69" s="109"/>
      <c r="N69" s="109"/>
      <c r="O69" s="109"/>
      <c r="P69" s="122"/>
      <c r="R69" s="172" t="n">
        <v>4006</v>
      </c>
      <c r="S69" s="173"/>
      <c r="T69" s="117"/>
      <c r="U69" s="175" t="s">
        <v>201</v>
      </c>
      <c r="V69" s="120" t="n">
        <v>44379</v>
      </c>
      <c r="W69" s="120" t="n">
        <v>44379</v>
      </c>
      <c r="X69" s="121" t="n">
        <v>44483</v>
      </c>
      <c r="Y69" s="121" t="n">
        <v>44483</v>
      </c>
      <c r="Z69" s="120" t="n">
        <v>44538</v>
      </c>
      <c r="AA69" s="120" t="n">
        <v>44542</v>
      </c>
      <c r="AB69" s="109"/>
      <c r="AC69" s="122"/>
      <c r="AD69" s="109"/>
      <c r="AE69" s="109"/>
      <c r="AF69" s="109"/>
      <c r="AG69" s="122"/>
      <c r="AM69" s="127" t="n">
        <f aca="false">E69</f>
        <v>44356</v>
      </c>
      <c r="AN69" s="127" t="n">
        <f aca="false">F69</f>
        <v>44356</v>
      </c>
      <c r="AO69" s="127" t="n">
        <f aca="false">G69</f>
        <v>44470</v>
      </c>
      <c r="AP69" s="127" t="n">
        <f aca="false">H69</f>
        <v>44470</v>
      </c>
      <c r="AQ69" s="127" t="n">
        <f aca="false">I69</f>
        <v>44529</v>
      </c>
      <c r="AR69" s="127" t="n">
        <f aca="false">J69</f>
        <v>44533</v>
      </c>
      <c r="AS69" s="129" t="n">
        <f aca="false">AO69-AM69</f>
        <v>114</v>
      </c>
      <c r="AT69" s="129" t="n">
        <f aca="false">AP69-AN69</f>
        <v>114</v>
      </c>
      <c r="AU69" s="129" t="n">
        <f aca="false">AQ69-AO69</f>
        <v>59</v>
      </c>
      <c r="AV69" s="129" t="n">
        <f aca="false">AR69-AP69</f>
        <v>63</v>
      </c>
      <c r="AW69" s="129" t="n">
        <f aca="false">AQ69-AM69</f>
        <v>173</v>
      </c>
      <c r="AX69" s="129" t="n">
        <f aca="false">AR69-AN69</f>
        <v>177</v>
      </c>
      <c r="BD69" s="128" t="n">
        <f aca="false">V69</f>
        <v>44379</v>
      </c>
      <c r="BE69" s="128" t="n">
        <f aca="false">W69</f>
        <v>44379</v>
      </c>
      <c r="BF69" s="128" t="n">
        <f aca="false">X69</f>
        <v>44483</v>
      </c>
      <c r="BG69" s="128" t="n">
        <f aca="false">Y69</f>
        <v>44483</v>
      </c>
      <c r="BH69" s="128" t="e">
        <f aca="false">#REF!</f>
        <v>#REF!</v>
      </c>
      <c r="BI69" s="128" t="n">
        <f aca="false">AA69</f>
        <v>44542</v>
      </c>
      <c r="BJ69" s="129" t="n">
        <f aca="false">BF69-BD69</f>
        <v>104</v>
      </c>
      <c r="BK69" s="129" t="n">
        <f aca="false">BG69-BE69</f>
        <v>104</v>
      </c>
      <c r="BL69" s="129" t="e">
        <f aca="false">BH69-BF69</f>
        <v>#REF!</v>
      </c>
      <c r="BM69" s="129" t="n">
        <f aca="false">BI69-BG69</f>
        <v>59</v>
      </c>
      <c r="BN69" s="129" t="e">
        <f aca="false">BH69-BD69</f>
        <v>#REF!</v>
      </c>
      <c r="BO69" s="129" t="n">
        <f aca="false">BI69-BE69</f>
        <v>163</v>
      </c>
    </row>
    <row r="70" customFormat="false" ht="12.75" hidden="false" customHeight="false" outlineLevel="0" collapsed="false">
      <c r="A70" s="172" t="n">
        <v>2007</v>
      </c>
      <c r="B70" s="173"/>
      <c r="C70" s="117"/>
      <c r="D70" s="135" t="s">
        <v>197</v>
      </c>
      <c r="E70" s="120" t="n">
        <v>44356</v>
      </c>
      <c r="F70" s="120" t="n">
        <v>44356</v>
      </c>
      <c r="G70" s="121" t="n">
        <v>44473</v>
      </c>
      <c r="H70" s="121" t="n">
        <v>44473</v>
      </c>
      <c r="I70" s="120" t="n">
        <v>44532</v>
      </c>
      <c r="J70" s="120" t="n">
        <v>44536</v>
      </c>
      <c r="K70" s="109"/>
      <c r="L70" s="122"/>
      <c r="M70" s="109"/>
      <c r="N70" s="109"/>
      <c r="O70" s="109"/>
      <c r="P70" s="122"/>
      <c r="R70" s="172" t="n">
        <v>4007</v>
      </c>
      <c r="S70" s="173"/>
      <c r="T70" s="117"/>
      <c r="U70" s="175" t="s">
        <v>203</v>
      </c>
      <c r="V70" s="120" t="n">
        <v>44379</v>
      </c>
      <c r="W70" s="120" t="n">
        <v>44379</v>
      </c>
      <c r="X70" s="121" t="n">
        <v>44484</v>
      </c>
      <c r="Y70" s="121" t="n">
        <v>44484</v>
      </c>
      <c r="Z70" s="120" t="n">
        <v>44539</v>
      </c>
      <c r="AA70" s="120" t="n">
        <v>44543</v>
      </c>
      <c r="AB70" s="109"/>
      <c r="AC70" s="122"/>
      <c r="AD70" s="109"/>
      <c r="AE70" s="109"/>
      <c r="AF70" s="109"/>
      <c r="AG70" s="122"/>
      <c r="AM70" s="127" t="n">
        <f aca="false">E70</f>
        <v>44356</v>
      </c>
      <c r="AN70" s="127" t="n">
        <f aca="false">F70</f>
        <v>44356</v>
      </c>
      <c r="AO70" s="127" t="n">
        <f aca="false">G70</f>
        <v>44473</v>
      </c>
      <c r="AP70" s="127" t="n">
        <f aca="false">H70</f>
        <v>44473</v>
      </c>
      <c r="AQ70" s="127" t="n">
        <f aca="false">I70</f>
        <v>44532</v>
      </c>
      <c r="AR70" s="127" t="n">
        <f aca="false">J70</f>
        <v>44536</v>
      </c>
      <c r="AS70" s="129" t="n">
        <f aca="false">AO70-AM70</f>
        <v>117</v>
      </c>
      <c r="AT70" s="129" t="n">
        <f aca="false">AP70-AN70</f>
        <v>117</v>
      </c>
      <c r="AU70" s="129" t="n">
        <f aca="false">AQ70-AO70</f>
        <v>59</v>
      </c>
      <c r="AV70" s="129" t="n">
        <f aca="false">AR70-AP70</f>
        <v>63</v>
      </c>
      <c r="AW70" s="129" t="n">
        <f aca="false">AQ70-AM70</f>
        <v>176</v>
      </c>
      <c r="AX70" s="129" t="n">
        <f aca="false">AR70-AN70</f>
        <v>180</v>
      </c>
      <c r="BD70" s="128" t="n">
        <f aca="false">V70</f>
        <v>44379</v>
      </c>
      <c r="BE70" s="128" t="n">
        <f aca="false">W70</f>
        <v>44379</v>
      </c>
      <c r="BF70" s="128" t="n">
        <f aca="false">X70</f>
        <v>44484</v>
      </c>
      <c r="BG70" s="128" t="n">
        <f aca="false">Y70</f>
        <v>44484</v>
      </c>
      <c r="BH70" s="128" t="e">
        <f aca="false">#REF!</f>
        <v>#REF!</v>
      </c>
      <c r="BI70" s="128" t="n">
        <f aca="false">AA70</f>
        <v>44543</v>
      </c>
      <c r="BJ70" s="129" t="n">
        <f aca="false">BF70-BD70</f>
        <v>105</v>
      </c>
      <c r="BK70" s="129" t="n">
        <f aca="false">BG70-BE70</f>
        <v>105</v>
      </c>
      <c r="BL70" s="129" t="e">
        <f aca="false">BH70-BF70</f>
        <v>#REF!</v>
      </c>
      <c r="BM70" s="129" t="n">
        <f aca="false">BI70-BG70</f>
        <v>59</v>
      </c>
      <c r="BN70" s="129" t="e">
        <f aca="false">BH70-BD70</f>
        <v>#REF!</v>
      </c>
      <c r="BO70" s="129" t="n">
        <f aca="false">BI70-BE70</f>
        <v>164</v>
      </c>
    </row>
    <row r="71" customFormat="false" ht="12.75" hidden="false" customHeight="false" outlineLevel="0" collapsed="false">
      <c r="A71" s="172" t="n">
        <v>2008</v>
      </c>
      <c r="B71" s="173"/>
      <c r="C71" s="117"/>
      <c r="D71" s="135" t="s">
        <v>192</v>
      </c>
      <c r="E71" s="120" t="n">
        <v>44356</v>
      </c>
      <c r="F71" s="120" t="n">
        <v>44356</v>
      </c>
      <c r="G71" s="121" t="n">
        <v>44480</v>
      </c>
      <c r="H71" s="121" t="n">
        <v>44480</v>
      </c>
      <c r="I71" s="120" t="n">
        <v>44539</v>
      </c>
      <c r="J71" s="120" t="n">
        <v>44543</v>
      </c>
      <c r="K71" s="109"/>
      <c r="L71" s="122"/>
      <c r="M71" s="109"/>
      <c r="N71" s="109"/>
      <c r="O71" s="109"/>
      <c r="P71" s="122"/>
      <c r="R71" s="172" t="n">
        <v>4008</v>
      </c>
      <c r="S71" s="173"/>
      <c r="T71" s="117"/>
      <c r="U71" s="175" t="s">
        <v>205</v>
      </c>
      <c r="V71" s="120" t="n">
        <v>44379</v>
      </c>
      <c r="W71" s="120" t="n">
        <v>44379</v>
      </c>
      <c r="X71" s="121" t="n">
        <v>44478</v>
      </c>
      <c r="Y71" s="121" t="n">
        <v>44478</v>
      </c>
      <c r="Z71" s="120" t="n">
        <v>44533</v>
      </c>
      <c r="AA71" s="120" t="n">
        <v>44537</v>
      </c>
      <c r="AB71" s="109"/>
      <c r="AC71" s="122"/>
      <c r="AD71" s="109"/>
      <c r="AE71" s="109"/>
      <c r="AF71" s="109"/>
      <c r="AG71" s="122"/>
      <c r="AM71" s="127" t="n">
        <f aca="false">E71</f>
        <v>44356</v>
      </c>
      <c r="AN71" s="127" t="n">
        <f aca="false">F71</f>
        <v>44356</v>
      </c>
      <c r="AO71" s="127" t="n">
        <f aca="false">G71</f>
        <v>44480</v>
      </c>
      <c r="AP71" s="127" t="n">
        <f aca="false">H71</f>
        <v>44480</v>
      </c>
      <c r="AQ71" s="127" t="n">
        <f aca="false">I71</f>
        <v>44539</v>
      </c>
      <c r="AR71" s="127" t="n">
        <f aca="false">J71</f>
        <v>44543</v>
      </c>
      <c r="AS71" s="129" t="n">
        <f aca="false">AO71-AM71</f>
        <v>124</v>
      </c>
      <c r="AT71" s="129" t="n">
        <f aca="false">AP71-AN71</f>
        <v>124</v>
      </c>
      <c r="AU71" s="129" t="n">
        <f aca="false">AQ71-AO71</f>
        <v>59</v>
      </c>
      <c r="AV71" s="129" t="n">
        <f aca="false">AR71-AP71</f>
        <v>63</v>
      </c>
      <c r="AW71" s="129" t="n">
        <f aca="false">AQ71-AM71</f>
        <v>183</v>
      </c>
      <c r="AX71" s="129" t="n">
        <f aca="false">AR71-AN71</f>
        <v>187</v>
      </c>
      <c r="BD71" s="128" t="n">
        <f aca="false">V71</f>
        <v>44379</v>
      </c>
      <c r="BE71" s="128" t="n">
        <f aca="false">W71</f>
        <v>44379</v>
      </c>
      <c r="BF71" s="128" t="n">
        <f aca="false">X71</f>
        <v>44478</v>
      </c>
      <c r="BG71" s="128" t="n">
        <f aca="false">Y71</f>
        <v>44478</v>
      </c>
      <c r="BH71" s="128" t="e">
        <f aca="false">#REF!</f>
        <v>#REF!</v>
      </c>
      <c r="BI71" s="128" t="n">
        <f aca="false">AA71</f>
        <v>44537</v>
      </c>
      <c r="BJ71" s="129" t="n">
        <f aca="false">BF71-BD71</f>
        <v>99</v>
      </c>
      <c r="BK71" s="129" t="n">
        <f aca="false">BG71-BE71</f>
        <v>99</v>
      </c>
      <c r="BL71" s="129" t="e">
        <f aca="false">BH71-BF71</f>
        <v>#REF!</v>
      </c>
      <c r="BM71" s="129" t="n">
        <f aca="false">BI71-BG71</f>
        <v>59</v>
      </c>
      <c r="BN71" s="129" t="e">
        <f aca="false">BH71-BD71</f>
        <v>#REF!</v>
      </c>
      <c r="BO71" s="129" t="n">
        <f aca="false">BI71-BE71</f>
        <v>158</v>
      </c>
    </row>
    <row r="72" customFormat="false" ht="12.75" hidden="false" customHeight="false" outlineLevel="0" collapsed="false">
      <c r="A72" s="172" t="n">
        <v>2009</v>
      </c>
      <c r="B72" s="173"/>
      <c r="C72" s="117"/>
      <c r="D72" s="135" t="s">
        <v>194</v>
      </c>
      <c r="E72" s="120" t="n">
        <v>44356</v>
      </c>
      <c r="F72" s="120" t="n">
        <v>44356</v>
      </c>
      <c r="G72" s="121" t="n">
        <v>44481</v>
      </c>
      <c r="H72" s="121" t="n">
        <v>44481</v>
      </c>
      <c r="I72" s="120" t="n">
        <v>44540</v>
      </c>
      <c r="J72" s="120" t="n">
        <v>44544</v>
      </c>
      <c r="K72" s="109"/>
      <c r="L72" s="122"/>
      <c r="M72" s="109"/>
      <c r="N72" s="109"/>
      <c r="O72" s="109"/>
      <c r="P72" s="122"/>
      <c r="R72" s="172" t="n">
        <v>4009</v>
      </c>
      <c r="S72" s="173"/>
      <c r="T72" s="117"/>
      <c r="U72" s="175" t="s">
        <v>207</v>
      </c>
      <c r="V72" s="120" t="n">
        <v>44379</v>
      </c>
      <c r="W72" s="120" t="n">
        <v>44379</v>
      </c>
      <c r="X72" s="121" t="n">
        <v>44485</v>
      </c>
      <c r="Y72" s="121" t="n">
        <v>44485</v>
      </c>
      <c r="Z72" s="120" t="n">
        <v>44540</v>
      </c>
      <c r="AA72" s="120" t="n">
        <v>44544</v>
      </c>
      <c r="AB72" s="109"/>
      <c r="AC72" s="122"/>
      <c r="AD72" s="109"/>
      <c r="AE72" s="109"/>
      <c r="AF72" s="109"/>
      <c r="AG72" s="122"/>
      <c r="AM72" s="127" t="n">
        <f aca="false">E72</f>
        <v>44356</v>
      </c>
      <c r="AN72" s="127" t="n">
        <f aca="false">F72</f>
        <v>44356</v>
      </c>
      <c r="AO72" s="127" t="n">
        <f aca="false">G72</f>
        <v>44481</v>
      </c>
      <c r="AP72" s="127" t="n">
        <f aca="false">H72</f>
        <v>44481</v>
      </c>
      <c r="AQ72" s="127" t="n">
        <f aca="false">I72</f>
        <v>44540</v>
      </c>
      <c r="AR72" s="127" t="n">
        <f aca="false">J72</f>
        <v>44544</v>
      </c>
      <c r="AS72" s="129" t="n">
        <f aca="false">AO72-AM72</f>
        <v>125</v>
      </c>
      <c r="AT72" s="129" t="n">
        <f aca="false">AP72-AN72</f>
        <v>125</v>
      </c>
      <c r="AU72" s="129" t="n">
        <f aca="false">AQ72-AO72</f>
        <v>59</v>
      </c>
      <c r="AV72" s="129" t="n">
        <f aca="false">AR72-AP72</f>
        <v>63</v>
      </c>
      <c r="AW72" s="129" t="n">
        <f aca="false">AQ72-AM72</f>
        <v>184</v>
      </c>
      <c r="AX72" s="129" t="n">
        <f aca="false">AR72-AN72</f>
        <v>188</v>
      </c>
      <c r="BD72" s="128" t="n">
        <f aca="false">V72</f>
        <v>44379</v>
      </c>
      <c r="BE72" s="128" t="n">
        <f aca="false">W72</f>
        <v>44379</v>
      </c>
      <c r="BF72" s="128" t="n">
        <f aca="false">X72</f>
        <v>44485</v>
      </c>
      <c r="BG72" s="128" t="n">
        <f aca="false">Y72</f>
        <v>44485</v>
      </c>
      <c r="BH72" s="128" t="e">
        <f aca="false">#REF!</f>
        <v>#REF!</v>
      </c>
      <c r="BI72" s="128" t="n">
        <f aca="false">AA72</f>
        <v>44544</v>
      </c>
      <c r="BJ72" s="129" t="n">
        <f aca="false">BF72-BD72</f>
        <v>106</v>
      </c>
      <c r="BK72" s="129" t="n">
        <f aca="false">BG72-BE72</f>
        <v>106</v>
      </c>
      <c r="BL72" s="129" t="e">
        <f aca="false">BH72-BF72</f>
        <v>#REF!</v>
      </c>
      <c r="BM72" s="129" t="n">
        <f aca="false">BI72-BG72</f>
        <v>59</v>
      </c>
      <c r="BN72" s="129" t="e">
        <f aca="false">BH72-BD72</f>
        <v>#REF!</v>
      </c>
      <c r="BO72" s="129" t="n">
        <f aca="false">BI72-BE72</f>
        <v>165</v>
      </c>
    </row>
    <row r="73" customFormat="false" ht="12.75" hidden="false" customHeight="false" outlineLevel="0" collapsed="false">
      <c r="A73" s="172" t="n">
        <v>2010</v>
      </c>
      <c r="B73" s="173"/>
      <c r="C73" s="117"/>
      <c r="D73" s="135" t="s">
        <v>196</v>
      </c>
      <c r="E73" s="120" t="n">
        <v>44356</v>
      </c>
      <c r="F73" s="120" t="n">
        <v>44356</v>
      </c>
      <c r="G73" s="121" t="n">
        <v>44477</v>
      </c>
      <c r="H73" s="121" t="n">
        <v>44477</v>
      </c>
      <c r="I73" s="120" t="n">
        <v>44536</v>
      </c>
      <c r="J73" s="120" t="n">
        <v>44540</v>
      </c>
      <c r="K73" s="109"/>
      <c r="L73" s="122"/>
      <c r="M73" s="109"/>
      <c r="N73" s="109"/>
      <c r="O73" s="109"/>
      <c r="P73" s="122"/>
      <c r="R73" s="172" t="n">
        <v>4010</v>
      </c>
      <c r="S73" s="173"/>
      <c r="T73" s="117"/>
      <c r="U73" s="175" t="s">
        <v>209</v>
      </c>
      <c r="V73" s="120" t="n">
        <v>44379</v>
      </c>
      <c r="W73" s="120" t="n">
        <v>44379</v>
      </c>
      <c r="X73" s="121" t="n">
        <v>44481</v>
      </c>
      <c r="Y73" s="121" t="n">
        <v>44481</v>
      </c>
      <c r="Z73" s="120" t="n">
        <v>44536</v>
      </c>
      <c r="AA73" s="120" t="n">
        <v>44540</v>
      </c>
      <c r="AB73" s="109"/>
      <c r="AC73" s="122"/>
      <c r="AD73" s="109"/>
      <c r="AE73" s="109"/>
      <c r="AF73" s="109"/>
      <c r="AG73" s="122"/>
      <c r="AM73" s="127" t="n">
        <f aca="false">E73</f>
        <v>44356</v>
      </c>
      <c r="AN73" s="127" t="n">
        <f aca="false">F73</f>
        <v>44356</v>
      </c>
      <c r="AO73" s="127" t="n">
        <f aca="false">G73</f>
        <v>44477</v>
      </c>
      <c r="AP73" s="127" t="n">
        <f aca="false">H73</f>
        <v>44477</v>
      </c>
      <c r="AQ73" s="127" t="n">
        <f aca="false">I73</f>
        <v>44536</v>
      </c>
      <c r="AR73" s="127" t="n">
        <f aca="false">J73</f>
        <v>44540</v>
      </c>
      <c r="AS73" s="129" t="n">
        <f aca="false">AO73-AM73</f>
        <v>121</v>
      </c>
      <c r="AT73" s="129" t="n">
        <f aca="false">AP73-AN73</f>
        <v>121</v>
      </c>
      <c r="AU73" s="129" t="n">
        <f aca="false">AQ73-AO73</f>
        <v>59</v>
      </c>
      <c r="AV73" s="129" t="n">
        <f aca="false">AR73-AP73</f>
        <v>63</v>
      </c>
      <c r="AW73" s="129" t="n">
        <f aca="false">AQ73-AM73</f>
        <v>180</v>
      </c>
      <c r="AX73" s="129" t="n">
        <f aca="false">AR73-AN73</f>
        <v>184</v>
      </c>
      <c r="BD73" s="128" t="n">
        <f aca="false">V73</f>
        <v>44379</v>
      </c>
      <c r="BE73" s="128" t="n">
        <f aca="false">W73</f>
        <v>44379</v>
      </c>
      <c r="BF73" s="128" t="n">
        <f aca="false">X73</f>
        <v>44481</v>
      </c>
      <c r="BG73" s="128" t="n">
        <f aca="false">Y73</f>
        <v>44481</v>
      </c>
      <c r="BH73" s="128" t="e">
        <f aca="false">#REF!</f>
        <v>#REF!</v>
      </c>
      <c r="BI73" s="128" t="n">
        <f aca="false">AA73</f>
        <v>44540</v>
      </c>
      <c r="BJ73" s="129" t="n">
        <f aca="false">BF73-BD73</f>
        <v>102</v>
      </c>
      <c r="BK73" s="129" t="n">
        <f aca="false">BG73-BE73</f>
        <v>102</v>
      </c>
      <c r="BL73" s="129" t="e">
        <f aca="false">BH73-BF73</f>
        <v>#REF!</v>
      </c>
      <c r="BM73" s="129" t="n">
        <f aca="false">BI73-BG73</f>
        <v>59</v>
      </c>
      <c r="BN73" s="129" t="e">
        <f aca="false">BH73-BD73</f>
        <v>#REF!</v>
      </c>
      <c r="BO73" s="129" t="n">
        <f aca="false">BI73-BE73</f>
        <v>161</v>
      </c>
    </row>
    <row r="74" customFormat="false" ht="12.75" hidden="false" customHeight="false" outlineLevel="0" collapsed="false">
      <c r="A74" s="172" t="n">
        <v>2011</v>
      </c>
      <c r="B74" s="173"/>
      <c r="C74" s="117"/>
      <c r="D74" s="135" t="s">
        <v>198</v>
      </c>
      <c r="E74" s="120" t="n">
        <v>44356</v>
      </c>
      <c r="F74" s="120" t="n">
        <v>44356</v>
      </c>
      <c r="G74" s="121" t="n">
        <v>44481</v>
      </c>
      <c r="H74" s="121" t="n">
        <v>44481</v>
      </c>
      <c r="I74" s="120" t="n">
        <v>44540</v>
      </c>
      <c r="J74" s="120" t="n">
        <v>44544</v>
      </c>
      <c r="K74" s="109"/>
      <c r="L74" s="122"/>
      <c r="M74" s="109"/>
      <c r="N74" s="109"/>
      <c r="O74" s="109"/>
      <c r="P74" s="122"/>
      <c r="R74" s="172" t="n">
        <v>4011</v>
      </c>
      <c r="S74" s="173"/>
      <c r="T74" s="117"/>
      <c r="U74" s="175" t="s">
        <v>211</v>
      </c>
      <c r="V74" s="120" t="n">
        <v>44379</v>
      </c>
      <c r="W74" s="120" t="n">
        <v>44379</v>
      </c>
      <c r="X74" s="121" t="n">
        <v>44479</v>
      </c>
      <c r="Y74" s="121" t="n">
        <v>44479</v>
      </c>
      <c r="Z74" s="120" t="n">
        <v>44534</v>
      </c>
      <c r="AA74" s="120" t="n">
        <v>44538</v>
      </c>
      <c r="AB74" s="109"/>
      <c r="AC74" s="122"/>
      <c r="AD74" s="109"/>
      <c r="AE74" s="109"/>
      <c r="AF74" s="109"/>
      <c r="AG74" s="122"/>
      <c r="AM74" s="127" t="n">
        <f aca="false">E74</f>
        <v>44356</v>
      </c>
      <c r="AN74" s="127" t="n">
        <f aca="false">F74</f>
        <v>44356</v>
      </c>
      <c r="AO74" s="127" t="n">
        <f aca="false">G74</f>
        <v>44481</v>
      </c>
      <c r="AP74" s="127" t="n">
        <f aca="false">H74</f>
        <v>44481</v>
      </c>
      <c r="AQ74" s="127" t="n">
        <f aca="false">I74</f>
        <v>44540</v>
      </c>
      <c r="AR74" s="127" t="n">
        <f aca="false">J74</f>
        <v>44544</v>
      </c>
      <c r="AS74" s="129" t="n">
        <f aca="false">AO74-AM74</f>
        <v>125</v>
      </c>
      <c r="AT74" s="129" t="n">
        <f aca="false">AP74-AN74</f>
        <v>125</v>
      </c>
      <c r="AU74" s="129" t="n">
        <f aca="false">AQ74-AO74</f>
        <v>59</v>
      </c>
      <c r="AV74" s="129" t="n">
        <f aca="false">AR74-AP74</f>
        <v>63</v>
      </c>
      <c r="AW74" s="129" t="n">
        <f aca="false">AQ74-AM74</f>
        <v>184</v>
      </c>
      <c r="AX74" s="129" t="n">
        <f aca="false">AR74-AN74</f>
        <v>188</v>
      </c>
      <c r="BD74" s="128" t="n">
        <f aca="false">V74</f>
        <v>44379</v>
      </c>
      <c r="BE74" s="128" t="n">
        <f aca="false">W74</f>
        <v>44379</v>
      </c>
      <c r="BF74" s="128" t="n">
        <f aca="false">X74</f>
        <v>44479</v>
      </c>
      <c r="BG74" s="128" t="n">
        <f aca="false">Y74</f>
        <v>44479</v>
      </c>
      <c r="BH74" s="128" t="e">
        <f aca="false">#REF!</f>
        <v>#REF!</v>
      </c>
      <c r="BI74" s="128" t="n">
        <f aca="false">AA74</f>
        <v>44538</v>
      </c>
      <c r="BJ74" s="129" t="n">
        <f aca="false">BF74-BD74</f>
        <v>100</v>
      </c>
      <c r="BK74" s="129" t="n">
        <f aca="false">BG74-BE74</f>
        <v>100</v>
      </c>
      <c r="BL74" s="129" t="e">
        <f aca="false">BH74-BF74</f>
        <v>#REF!</v>
      </c>
      <c r="BM74" s="129" t="n">
        <f aca="false">BI74-BG74</f>
        <v>59</v>
      </c>
      <c r="BN74" s="129" t="e">
        <f aca="false">BH74-BD74</f>
        <v>#REF!</v>
      </c>
      <c r="BO74" s="129" t="n">
        <f aca="false">BI74-BE74</f>
        <v>159</v>
      </c>
    </row>
    <row r="75" customFormat="false" ht="13.5" hidden="false" customHeight="false" outlineLevel="0" collapsed="false">
      <c r="A75" s="172" t="n">
        <v>2012</v>
      </c>
      <c r="B75" s="173"/>
      <c r="C75" s="117"/>
      <c r="D75" s="10" t="s">
        <v>202</v>
      </c>
      <c r="E75" s="120" t="n">
        <v>44356</v>
      </c>
      <c r="F75" s="120" t="n">
        <v>44356</v>
      </c>
      <c r="G75" s="121" t="n">
        <v>44480</v>
      </c>
      <c r="H75" s="121" t="n">
        <v>44480</v>
      </c>
      <c r="I75" s="120" t="n">
        <v>44539</v>
      </c>
      <c r="J75" s="120" t="n">
        <v>44543</v>
      </c>
      <c r="K75" s="109"/>
      <c r="L75" s="122"/>
      <c r="M75" s="109"/>
      <c r="N75" s="109"/>
      <c r="O75" s="109"/>
      <c r="P75" s="122"/>
      <c r="R75" s="172" t="n">
        <v>4012</v>
      </c>
      <c r="S75" s="173"/>
      <c r="T75" s="117"/>
      <c r="U75" s="175" t="s">
        <v>213</v>
      </c>
      <c r="V75" s="120" t="n">
        <v>44379</v>
      </c>
      <c r="W75" s="120" t="n">
        <v>44379</v>
      </c>
      <c r="X75" s="121" t="n">
        <v>44482</v>
      </c>
      <c r="Y75" s="121" t="n">
        <v>44482</v>
      </c>
      <c r="Z75" s="120" t="n">
        <v>44537</v>
      </c>
      <c r="AA75" s="120" t="n">
        <v>44541</v>
      </c>
      <c r="AB75" s="109"/>
      <c r="AC75" s="122"/>
      <c r="AD75" s="109"/>
      <c r="AE75" s="109"/>
      <c r="AF75" s="109"/>
      <c r="AG75" s="122"/>
      <c r="AM75" s="127" t="n">
        <f aca="false">E75</f>
        <v>44356</v>
      </c>
      <c r="AN75" s="127" t="n">
        <f aca="false">F75</f>
        <v>44356</v>
      </c>
      <c r="AO75" s="127" t="n">
        <f aca="false">G75</f>
        <v>44480</v>
      </c>
      <c r="AP75" s="127" t="n">
        <f aca="false">H75</f>
        <v>44480</v>
      </c>
      <c r="AQ75" s="127" t="n">
        <f aca="false">I75</f>
        <v>44539</v>
      </c>
      <c r="AR75" s="127" t="n">
        <f aca="false">J75</f>
        <v>44543</v>
      </c>
      <c r="AS75" s="129" t="n">
        <f aca="false">AO75-AM75</f>
        <v>124</v>
      </c>
      <c r="AT75" s="129" t="n">
        <f aca="false">AP75-AN75</f>
        <v>124</v>
      </c>
      <c r="AU75" s="129" t="n">
        <f aca="false">AQ75-AO75</f>
        <v>59</v>
      </c>
      <c r="AV75" s="129" t="n">
        <f aca="false">AR75-AP75</f>
        <v>63</v>
      </c>
      <c r="AW75" s="129" t="n">
        <f aca="false">AQ75-AM75</f>
        <v>183</v>
      </c>
      <c r="AX75" s="129" t="n">
        <f aca="false">AR75-AN75</f>
        <v>187</v>
      </c>
      <c r="BD75" s="128" t="n">
        <f aca="false">V75</f>
        <v>44379</v>
      </c>
      <c r="BE75" s="128" t="n">
        <f aca="false">W75</f>
        <v>44379</v>
      </c>
      <c r="BF75" s="128" t="n">
        <f aca="false">X75</f>
        <v>44482</v>
      </c>
      <c r="BG75" s="128" t="n">
        <f aca="false">Y75</f>
        <v>44482</v>
      </c>
      <c r="BH75" s="128" t="e">
        <f aca="false">#REF!</f>
        <v>#REF!</v>
      </c>
      <c r="BI75" s="128" t="n">
        <f aca="false">AA75</f>
        <v>44541</v>
      </c>
      <c r="BJ75" s="129" t="n">
        <f aca="false">BF75-BD75</f>
        <v>103</v>
      </c>
      <c r="BK75" s="129" t="n">
        <f aca="false">BG75-BE75</f>
        <v>103</v>
      </c>
      <c r="BL75" s="129" t="e">
        <f aca="false">BH75-BF75</f>
        <v>#REF!</v>
      </c>
      <c r="BM75" s="129" t="n">
        <f aca="false">BI75-BG75</f>
        <v>59</v>
      </c>
      <c r="BN75" s="129" t="e">
        <f aca="false">BH75-BD75</f>
        <v>#REF!</v>
      </c>
      <c r="BO75" s="129" t="n">
        <f aca="false">BI75-BE75</f>
        <v>162</v>
      </c>
    </row>
    <row r="76" customFormat="false" ht="12.75" hidden="false" customHeight="false" outlineLevel="0" collapsed="false">
      <c r="A76" s="172" t="n">
        <v>2013</v>
      </c>
      <c r="B76" s="173"/>
      <c r="C76" s="117"/>
      <c r="D76" s="152" t="s">
        <v>204</v>
      </c>
      <c r="E76" s="120" t="n">
        <v>44356</v>
      </c>
      <c r="F76" s="120" t="n">
        <v>44356</v>
      </c>
      <c r="G76" s="121" t="n">
        <v>44481</v>
      </c>
      <c r="H76" s="121" t="n">
        <v>44481</v>
      </c>
      <c r="I76" s="120" t="n">
        <v>44540</v>
      </c>
      <c r="J76" s="120" t="n">
        <v>44544</v>
      </c>
      <c r="K76" s="109"/>
      <c r="L76" s="122"/>
      <c r="M76" s="109"/>
      <c r="N76" s="109"/>
      <c r="O76" s="109"/>
      <c r="P76" s="122"/>
      <c r="R76" s="172" t="n">
        <v>4013</v>
      </c>
      <c r="S76" s="173"/>
      <c r="T76" s="117"/>
      <c r="U76" s="175" t="s">
        <v>215</v>
      </c>
      <c r="V76" s="120" t="n">
        <v>44379</v>
      </c>
      <c r="W76" s="120" t="n">
        <v>44379</v>
      </c>
      <c r="X76" s="121" t="n">
        <v>44481</v>
      </c>
      <c r="Y76" s="121" t="n">
        <v>44481</v>
      </c>
      <c r="Z76" s="120" t="n">
        <v>44536</v>
      </c>
      <c r="AA76" s="120" t="n">
        <v>44540</v>
      </c>
      <c r="AB76" s="109"/>
      <c r="AC76" s="122"/>
      <c r="AD76" s="109"/>
      <c r="AE76" s="109"/>
      <c r="AF76" s="109"/>
      <c r="AG76" s="122"/>
      <c r="AM76" s="127" t="n">
        <f aca="false">E76</f>
        <v>44356</v>
      </c>
      <c r="AN76" s="127" t="n">
        <f aca="false">F76</f>
        <v>44356</v>
      </c>
      <c r="AO76" s="127" t="n">
        <f aca="false">G76</f>
        <v>44481</v>
      </c>
      <c r="AP76" s="127" t="n">
        <f aca="false">H76</f>
        <v>44481</v>
      </c>
      <c r="AQ76" s="127" t="n">
        <f aca="false">I76</f>
        <v>44540</v>
      </c>
      <c r="AR76" s="127" t="n">
        <f aca="false">J76</f>
        <v>44544</v>
      </c>
      <c r="AS76" s="129" t="n">
        <f aca="false">AO76-AM76</f>
        <v>125</v>
      </c>
      <c r="AT76" s="129" t="n">
        <f aca="false">AP76-AN76</f>
        <v>125</v>
      </c>
      <c r="AU76" s="129" t="n">
        <f aca="false">AQ76-AO76</f>
        <v>59</v>
      </c>
      <c r="AV76" s="129" t="n">
        <f aca="false">AR76-AP76</f>
        <v>63</v>
      </c>
      <c r="AW76" s="129" t="n">
        <f aca="false">AQ76-AM76</f>
        <v>184</v>
      </c>
      <c r="AX76" s="129" t="n">
        <f aca="false">AR76-AN76</f>
        <v>188</v>
      </c>
      <c r="BD76" s="128" t="n">
        <f aca="false">V76</f>
        <v>44379</v>
      </c>
      <c r="BE76" s="128" t="n">
        <f aca="false">W76</f>
        <v>44379</v>
      </c>
      <c r="BF76" s="128" t="n">
        <f aca="false">X76</f>
        <v>44481</v>
      </c>
      <c r="BG76" s="128" t="n">
        <f aca="false">Y76</f>
        <v>44481</v>
      </c>
      <c r="BH76" s="128" t="e">
        <f aca="false">#REF!</f>
        <v>#REF!</v>
      </c>
      <c r="BI76" s="128" t="n">
        <f aca="false">AA76</f>
        <v>44540</v>
      </c>
      <c r="BJ76" s="129" t="n">
        <f aca="false">BF76-BD76</f>
        <v>102</v>
      </c>
      <c r="BK76" s="129" t="n">
        <f aca="false">BG76-BE76</f>
        <v>102</v>
      </c>
      <c r="BL76" s="129" t="e">
        <f aca="false">BH76-BF76</f>
        <v>#REF!</v>
      </c>
      <c r="BM76" s="129" t="n">
        <f aca="false">BI76-BG76</f>
        <v>59</v>
      </c>
      <c r="BN76" s="129" t="e">
        <f aca="false">BH76-BD76</f>
        <v>#REF!</v>
      </c>
      <c r="BO76" s="129" t="n">
        <f aca="false">BI76-BE76</f>
        <v>161</v>
      </c>
    </row>
    <row r="77" customFormat="false" ht="12.75" hidden="false" customHeight="false" outlineLevel="0" collapsed="false">
      <c r="A77" s="172" t="n">
        <v>2014</v>
      </c>
      <c r="B77" s="173"/>
      <c r="C77" s="117"/>
      <c r="D77" s="152" t="s">
        <v>206</v>
      </c>
      <c r="E77" s="120" t="n">
        <v>44356</v>
      </c>
      <c r="F77" s="120" t="n">
        <v>44356</v>
      </c>
      <c r="G77" s="121" t="n">
        <v>44476</v>
      </c>
      <c r="H77" s="121" t="n">
        <v>44476</v>
      </c>
      <c r="I77" s="120" t="n">
        <v>44535</v>
      </c>
      <c r="J77" s="120" t="n">
        <v>44539</v>
      </c>
      <c r="K77" s="109"/>
      <c r="L77" s="122"/>
      <c r="M77" s="109"/>
      <c r="N77" s="109"/>
      <c r="O77" s="109"/>
      <c r="P77" s="122"/>
      <c r="R77" s="172" t="n">
        <v>4014</v>
      </c>
      <c r="S77" s="173"/>
      <c r="T77" s="117"/>
      <c r="U77" s="175" t="s">
        <v>217</v>
      </c>
      <c r="V77" s="120" t="n">
        <v>44379</v>
      </c>
      <c r="W77" s="120" t="n">
        <v>44379</v>
      </c>
      <c r="X77" s="121" t="n">
        <v>44484</v>
      </c>
      <c r="Y77" s="121" t="n">
        <v>44484</v>
      </c>
      <c r="Z77" s="120" t="n">
        <v>44539</v>
      </c>
      <c r="AA77" s="120" t="n">
        <v>44543</v>
      </c>
      <c r="AB77" s="109"/>
      <c r="AC77" s="122"/>
      <c r="AD77" s="109"/>
      <c r="AE77" s="109"/>
      <c r="AF77" s="109"/>
      <c r="AG77" s="122"/>
      <c r="AM77" s="127" t="n">
        <f aca="false">E77</f>
        <v>44356</v>
      </c>
      <c r="AN77" s="127" t="n">
        <f aca="false">F77</f>
        <v>44356</v>
      </c>
      <c r="AO77" s="127" t="n">
        <f aca="false">G77</f>
        <v>44476</v>
      </c>
      <c r="AP77" s="127" t="n">
        <f aca="false">H77</f>
        <v>44476</v>
      </c>
      <c r="AQ77" s="127" t="n">
        <f aca="false">I77</f>
        <v>44535</v>
      </c>
      <c r="AR77" s="127" t="n">
        <f aca="false">J77</f>
        <v>44539</v>
      </c>
      <c r="AS77" s="129" t="n">
        <f aca="false">AO77-AM77</f>
        <v>120</v>
      </c>
      <c r="AT77" s="129" t="n">
        <f aca="false">AP77-AN77</f>
        <v>120</v>
      </c>
      <c r="AU77" s="129" t="n">
        <f aca="false">AQ77-AO77</f>
        <v>59</v>
      </c>
      <c r="AV77" s="129" t="n">
        <f aca="false">AR77-AP77</f>
        <v>63</v>
      </c>
      <c r="AW77" s="129" t="n">
        <f aca="false">AQ77-AM77</f>
        <v>179</v>
      </c>
      <c r="AX77" s="129" t="n">
        <f aca="false">AR77-AN77</f>
        <v>183</v>
      </c>
      <c r="BD77" s="128" t="n">
        <f aca="false">V77</f>
        <v>44379</v>
      </c>
      <c r="BE77" s="128" t="n">
        <f aca="false">W77</f>
        <v>44379</v>
      </c>
      <c r="BF77" s="128" t="n">
        <f aca="false">X77</f>
        <v>44484</v>
      </c>
      <c r="BG77" s="128" t="n">
        <f aca="false">Y77</f>
        <v>44484</v>
      </c>
      <c r="BH77" s="128" t="e">
        <f aca="false">#REF!</f>
        <v>#REF!</v>
      </c>
      <c r="BI77" s="128" t="n">
        <f aca="false">AA77</f>
        <v>44543</v>
      </c>
      <c r="BJ77" s="129" t="n">
        <f aca="false">BF77-BD77</f>
        <v>105</v>
      </c>
      <c r="BK77" s="129" t="n">
        <f aca="false">BG77-BE77</f>
        <v>105</v>
      </c>
      <c r="BL77" s="129" t="e">
        <f aca="false">BH77-BF77</f>
        <v>#REF!</v>
      </c>
      <c r="BM77" s="129" t="n">
        <f aca="false">BI77-BG77</f>
        <v>59</v>
      </c>
      <c r="BN77" s="129" t="e">
        <f aca="false">BH77-BD77</f>
        <v>#REF!</v>
      </c>
      <c r="BO77" s="129" t="n">
        <f aca="false">BI77-BE77</f>
        <v>164</v>
      </c>
    </row>
    <row r="78" customFormat="false" ht="12.75" hidden="false" customHeight="false" outlineLevel="0" collapsed="false">
      <c r="A78" s="172" t="n">
        <v>2015</v>
      </c>
      <c r="B78" s="173"/>
      <c r="C78" s="117"/>
      <c r="D78" s="152" t="s">
        <v>208</v>
      </c>
      <c r="E78" s="120" t="n">
        <v>44356</v>
      </c>
      <c r="F78" s="120" t="n">
        <v>44356</v>
      </c>
      <c r="G78" s="121" t="n">
        <v>44479</v>
      </c>
      <c r="H78" s="121" t="n">
        <v>44479</v>
      </c>
      <c r="I78" s="120" t="n">
        <v>44538</v>
      </c>
      <c r="J78" s="120" t="n">
        <v>44542</v>
      </c>
      <c r="K78" s="109"/>
      <c r="L78" s="122"/>
      <c r="M78" s="109"/>
      <c r="N78" s="109"/>
      <c r="O78" s="109"/>
      <c r="P78" s="122"/>
      <c r="R78" s="172" t="n">
        <v>4015</v>
      </c>
      <c r="S78" s="173"/>
      <c r="T78" s="117"/>
      <c r="U78" s="175" t="s">
        <v>219</v>
      </c>
      <c r="V78" s="120" t="n">
        <v>44379</v>
      </c>
      <c r="W78" s="120" t="n">
        <v>44379</v>
      </c>
      <c r="X78" s="121" t="n">
        <v>44482</v>
      </c>
      <c r="Y78" s="121" t="n">
        <v>44482</v>
      </c>
      <c r="Z78" s="120" t="n">
        <v>44537</v>
      </c>
      <c r="AA78" s="120" t="n">
        <v>44541</v>
      </c>
      <c r="AB78" s="109"/>
      <c r="AC78" s="122"/>
      <c r="AD78" s="109"/>
      <c r="AE78" s="109"/>
      <c r="AF78" s="109"/>
      <c r="AG78" s="122"/>
      <c r="AM78" s="127" t="n">
        <f aca="false">E78</f>
        <v>44356</v>
      </c>
      <c r="AN78" s="127" t="n">
        <f aca="false">F78</f>
        <v>44356</v>
      </c>
      <c r="AO78" s="127" t="n">
        <f aca="false">G78</f>
        <v>44479</v>
      </c>
      <c r="AP78" s="127" t="n">
        <f aca="false">H78</f>
        <v>44479</v>
      </c>
      <c r="AQ78" s="127" t="n">
        <f aca="false">I78</f>
        <v>44538</v>
      </c>
      <c r="AR78" s="127" t="n">
        <f aca="false">J78</f>
        <v>44542</v>
      </c>
      <c r="AS78" s="129" t="n">
        <f aca="false">AO78-AM78</f>
        <v>123</v>
      </c>
      <c r="AT78" s="129" t="n">
        <f aca="false">AP78-AN78</f>
        <v>123</v>
      </c>
      <c r="AU78" s="129" t="n">
        <f aca="false">AQ78-AO78</f>
        <v>59</v>
      </c>
      <c r="AV78" s="129" t="n">
        <f aca="false">AR78-AP78</f>
        <v>63</v>
      </c>
      <c r="AW78" s="129" t="n">
        <f aca="false">AQ78-AM78</f>
        <v>182</v>
      </c>
      <c r="AX78" s="129" t="n">
        <f aca="false">AR78-AN78</f>
        <v>186</v>
      </c>
      <c r="BD78" s="128" t="n">
        <f aca="false">V78</f>
        <v>44379</v>
      </c>
      <c r="BE78" s="128" t="n">
        <f aca="false">W78</f>
        <v>44379</v>
      </c>
      <c r="BF78" s="128" t="n">
        <f aca="false">X78</f>
        <v>44482</v>
      </c>
      <c r="BG78" s="128" t="n">
        <f aca="false">Y78</f>
        <v>44482</v>
      </c>
      <c r="BH78" s="128" t="e">
        <f aca="false">#REF!</f>
        <v>#REF!</v>
      </c>
      <c r="BI78" s="128" t="n">
        <f aca="false">AA78</f>
        <v>44541</v>
      </c>
      <c r="BJ78" s="129" t="n">
        <f aca="false">BF78-BD78</f>
        <v>103</v>
      </c>
      <c r="BK78" s="129" t="n">
        <f aca="false">BG78-BE78</f>
        <v>103</v>
      </c>
      <c r="BL78" s="129" t="e">
        <f aca="false">BH78-BF78</f>
        <v>#REF!</v>
      </c>
      <c r="BM78" s="129" t="n">
        <f aca="false">BI78-BG78</f>
        <v>59</v>
      </c>
      <c r="BN78" s="129" t="e">
        <f aca="false">BH78-BD78</f>
        <v>#REF!</v>
      </c>
      <c r="BO78" s="129" t="n">
        <f aca="false">BI78-BE78</f>
        <v>162</v>
      </c>
    </row>
    <row r="79" customFormat="false" ht="12.75" hidden="false" customHeight="false" outlineLevel="0" collapsed="false">
      <c r="A79" s="172" t="n">
        <v>2016</v>
      </c>
      <c r="B79" s="173"/>
      <c r="C79" s="117"/>
      <c r="D79" s="152" t="s">
        <v>210</v>
      </c>
      <c r="E79" s="120" t="n">
        <v>44356</v>
      </c>
      <c r="F79" s="120" t="n">
        <v>44356</v>
      </c>
      <c r="G79" s="121" t="n">
        <v>44489</v>
      </c>
      <c r="H79" s="121" t="n">
        <v>44489</v>
      </c>
      <c r="I79" s="120" t="n">
        <v>44548</v>
      </c>
      <c r="J79" s="120" t="n">
        <v>44552</v>
      </c>
      <c r="K79" s="109"/>
      <c r="L79" s="122"/>
      <c r="M79" s="109"/>
      <c r="N79" s="109"/>
      <c r="O79" s="109"/>
      <c r="P79" s="122"/>
      <c r="R79" s="172" t="n">
        <v>4016</v>
      </c>
      <c r="S79" s="173"/>
      <c r="T79" s="117"/>
      <c r="U79" s="175" t="s">
        <v>221</v>
      </c>
      <c r="V79" s="120" t="n">
        <v>44379</v>
      </c>
      <c r="W79" s="120" t="n">
        <v>44379</v>
      </c>
      <c r="X79" s="121" t="n">
        <v>44479</v>
      </c>
      <c r="Y79" s="121" t="n">
        <v>44479</v>
      </c>
      <c r="Z79" s="120" t="n">
        <v>44534</v>
      </c>
      <c r="AA79" s="120" t="n">
        <v>44538</v>
      </c>
      <c r="AB79" s="109"/>
      <c r="AC79" s="122"/>
      <c r="AD79" s="109"/>
      <c r="AE79" s="109"/>
      <c r="AF79" s="109"/>
      <c r="AG79" s="122"/>
      <c r="AM79" s="127" t="n">
        <f aca="false">E79</f>
        <v>44356</v>
      </c>
      <c r="AN79" s="127" t="n">
        <f aca="false">F79</f>
        <v>44356</v>
      </c>
      <c r="AO79" s="127" t="n">
        <f aca="false">G79</f>
        <v>44489</v>
      </c>
      <c r="AP79" s="127" t="n">
        <f aca="false">H79</f>
        <v>44489</v>
      </c>
      <c r="AQ79" s="127" t="n">
        <f aca="false">I79</f>
        <v>44548</v>
      </c>
      <c r="AR79" s="127" t="n">
        <f aca="false">J79</f>
        <v>44552</v>
      </c>
      <c r="AS79" s="129" t="n">
        <f aca="false">AO79-AM79</f>
        <v>133</v>
      </c>
      <c r="AT79" s="129" t="n">
        <f aca="false">AP79-AN79</f>
        <v>133</v>
      </c>
      <c r="AU79" s="129" t="n">
        <f aca="false">AQ79-AO79</f>
        <v>59</v>
      </c>
      <c r="AV79" s="129" t="n">
        <f aca="false">AR79-AP79</f>
        <v>63</v>
      </c>
      <c r="AW79" s="129" t="n">
        <f aca="false">AQ79-AM79</f>
        <v>192</v>
      </c>
      <c r="AX79" s="129" t="n">
        <f aca="false">AR79-AN79</f>
        <v>196</v>
      </c>
      <c r="BD79" s="128" t="n">
        <f aca="false">V79</f>
        <v>44379</v>
      </c>
      <c r="BE79" s="128" t="n">
        <f aca="false">W79</f>
        <v>44379</v>
      </c>
      <c r="BF79" s="128" t="n">
        <f aca="false">X79</f>
        <v>44479</v>
      </c>
      <c r="BG79" s="128" t="n">
        <f aca="false">Y79</f>
        <v>44479</v>
      </c>
      <c r="BH79" s="128" t="e">
        <f aca="false">#REF!</f>
        <v>#REF!</v>
      </c>
      <c r="BI79" s="128" t="n">
        <f aca="false">AA79</f>
        <v>44538</v>
      </c>
      <c r="BJ79" s="129" t="n">
        <f aca="false">BF79-BD79</f>
        <v>100</v>
      </c>
      <c r="BK79" s="129" t="n">
        <f aca="false">BG79-BE79</f>
        <v>100</v>
      </c>
      <c r="BL79" s="129" t="e">
        <f aca="false">BH79-BF79</f>
        <v>#REF!</v>
      </c>
      <c r="BM79" s="129" t="n">
        <f aca="false">BI79-BG79</f>
        <v>59</v>
      </c>
      <c r="BN79" s="129" t="e">
        <f aca="false">BH79-BD79</f>
        <v>#REF!</v>
      </c>
      <c r="BO79" s="129" t="n">
        <f aca="false">BI79-BE79</f>
        <v>159</v>
      </c>
    </row>
    <row r="80" customFormat="false" ht="12.75" hidden="false" customHeight="false" outlineLevel="0" collapsed="false">
      <c r="A80" s="172" t="n">
        <v>2017</v>
      </c>
      <c r="B80" s="173"/>
      <c r="C80" s="117"/>
      <c r="D80" s="152" t="s">
        <v>261</v>
      </c>
      <c r="E80" s="120" t="n">
        <v>44356</v>
      </c>
      <c r="F80" s="120" t="n">
        <v>44356</v>
      </c>
      <c r="G80" s="121" t="n">
        <v>44478</v>
      </c>
      <c r="H80" s="121" t="n">
        <v>44478</v>
      </c>
      <c r="I80" s="120" t="n">
        <v>44537</v>
      </c>
      <c r="J80" s="120" t="n">
        <v>44541</v>
      </c>
      <c r="K80" s="109"/>
      <c r="L80" s="122"/>
      <c r="M80" s="109"/>
      <c r="N80" s="109"/>
      <c r="O80" s="109"/>
      <c r="P80" s="122"/>
      <c r="R80" s="172" t="n">
        <v>4017</v>
      </c>
      <c r="S80" s="173"/>
      <c r="T80" s="117"/>
      <c r="U80" s="175" t="s">
        <v>223</v>
      </c>
      <c r="V80" s="120" t="n">
        <v>44379</v>
      </c>
      <c r="W80" s="120" t="n">
        <v>44379</v>
      </c>
      <c r="X80" s="121" t="n">
        <v>44489</v>
      </c>
      <c r="Y80" s="121" t="n">
        <v>44489</v>
      </c>
      <c r="Z80" s="120" t="n">
        <v>44544</v>
      </c>
      <c r="AA80" s="120" t="n">
        <v>44548</v>
      </c>
      <c r="AB80" s="109"/>
      <c r="AC80" s="122"/>
      <c r="AD80" s="109"/>
      <c r="AE80" s="109"/>
      <c r="AF80" s="109"/>
      <c r="AG80" s="122"/>
      <c r="AM80" s="127" t="n">
        <f aca="false">E80</f>
        <v>44356</v>
      </c>
      <c r="AN80" s="127" t="n">
        <f aca="false">F80</f>
        <v>44356</v>
      </c>
      <c r="AO80" s="127" t="n">
        <f aca="false">G80</f>
        <v>44478</v>
      </c>
      <c r="AP80" s="127" t="n">
        <f aca="false">H80</f>
        <v>44478</v>
      </c>
      <c r="AQ80" s="127" t="n">
        <f aca="false">I80</f>
        <v>44537</v>
      </c>
      <c r="AR80" s="127" t="n">
        <f aca="false">J80</f>
        <v>44541</v>
      </c>
      <c r="AS80" s="129" t="n">
        <f aca="false">AO80-AM80</f>
        <v>122</v>
      </c>
      <c r="AT80" s="129" t="n">
        <f aca="false">AP80-AN80</f>
        <v>122</v>
      </c>
      <c r="AU80" s="129" t="n">
        <f aca="false">AQ80-AO80</f>
        <v>59</v>
      </c>
      <c r="AV80" s="129" t="n">
        <f aca="false">AR80-AP80</f>
        <v>63</v>
      </c>
      <c r="AW80" s="129" t="n">
        <f aca="false">AQ80-AM80</f>
        <v>181</v>
      </c>
      <c r="AX80" s="129" t="n">
        <f aca="false">AR80-AN80</f>
        <v>185</v>
      </c>
      <c r="BD80" s="128" t="n">
        <f aca="false">V80</f>
        <v>44379</v>
      </c>
      <c r="BE80" s="128" t="n">
        <f aca="false">W80</f>
        <v>44379</v>
      </c>
      <c r="BF80" s="128" t="n">
        <f aca="false">X80</f>
        <v>44489</v>
      </c>
      <c r="BG80" s="128" t="n">
        <f aca="false">Y80</f>
        <v>44489</v>
      </c>
      <c r="BH80" s="128" t="e">
        <f aca="false">#REF!</f>
        <v>#REF!</v>
      </c>
      <c r="BI80" s="128" t="n">
        <f aca="false">AA80</f>
        <v>44548</v>
      </c>
      <c r="BJ80" s="129" t="n">
        <f aca="false">BF80-BD80</f>
        <v>110</v>
      </c>
      <c r="BK80" s="129" t="n">
        <f aca="false">BG80-BE80</f>
        <v>110</v>
      </c>
      <c r="BL80" s="129" t="e">
        <f aca="false">BH80-BF80</f>
        <v>#REF!</v>
      </c>
      <c r="BM80" s="129" t="n">
        <f aca="false">BI80-BG80</f>
        <v>59</v>
      </c>
      <c r="BN80" s="129" t="e">
        <f aca="false">BH80-BD80</f>
        <v>#REF!</v>
      </c>
      <c r="BO80" s="129" t="n">
        <f aca="false">BI80-BE80</f>
        <v>169</v>
      </c>
    </row>
    <row r="81" customFormat="false" ht="12.75" hidden="false" customHeight="false" outlineLevel="0" collapsed="false">
      <c r="A81" s="172" t="n">
        <v>2018</v>
      </c>
      <c r="B81" s="173"/>
      <c r="C81" s="117"/>
      <c r="D81" s="152" t="s">
        <v>212</v>
      </c>
      <c r="E81" s="120" t="n">
        <v>44356</v>
      </c>
      <c r="F81" s="120" t="n">
        <v>44356</v>
      </c>
      <c r="G81" s="121" t="n">
        <v>44478</v>
      </c>
      <c r="H81" s="121" t="n">
        <v>44478</v>
      </c>
      <c r="I81" s="120" t="n">
        <v>44537</v>
      </c>
      <c r="J81" s="120" t="n">
        <v>44541</v>
      </c>
      <c r="K81" s="109"/>
      <c r="L81" s="122"/>
      <c r="M81" s="109"/>
      <c r="N81" s="109"/>
      <c r="O81" s="109"/>
      <c r="P81" s="122"/>
      <c r="R81" s="172" t="n">
        <v>4018</v>
      </c>
      <c r="S81" s="173"/>
      <c r="T81" s="117"/>
      <c r="U81" s="175" t="s">
        <v>224</v>
      </c>
      <c r="V81" s="120" t="n">
        <v>44379</v>
      </c>
      <c r="W81" s="120" t="n">
        <v>44379</v>
      </c>
      <c r="X81" s="121" t="n">
        <v>44480</v>
      </c>
      <c r="Y81" s="121" t="n">
        <v>44480</v>
      </c>
      <c r="Z81" s="120" t="n">
        <v>44535</v>
      </c>
      <c r="AA81" s="120" t="n">
        <v>44539</v>
      </c>
      <c r="AB81" s="109"/>
      <c r="AC81" s="122"/>
      <c r="AD81" s="109"/>
      <c r="AE81" s="109"/>
      <c r="AF81" s="109"/>
      <c r="AG81" s="122"/>
      <c r="AM81" s="127" t="n">
        <f aca="false">E81</f>
        <v>44356</v>
      </c>
      <c r="AN81" s="127" t="n">
        <f aca="false">F81</f>
        <v>44356</v>
      </c>
      <c r="AO81" s="127" t="n">
        <f aca="false">G81</f>
        <v>44478</v>
      </c>
      <c r="AP81" s="127" t="n">
        <f aca="false">H81</f>
        <v>44478</v>
      </c>
      <c r="AQ81" s="127" t="n">
        <f aca="false">I81</f>
        <v>44537</v>
      </c>
      <c r="AR81" s="127" t="n">
        <f aca="false">J81</f>
        <v>44541</v>
      </c>
      <c r="AS81" s="129" t="n">
        <f aca="false">AO81-AM81</f>
        <v>122</v>
      </c>
      <c r="AT81" s="129" t="n">
        <f aca="false">AP81-AN81</f>
        <v>122</v>
      </c>
      <c r="AU81" s="129" t="n">
        <f aca="false">AQ81-AO81</f>
        <v>59</v>
      </c>
      <c r="AV81" s="129" t="n">
        <f aca="false">AR81-AP81</f>
        <v>63</v>
      </c>
      <c r="AW81" s="129" t="n">
        <f aca="false">AQ81-AM81</f>
        <v>181</v>
      </c>
      <c r="AX81" s="129" t="n">
        <f aca="false">AR81-AN81</f>
        <v>185</v>
      </c>
      <c r="BD81" s="128" t="n">
        <f aca="false">V81</f>
        <v>44379</v>
      </c>
      <c r="BE81" s="128" t="n">
        <f aca="false">W81</f>
        <v>44379</v>
      </c>
      <c r="BF81" s="128" t="n">
        <f aca="false">X81</f>
        <v>44480</v>
      </c>
      <c r="BG81" s="128" t="n">
        <f aca="false">Y81</f>
        <v>44480</v>
      </c>
      <c r="BH81" s="128" t="e">
        <f aca="false">#REF!</f>
        <v>#REF!</v>
      </c>
      <c r="BI81" s="128" t="n">
        <f aca="false">AA81</f>
        <v>44539</v>
      </c>
      <c r="BJ81" s="129" t="n">
        <f aca="false">BF81-BD81</f>
        <v>101</v>
      </c>
      <c r="BK81" s="129" t="n">
        <f aca="false">BG81-BE81</f>
        <v>101</v>
      </c>
      <c r="BL81" s="129" t="e">
        <f aca="false">BH81-BF81</f>
        <v>#REF!</v>
      </c>
      <c r="BM81" s="129" t="n">
        <f aca="false">BI81-BG81</f>
        <v>59</v>
      </c>
      <c r="BN81" s="129" t="e">
        <f aca="false">BH81-BD81</f>
        <v>#REF!</v>
      </c>
      <c r="BO81" s="129" t="n">
        <f aca="false">BI81-BE81</f>
        <v>160</v>
      </c>
    </row>
    <row r="82" customFormat="false" ht="13.5" hidden="false" customHeight="false" outlineLevel="0" collapsed="false">
      <c r="A82" s="172" t="n">
        <v>2019</v>
      </c>
      <c r="B82" s="173"/>
      <c r="C82" s="117"/>
      <c r="D82" s="152" t="s">
        <v>214</v>
      </c>
      <c r="E82" s="120" t="n">
        <v>44356</v>
      </c>
      <c r="F82" s="120" t="n">
        <v>44356</v>
      </c>
      <c r="G82" s="121" t="n">
        <v>44482</v>
      </c>
      <c r="H82" s="121" t="n">
        <v>44482</v>
      </c>
      <c r="I82" s="120" t="n">
        <v>44541</v>
      </c>
      <c r="J82" s="120" t="n">
        <v>44545</v>
      </c>
      <c r="K82" s="109"/>
      <c r="L82" s="122"/>
      <c r="M82" s="109"/>
      <c r="N82" s="109"/>
      <c r="O82" s="109"/>
      <c r="P82" s="122"/>
      <c r="R82" s="172" t="n">
        <v>4019</v>
      </c>
      <c r="S82" s="173"/>
      <c r="T82" s="117"/>
      <c r="U82" s="119" t="s">
        <v>226</v>
      </c>
      <c r="V82" s="120" t="n">
        <v>44379</v>
      </c>
      <c r="W82" s="120" t="n">
        <v>44379</v>
      </c>
      <c r="X82" s="121" t="n">
        <v>44484</v>
      </c>
      <c r="Y82" s="121" t="n">
        <v>44484</v>
      </c>
      <c r="Z82" s="120" t="n">
        <v>44539</v>
      </c>
      <c r="AA82" s="120" t="n">
        <v>44543</v>
      </c>
      <c r="AB82" s="109"/>
      <c r="AC82" s="122"/>
      <c r="AD82" s="109"/>
      <c r="AE82" s="109"/>
      <c r="AF82" s="109"/>
      <c r="AG82" s="122"/>
      <c r="AM82" s="127" t="n">
        <f aca="false">E82</f>
        <v>44356</v>
      </c>
      <c r="AN82" s="127" t="n">
        <f aca="false">F82</f>
        <v>44356</v>
      </c>
      <c r="AO82" s="127" t="n">
        <f aca="false">G82</f>
        <v>44482</v>
      </c>
      <c r="AP82" s="127" t="n">
        <f aca="false">H82</f>
        <v>44482</v>
      </c>
      <c r="AQ82" s="127" t="n">
        <f aca="false">I82</f>
        <v>44541</v>
      </c>
      <c r="AR82" s="127" t="n">
        <f aca="false">J82</f>
        <v>44545</v>
      </c>
      <c r="AS82" s="129" t="n">
        <f aca="false">AO82-AM82</f>
        <v>126</v>
      </c>
      <c r="AT82" s="129" t="n">
        <f aca="false">AP82-AN82</f>
        <v>126</v>
      </c>
      <c r="AU82" s="129" t="n">
        <f aca="false">AQ82-AO82</f>
        <v>59</v>
      </c>
      <c r="AV82" s="129" t="n">
        <f aca="false">AR82-AP82</f>
        <v>63</v>
      </c>
      <c r="AW82" s="129" t="n">
        <f aca="false">AQ82-AM82</f>
        <v>185</v>
      </c>
      <c r="AX82" s="129" t="n">
        <f aca="false">AR82-AN82</f>
        <v>189</v>
      </c>
      <c r="BD82" s="128" t="n">
        <f aca="false">V82</f>
        <v>44379</v>
      </c>
      <c r="BE82" s="128" t="n">
        <f aca="false">W82</f>
        <v>44379</v>
      </c>
      <c r="BF82" s="128" t="n">
        <f aca="false">X82</f>
        <v>44484</v>
      </c>
      <c r="BG82" s="128" t="n">
        <f aca="false">Y82</f>
        <v>44484</v>
      </c>
      <c r="BH82" s="128" t="e">
        <f aca="false">#REF!</f>
        <v>#REF!</v>
      </c>
      <c r="BI82" s="128" t="n">
        <f aca="false">AA82</f>
        <v>44543</v>
      </c>
      <c r="BJ82" s="129" t="n">
        <f aca="false">BF82-BD82</f>
        <v>105</v>
      </c>
      <c r="BK82" s="129" t="n">
        <f aca="false">BG82-BE82</f>
        <v>105</v>
      </c>
      <c r="BL82" s="129" t="e">
        <f aca="false">BH82-BF82</f>
        <v>#REF!</v>
      </c>
      <c r="BM82" s="129" t="n">
        <f aca="false">BI82-BG82</f>
        <v>59</v>
      </c>
      <c r="BN82" s="129" t="e">
        <f aca="false">BH82-BD82</f>
        <v>#REF!</v>
      </c>
      <c r="BO82" s="129" t="n">
        <f aca="false">BI82-BE82</f>
        <v>164</v>
      </c>
    </row>
    <row r="83" customFormat="false" ht="13.5" hidden="false" customHeight="false" outlineLevel="0" collapsed="false">
      <c r="A83" s="172" t="n">
        <v>2020</v>
      </c>
      <c r="B83" s="173"/>
      <c r="C83" s="117"/>
      <c r="D83" s="152" t="s">
        <v>216</v>
      </c>
      <c r="E83" s="120" t="n">
        <v>44356</v>
      </c>
      <c r="F83" s="120" t="n">
        <v>44356</v>
      </c>
      <c r="G83" s="121" t="n">
        <v>44489</v>
      </c>
      <c r="H83" s="121" t="n">
        <v>44489</v>
      </c>
      <c r="I83" s="120" t="n">
        <v>44548</v>
      </c>
      <c r="J83" s="120" t="n">
        <v>44552</v>
      </c>
      <c r="K83" s="109"/>
      <c r="L83" s="122"/>
      <c r="M83" s="109"/>
      <c r="N83" s="109"/>
      <c r="O83" s="109"/>
      <c r="P83" s="122"/>
      <c r="R83" s="172" t="n">
        <v>4020</v>
      </c>
      <c r="S83" s="173"/>
      <c r="T83" s="117"/>
      <c r="U83" s="119" t="s">
        <v>231</v>
      </c>
      <c r="V83" s="120" t="n">
        <v>44379</v>
      </c>
      <c r="W83" s="120" t="n">
        <v>44379</v>
      </c>
      <c r="X83" s="121" t="n">
        <v>44480</v>
      </c>
      <c r="Y83" s="121" t="n">
        <v>44480</v>
      </c>
      <c r="Z83" s="120" t="n">
        <v>44535</v>
      </c>
      <c r="AA83" s="120" t="n">
        <v>44539</v>
      </c>
      <c r="AB83" s="109"/>
      <c r="AC83" s="122"/>
      <c r="AD83" s="109"/>
      <c r="AE83" s="109"/>
      <c r="AF83" s="109"/>
      <c r="AG83" s="122"/>
      <c r="AM83" s="127" t="n">
        <f aca="false">E83</f>
        <v>44356</v>
      </c>
      <c r="AN83" s="127" t="n">
        <f aca="false">F83</f>
        <v>44356</v>
      </c>
      <c r="AO83" s="127" t="n">
        <f aca="false">G83</f>
        <v>44489</v>
      </c>
      <c r="AP83" s="127" t="n">
        <f aca="false">H83</f>
        <v>44489</v>
      </c>
      <c r="AQ83" s="127" t="n">
        <f aca="false">I83</f>
        <v>44548</v>
      </c>
      <c r="AR83" s="127" t="n">
        <f aca="false">J83</f>
        <v>44552</v>
      </c>
      <c r="AS83" s="129" t="n">
        <f aca="false">AO83-AM83</f>
        <v>133</v>
      </c>
      <c r="AT83" s="129" t="n">
        <f aca="false">AP83-AN83</f>
        <v>133</v>
      </c>
      <c r="AU83" s="129" t="n">
        <f aca="false">AQ83-AO83</f>
        <v>59</v>
      </c>
      <c r="AV83" s="129" t="n">
        <f aca="false">AR83-AP83</f>
        <v>63</v>
      </c>
      <c r="AW83" s="129" t="n">
        <f aca="false">AQ83-AM83</f>
        <v>192</v>
      </c>
      <c r="AX83" s="129" t="n">
        <f aca="false">AR83-AN83</f>
        <v>196</v>
      </c>
      <c r="BD83" s="128" t="n">
        <f aca="false">V83</f>
        <v>44379</v>
      </c>
      <c r="BE83" s="128" t="n">
        <f aca="false">W83</f>
        <v>44379</v>
      </c>
      <c r="BF83" s="128" t="n">
        <f aca="false">X83</f>
        <v>44480</v>
      </c>
      <c r="BG83" s="128" t="n">
        <f aca="false">Y83</f>
        <v>44480</v>
      </c>
      <c r="BH83" s="128" t="e">
        <f aca="false">#REF!</f>
        <v>#REF!</v>
      </c>
      <c r="BI83" s="128" t="n">
        <f aca="false">AA83</f>
        <v>44539</v>
      </c>
      <c r="BJ83" s="129" t="n">
        <f aca="false">BF83-BD83</f>
        <v>101</v>
      </c>
      <c r="BK83" s="129" t="n">
        <f aca="false">BG83-BE83</f>
        <v>101</v>
      </c>
      <c r="BL83" s="129" t="e">
        <f aca="false">BH83-BF83</f>
        <v>#REF!</v>
      </c>
      <c r="BM83" s="129" t="n">
        <f aca="false">BI83-BG83</f>
        <v>59</v>
      </c>
      <c r="BN83" s="129" t="e">
        <f aca="false">BH83-BD83</f>
        <v>#REF!</v>
      </c>
      <c r="BO83" s="129" t="n">
        <f aca="false">BI83-BE83</f>
        <v>160</v>
      </c>
    </row>
    <row r="84" customFormat="false" ht="13.5" hidden="false" customHeight="false" outlineLevel="0" collapsed="false">
      <c r="A84" s="172" t="n">
        <v>2021</v>
      </c>
      <c r="B84" s="173"/>
      <c r="C84" s="117"/>
      <c r="D84" s="152" t="s">
        <v>218</v>
      </c>
      <c r="E84" s="120" t="n">
        <v>44356</v>
      </c>
      <c r="F84" s="120" t="n">
        <v>44356</v>
      </c>
      <c r="G84" s="121" t="n">
        <v>44483</v>
      </c>
      <c r="H84" s="121" t="n">
        <v>44483</v>
      </c>
      <c r="I84" s="120" t="n">
        <v>44542</v>
      </c>
      <c r="J84" s="120" t="n">
        <v>44546</v>
      </c>
      <c r="K84" s="109"/>
      <c r="L84" s="122"/>
      <c r="M84" s="109"/>
      <c r="N84" s="109"/>
      <c r="O84" s="109"/>
      <c r="P84" s="122"/>
      <c r="R84" s="172" t="n">
        <v>4021</v>
      </c>
      <c r="S84" s="173"/>
      <c r="T84" s="117"/>
      <c r="U84" s="119" t="s">
        <v>233</v>
      </c>
      <c r="V84" s="120" t="n">
        <v>44379</v>
      </c>
      <c r="W84" s="120" t="n">
        <v>44379</v>
      </c>
      <c r="X84" s="121" t="n">
        <v>44485</v>
      </c>
      <c r="Y84" s="121" t="n">
        <v>44485</v>
      </c>
      <c r="Z84" s="120" t="n">
        <v>44540</v>
      </c>
      <c r="AA84" s="120" t="n">
        <v>44544</v>
      </c>
      <c r="AB84" s="109"/>
      <c r="AC84" s="122"/>
      <c r="AD84" s="109"/>
      <c r="AE84" s="109"/>
      <c r="AF84" s="109"/>
      <c r="AG84" s="122"/>
      <c r="AM84" s="127" t="n">
        <f aca="false">E84</f>
        <v>44356</v>
      </c>
      <c r="AN84" s="127" t="n">
        <f aca="false">F84</f>
        <v>44356</v>
      </c>
      <c r="AO84" s="127" t="n">
        <f aca="false">G84</f>
        <v>44483</v>
      </c>
      <c r="AP84" s="127" t="n">
        <f aca="false">H84</f>
        <v>44483</v>
      </c>
      <c r="AQ84" s="127" t="n">
        <f aca="false">I84</f>
        <v>44542</v>
      </c>
      <c r="AR84" s="127" t="n">
        <f aca="false">J84</f>
        <v>44546</v>
      </c>
      <c r="AS84" s="129" t="n">
        <f aca="false">AO84-AM84</f>
        <v>127</v>
      </c>
      <c r="AT84" s="129" t="n">
        <f aca="false">AP84-AN84</f>
        <v>127</v>
      </c>
      <c r="AU84" s="129" t="n">
        <f aca="false">AQ84-AO84</f>
        <v>59</v>
      </c>
      <c r="AV84" s="129" t="n">
        <f aca="false">AR84-AP84</f>
        <v>63</v>
      </c>
      <c r="AW84" s="129" t="n">
        <f aca="false">AQ84-AM84</f>
        <v>186</v>
      </c>
      <c r="AX84" s="129" t="n">
        <f aca="false">AR84-AN84</f>
        <v>190</v>
      </c>
      <c r="BD84" s="128" t="n">
        <f aca="false">V84</f>
        <v>44379</v>
      </c>
      <c r="BE84" s="128" t="n">
        <f aca="false">W84</f>
        <v>44379</v>
      </c>
      <c r="BF84" s="128" t="n">
        <f aca="false">X84</f>
        <v>44485</v>
      </c>
      <c r="BG84" s="128" t="n">
        <f aca="false">Y84</f>
        <v>44485</v>
      </c>
      <c r="BH84" s="128" t="e">
        <f aca="false">#REF!</f>
        <v>#REF!</v>
      </c>
      <c r="BI84" s="128" t="n">
        <f aca="false">AA84</f>
        <v>44544</v>
      </c>
      <c r="BJ84" s="129" t="n">
        <f aca="false">BF84-BD84</f>
        <v>106</v>
      </c>
      <c r="BK84" s="129" t="n">
        <f aca="false">BG84-BE84</f>
        <v>106</v>
      </c>
      <c r="BL84" s="129" t="e">
        <f aca="false">BH84-BF84</f>
        <v>#REF!</v>
      </c>
      <c r="BM84" s="129" t="n">
        <f aca="false">BI84-BG84</f>
        <v>59</v>
      </c>
      <c r="BN84" s="129" t="e">
        <f aca="false">BH84-BD84</f>
        <v>#REF!</v>
      </c>
      <c r="BO84" s="129" t="n">
        <f aca="false">BI84-BE84</f>
        <v>165</v>
      </c>
    </row>
    <row r="85" customFormat="false" ht="13.5" hidden="false" customHeight="false" outlineLevel="0" collapsed="false">
      <c r="A85" s="172" t="n">
        <v>2022</v>
      </c>
      <c r="B85" s="173"/>
      <c r="C85" s="117"/>
      <c r="D85" s="152" t="s">
        <v>220</v>
      </c>
      <c r="E85" s="120" t="n">
        <v>44356</v>
      </c>
      <c r="F85" s="120" t="n">
        <v>44356</v>
      </c>
      <c r="G85" s="121" t="n">
        <v>44483</v>
      </c>
      <c r="H85" s="121" t="n">
        <v>44483</v>
      </c>
      <c r="I85" s="120" t="n">
        <v>44542</v>
      </c>
      <c r="J85" s="120" t="n">
        <v>44546</v>
      </c>
      <c r="K85" s="109"/>
      <c r="L85" s="122"/>
      <c r="M85" s="109"/>
      <c r="N85" s="109"/>
      <c r="O85" s="109"/>
      <c r="P85" s="122"/>
      <c r="R85" s="172" t="n">
        <v>4022</v>
      </c>
      <c r="S85" s="173"/>
      <c r="T85" s="117"/>
      <c r="U85" s="78" t="s">
        <v>237</v>
      </c>
      <c r="V85" s="120" t="n">
        <v>44379</v>
      </c>
      <c r="W85" s="120" t="n">
        <v>44379</v>
      </c>
      <c r="X85" s="121" t="n">
        <v>44484</v>
      </c>
      <c r="Y85" s="121" t="n">
        <v>44484</v>
      </c>
      <c r="Z85" s="120" t="n">
        <v>44539</v>
      </c>
      <c r="AA85" s="120" t="n">
        <v>44543</v>
      </c>
      <c r="AB85" s="109"/>
      <c r="AC85" s="122"/>
      <c r="AD85" s="109"/>
      <c r="AE85" s="109"/>
      <c r="AF85" s="109"/>
      <c r="AG85" s="122"/>
      <c r="AM85" s="127" t="n">
        <f aca="false">E85</f>
        <v>44356</v>
      </c>
      <c r="AN85" s="127" t="n">
        <f aca="false">F85</f>
        <v>44356</v>
      </c>
      <c r="AO85" s="127" t="n">
        <f aca="false">G85</f>
        <v>44483</v>
      </c>
      <c r="AP85" s="127" t="n">
        <f aca="false">H85</f>
        <v>44483</v>
      </c>
      <c r="AQ85" s="127" t="n">
        <f aca="false">I85</f>
        <v>44542</v>
      </c>
      <c r="AR85" s="127" t="n">
        <f aca="false">J85</f>
        <v>44546</v>
      </c>
      <c r="AS85" s="129" t="n">
        <f aca="false">AO85-AM85</f>
        <v>127</v>
      </c>
      <c r="AT85" s="129" t="n">
        <f aca="false">AP85-AN85</f>
        <v>127</v>
      </c>
      <c r="AU85" s="129" t="n">
        <f aca="false">AQ85-AO85</f>
        <v>59</v>
      </c>
      <c r="AV85" s="129" t="n">
        <f aca="false">AR85-AP85</f>
        <v>63</v>
      </c>
      <c r="AW85" s="129" t="n">
        <f aca="false">AQ85-AM85</f>
        <v>186</v>
      </c>
      <c r="AX85" s="129" t="n">
        <f aca="false">AR85-AN85</f>
        <v>190</v>
      </c>
      <c r="BD85" s="128" t="n">
        <f aca="false">V85</f>
        <v>44379</v>
      </c>
      <c r="BE85" s="128" t="n">
        <f aca="false">W85</f>
        <v>44379</v>
      </c>
      <c r="BF85" s="128" t="n">
        <f aca="false">X85</f>
        <v>44484</v>
      </c>
      <c r="BG85" s="128" t="n">
        <f aca="false">Y85</f>
        <v>44484</v>
      </c>
      <c r="BH85" s="128" t="n">
        <f aca="false">Z85</f>
        <v>44539</v>
      </c>
      <c r="BI85" s="128" t="n">
        <f aca="false">AA85</f>
        <v>44543</v>
      </c>
      <c r="BJ85" s="129" t="n">
        <f aca="false">BF85-BD85</f>
        <v>105</v>
      </c>
      <c r="BK85" s="129" t="n">
        <f aca="false">BG85-BE85</f>
        <v>105</v>
      </c>
      <c r="BL85" s="129" t="n">
        <f aca="false">BH85-BF85</f>
        <v>55</v>
      </c>
      <c r="BM85" s="129" t="n">
        <f aca="false">BI85-BG85</f>
        <v>59</v>
      </c>
      <c r="BN85" s="129" t="n">
        <f aca="false">BH85-BD85</f>
        <v>160</v>
      </c>
      <c r="BO85" s="129" t="n">
        <f aca="false">BI85-BE85</f>
        <v>164</v>
      </c>
    </row>
    <row r="86" customFormat="false" ht="13.5" hidden="false" customHeight="false" outlineLevel="0" collapsed="false">
      <c r="A86" s="172" t="n">
        <v>2023</v>
      </c>
      <c r="B86" s="173"/>
      <c r="C86" s="117"/>
      <c r="D86" s="152" t="s">
        <v>222</v>
      </c>
      <c r="E86" s="120" t="n">
        <v>44356</v>
      </c>
      <c r="F86" s="120" t="n">
        <v>44356</v>
      </c>
      <c r="G86" s="121" t="n">
        <v>44482</v>
      </c>
      <c r="H86" s="121" t="n">
        <v>44482</v>
      </c>
      <c r="I86" s="120" t="n">
        <v>44541</v>
      </c>
      <c r="J86" s="120" t="n">
        <v>44545</v>
      </c>
      <c r="K86" s="109"/>
      <c r="L86" s="122"/>
      <c r="M86" s="109"/>
      <c r="N86" s="109"/>
      <c r="O86" s="109"/>
      <c r="P86" s="122"/>
      <c r="R86" s="172" t="n">
        <v>4023</v>
      </c>
      <c r="S86" s="173"/>
      <c r="T86" s="117"/>
      <c r="U86" s="78" t="s">
        <v>245</v>
      </c>
      <c r="V86" s="120" t="n">
        <v>44379</v>
      </c>
      <c r="W86" s="120" t="n">
        <v>44379</v>
      </c>
      <c r="X86" s="121" t="n">
        <v>44478</v>
      </c>
      <c r="Y86" s="121" t="n">
        <v>44478</v>
      </c>
      <c r="Z86" s="120" t="n">
        <v>44533</v>
      </c>
      <c r="AA86" s="120" t="n">
        <v>44537</v>
      </c>
      <c r="AB86" s="109"/>
      <c r="AC86" s="122"/>
      <c r="AD86" s="109"/>
      <c r="AE86" s="109"/>
      <c r="AF86" s="109"/>
      <c r="AG86" s="122"/>
      <c r="AM86" s="127" t="n">
        <f aca="false">E86</f>
        <v>44356</v>
      </c>
      <c r="AN86" s="127" t="n">
        <f aca="false">F86</f>
        <v>44356</v>
      </c>
      <c r="AO86" s="127" t="n">
        <f aca="false">G86</f>
        <v>44482</v>
      </c>
      <c r="AP86" s="127" t="n">
        <f aca="false">H86</f>
        <v>44482</v>
      </c>
      <c r="AQ86" s="127" t="n">
        <f aca="false">I86</f>
        <v>44541</v>
      </c>
      <c r="AR86" s="127" t="n">
        <f aca="false">J86</f>
        <v>44545</v>
      </c>
      <c r="AS86" s="129" t="n">
        <f aca="false">AO86-AM86</f>
        <v>126</v>
      </c>
      <c r="AT86" s="129" t="n">
        <f aca="false">AP86-AN86</f>
        <v>126</v>
      </c>
      <c r="AU86" s="129" t="n">
        <f aca="false">AQ86-AO86</f>
        <v>59</v>
      </c>
      <c r="AV86" s="129" t="n">
        <f aca="false">AR86-AP86</f>
        <v>63</v>
      </c>
      <c r="AW86" s="129" t="n">
        <f aca="false">AQ86-AM86</f>
        <v>185</v>
      </c>
      <c r="AX86" s="129" t="n">
        <f aca="false">AR86-AN86</f>
        <v>189</v>
      </c>
      <c r="BD86" s="128" t="n">
        <f aca="false">V86</f>
        <v>44379</v>
      </c>
      <c r="BE86" s="128" t="n">
        <f aca="false">W86</f>
        <v>44379</v>
      </c>
      <c r="BF86" s="128" t="n">
        <f aca="false">X86</f>
        <v>44478</v>
      </c>
      <c r="BG86" s="128" t="n">
        <f aca="false">Y86</f>
        <v>44478</v>
      </c>
      <c r="BH86" s="128" t="n">
        <f aca="false">Z86</f>
        <v>44533</v>
      </c>
      <c r="BI86" s="128" t="n">
        <f aca="false">AA86</f>
        <v>44537</v>
      </c>
      <c r="BJ86" s="129" t="n">
        <f aca="false">BF86-BD86</f>
        <v>99</v>
      </c>
      <c r="BK86" s="129" t="n">
        <f aca="false">BG86-BE86</f>
        <v>99</v>
      </c>
      <c r="BL86" s="129" t="n">
        <f aca="false">BH86-BF86</f>
        <v>55</v>
      </c>
      <c r="BM86" s="129" t="n">
        <f aca="false">BI86-BG86</f>
        <v>59</v>
      </c>
      <c r="BN86" s="129" t="n">
        <f aca="false">BH86-BD86</f>
        <v>154</v>
      </c>
      <c r="BO86" s="129" t="n">
        <f aca="false">BI86-BE86</f>
        <v>158</v>
      </c>
    </row>
    <row r="87" customFormat="false" ht="13.5" hidden="false" customHeight="false" outlineLevel="0" collapsed="false">
      <c r="A87" s="172" t="n">
        <v>2024</v>
      </c>
      <c r="B87" s="173"/>
      <c r="C87" s="117"/>
      <c r="D87" s="152" t="s">
        <v>223</v>
      </c>
      <c r="E87" s="120" t="n">
        <v>44356</v>
      </c>
      <c r="F87" s="120" t="n">
        <v>44356</v>
      </c>
      <c r="G87" s="121" t="n">
        <v>44478</v>
      </c>
      <c r="H87" s="121" t="n">
        <v>44478</v>
      </c>
      <c r="I87" s="120" t="n">
        <v>44537</v>
      </c>
      <c r="J87" s="120" t="n">
        <v>44541</v>
      </c>
      <c r="K87" s="109"/>
      <c r="L87" s="122"/>
      <c r="M87" s="109"/>
      <c r="N87" s="109"/>
      <c r="O87" s="109"/>
      <c r="P87" s="122"/>
      <c r="R87" s="172" t="n">
        <v>4024</v>
      </c>
      <c r="S87" s="173"/>
      <c r="T87" s="117"/>
      <c r="U87" s="78" t="s">
        <v>247</v>
      </c>
      <c r="V87" s="120" t="n">
        <v>44379</v>
      </c>
      <c r="W87" s="120" t="n">
        <v>44379</v>
      </c>
      <c r="X87" s="121" t="n">
        <v>44480</v>
      </c>
      <c r="Y87" s="121" t="n">
        <v>44480</v>
      </c>
      <c r="Z87" s="120" t="n">
        <v>44535</v>
      </c>
      <c r="AA87" s="120" t="n">
        <v>44539</v>
      </c>
      <c r="AB87" s="109"/>
      <c r="AC87" s="122"/>
      <c r="AD87" s="109"/>
      <c r="AE87" s="109"/>
      <c r="AF87" s="109"/>
      <c r="AG87" s="122"/>
      <c r="AM87" s="127" t="n">
        <f aca="false">E87</f>
        <v>44356</v>
      </c>
      <c r="AN87" s="127" t="n">
        <f aca="false">F87</f>
        <v>44356</v>
      </c>
      <c r="AO87" s="127" t="n">
        <f aca="false">G87</f>
        <v>44478</v>
      </c>
      <c r="AP87" s="127" t="n">
        <f aca="false">H87</f>
        <v>44478</v>
      </c>
      <c r="AQ87" s="127" t="n">
        <f aca="false">I87</f>
        <v>44537</v>
      </c>
      <c r="AR87" s="127" t="n">
        <f aca="false">J87</f>
        <v>44541</v>
      </c>
      <c r="AS87" s="129" t="n">
        <f aca="false">AO87-AM87</f>
        <v>122</v>
      </c>
      <c r="AT87" s="129" t="n">
        <f aca="false">AP87-AN87</f>
        <v>122</v>
      </c>
      <c r="AU87" s="129" t="n">
        <f aca="false">AQ87-AO87</f>
        <v>59</v>
      </c>
      <c r="AV87" s="129" t="n">
        <f aca="false">AR87-AP87</f>
        <v>63</v>
      </c>
      <c r="AW87" s="129" t="n">
        <f aca="false">AQ87-AM87</f>
        <v>181</v>
      </c>
      <c r="AX87" s="129" t="n">
        <f aca="false">AR87-AN87</f>
        <v>185</v>
      </c>
      <c r="BD87" s="128" t="n">
        <f aca="false">V87</f>
        <v>44379</v>
      </c>
      <c r="BE87" s="128" t="n">
        <f aca="false">W87</f>
        <v>44379</v>
      </c>
      <c r="BF87" s="128" t="n">
        <f aca="false">X87</f>
        <v>44480</v>
      </c>
      <c r="BG87" s="128" t="n">
        <f aca="false">Y87</f>
        <v>44480</v>
      </c>
      <c r="BH87" s="128" t="n">
        <f aca="false">Z87</f>
        <v>44535</v>
      </c>
      <c r="BI87" s="128" t="n">
        <f aca="false">AA87</f>
        <v>44539</v>
      </c>
      <c r="BJ87" s="129" t="n">
        <f aca="false">BF87-BD87</f>
        <v>101</v>
      </c>
      <c r="BK87" s="129" t="n">
        <f aca="false">BG87-BE87</f>
        <v>101</v>
      </c>
      <c r="BL87" s="129" t="n">
        <f aca="false">BH87-BF87</f>
        <v>55</v>
      </c>
      <c r="BM87" s="129" t="n">
        <f aca="false">BI87-BG87</f>
        <v>59</v>
      </c>
      <c r="BN87" s="129" t="n">
        <f aca="false">BH87-BD87</f>
        <v>156</v>
      </c>
      <c r="BO87" s="129" t="n">
        <f aca="false">BI87-BE87</f>
        <v>160</v>
      </c>
    </row>
    <row r="88" customFormat="false" ht="13.5" hidden="false" customHeight="false" outlineLevel="0" collapsed="false">
      <c r="A88" s="172" t="n">
        <v>2025</v>
      </c>
      <c r="B88" s="173"/>
      <c r="C88" s="117"/>
      <c r="D88" s="152" t="s">
        <v>225</v>
      </c>
      <c r="E88" s="120" t="n">
        <v>44356</v>
      </c>
      <c r="F88" s="120" t="n">
        <v>44356</v>
      </c>
      <c r="G88" s="121" t="n">
        <v>44480</v>
      </c>
      <c r="H88" s="121" t="n">
        <v>44480</v>
      </c>
      <c r="I88" s="120" t="n">
        <v>44539</v>
      </c>
      <c r="J88" s="120" t="n">
        <v>44543</v>
      </c>
      <c r="K88" s="109"/>
      <c r="L88" s="122"/>
      <c r="M88" s="109"/>
      <c r="N88" s="109"/>
      <c r="O88" s="109"/>
      <c r="P88" s="122"/>
      <c r="R88" s="172" t="n">
        <v>4025</v>
      </c>
      <c r="S88" s="173"/>
      <c r="T88" s="117"/>
      <c r="U88" s="78" t="s">
        <v>251</v>
      </c>
      <c r="V88" s="120" t="n">
        <v>44379</v>
      </c>
      <c r="W88" s="120" t="n">
        <v>44379</v>
      </c>
      <c r="X88" s="121" t="n">
        <v>44481</v>
      </c>
      <c r="Y88" s="121" t="n">
        <v>44481</v>
      </c>
      <c r="Z88" s="120" t="n">
        <v>44536</v>
      </c>
      <c r="AA88" s="120" t="n">
        <v>44540</v>
      </c>
      <c r="AB88" s="109"/>
      <c r="AC88" s="122"/>
      <c r="AD88" s="109"/>
      <c r="AE88" s="109"/>
      <c r="AF88" s="109"/>
      <c r="AG88" s="122"/>
      <c r="AM88" s="127" t="n">
        <f aca="false">E88</f>
        <v>44356</v>
      </c>
      <c r="AN88" s="127" t="n">
        <f aca="false">F88</f>
        <v>44356</v>
      </c>
      <c r="AO88" s="127" t="n">
        <f aca="false">G88</f>
        <v>44480</v>
      </c>
      <c r="AP88" s="127" t="n">
        <f aca="false">H88</f>
        <v>44480</v>
      </c>
      <c r="AQ88" s="127" t="n">
        <f aca="false">I88</f>
        <v>44539</v>
      </c>
      <c r="AR88" s="127" t="n">
        <f aca="false">J88</f>
        <v>44543</v>
      </c>
      <c r="AS88" s="129" t="n">
        <f aca="false">AO88-AM88</f>
        <v>124</v>
      </c>
      <c r="AT88" s="129" t="n">
        <f aca="false">AP88-AN88</f>
        <v>124</v>
      </c>
      <c r="AU88" s="129" t="n">
        <f aca="false">AQ88-AO88</f>
        <v>59</v>
      </c>
      <c r="AV88" s="129" t="n">
        <f aca="false">AR88-AP88</f>
        <v>63</v>
      </c>
      <c r="AW88" s="129" t="n">
        <f aca="false">AQ88-AM88</f>
        <v>183</v>
      </c>
      <c r="AX88" s="129" t="n">
        <f aca="false">AR88-AN88</f>
        <v>187</v>
      </c>
      <c r="BD88" s="128" t="n">
        <f aca="false">V88</f>
        <v>44379</v>
      </c>
      <c r="BE88" s="128" t="n">
        <f aca="false">W88</f>
        <v>44379</v>
      </c>
      <c r="BF88" s="128" t="n">
        <f aca="false">X88</f>
        <v>44481</v>
      </c>
      <c r="BG88" s="128" t="n">
        <f aca="false">Y88</f>
        <v>44481</v>
      </c>
      <c r="BH88" s="128" t="n">
        <f aca="false">Z88</f>
        <v>44536</v>
      </c>
      <c r="BI88" s="128" t="n">
        <f aca="false">AA88</f>
        <v>44540</v>
      </c>
      <c r="BJ88" s="129" t="n">
        <f aca="false">BF88-BD88</f>
        <v>102</v>
      </c>
      <c r="BK88" s="129" t="n">
        <f aca="false">BG88-BE88</f>
        <v>102</v>
      </c>
      <c r="BL88" s="129" t="n">
        <f aca="false">BH88-BF88</f>
        <v>55</v>
      </c>
      <c r="BM88" s="129" t="n">
        <f aca="false">BI88-BG88</f>
        <v>59</v>
      </c>
      <c r="BN88" s="129" t="n">
        <f aca="false">BH88-BD88</f>
        <v>157</v>
      </c>
      <c r="BO88" s="129" t="n">
        <f aca="false">BI88-BE88</f>
        <v>161</v>
      </c>
    </row>
    <row r="89" customFormat="false" ht="13.5" hidden="false" customHeight="false" outlineLevel="0" collapsed="false">
      <c r="A89" s="172" t="n">
        <v>2026</v>
      </c>
      <c r="B89" s="173"/>
      <c r="C89" s="117"/>
      <c r="D89" s="152" t="s">
        <v>227</v>
      </c>
      <c r="E89" s="120" t="n">
        <v>44356</v>
      </c>
      <c r="F89" s="120" t="n">
        <v>44356</v>
      </c>
      <c r="G89" s="121" t="n">
        <v>44486</v>
      </c>
      <c r="H89" s="121" t="n">
        <v>44486</v>
      </c>
      <c r="I89" s="120" t="n">
        <v>44545</v>
      </c>
      <c r="J89" s="120" t="n">
        <v>44549</v>
      </c>
      <c r="K89" s="109"/>
      <c r="L89" s="122"/>
      <c r="M89" s="109"/>
      <c r="N89" s="109"/>
      <c r="O89" s="109"/>
      <c r="P89" s="122"/>
      <c r="R89" s="172" t="n">
        <v>4026</v>
      </c>
      <c r="S89" s="173"/>
      <c r="T89" s="117"/>
      <c r="U89" s="78" t="s">
        <v>253</v>
      </c>
      <c r="V89" s="120" t="n">
        <v>44379</v>
      </c>
      <c r="W89" s="120" t="n">
        <v>44379</v>
      </c>
      <c r="X89" s="121" t="n">
        <v>44479</v>
      </c>
      <c r="Y89" s="121" t="n">
        <v>44479</v>
      </c>
      <c r="Z89" s="120" t="n">
        <v>44534</v>
      </c>
      <c r="AA89" s="120" t="n">
        <v>44538</v>
      </c>
      <c r="AB89" s="109"/>
      <c r="AC89" s="122"/>
      <c r="AD89" s="109"/>
      <c r="AE89" s="109"/>
      <c r="AF89" s="109"/>
      <c r="AG89" s="122"/>
      <c r="AM89" s="127" t="n">
        <f aca="false">E89</f>
        <v>44356</v>
      </c>
      <c r="AN89" s="127" t="n">
        <f aca="false">F89</f>
        <v>44356</v>
      </c>
      <c r="AO89" s="127" t="n">
        <f aca="false">G89</f>
        <v>44486</v>
      </c>
      <c r="AP89" s="127" t="n">
        <f aca="false">H89</f>
        <v>44486</v>
      </c>
      <c r="AQ89" s="127" t="n">
        <f aca="false">I89</f>
        <v>44545</v>
      </c>
      <c r="AR89" s="127" t="n">
        <f aca="false">J89</f>
        <v>44549</v>
      </c>
      <c r="AS89" s="129" t="n">
        <f aca="false">AO89-AM89</f>
        <v>130</v>
      </c>
      <c r="AT89" s="129" t="n">
        <f aca="false">AP89-AN89</f>
        <v>130</v>
      </c>
      <c r="AU89" s="129" t="n">
        <f aca="false">AQ89-AO89</f>
        <v>59</v>
      </c>
      <c r="AV89" s="129" t="n">
        <f aca="false">AR89-AP89</f>
        <v>63</v>
      </c>
      <c r="AW89" s="129" t="n">
        <f aca="false">AQ89-AM89</f>
        <v>189</v>
      </c>
      <c r="AX89" s="129" t="n">
        <f aca="false">AR89-AN89</f>
        <v>193</v>
      </c>
      <c r="BD89" s="128" t="n">
        <f aca="false">V89</f>
        <v>44379</v>
      </c>
      <c r="BE89" s="128" t="n">
        <f aca="false">W89</f>
        <v>44379</v>
      </c>
      <c r="BF89" s="128" t="n">
        <f aca="false">X89</f>
        <v>44479</v>
      </c>
      <c r="BG89" s="128" t="n">
        <f aca="false">Y89</f>
        <v>44479</v>
      </c>
      <c r="BH89" s="128" t="n">
        <f aca="false">Z89</f>
        <v>44534</v>
      </c>
      <c r="BI89" s="128" t="n">
        <f aca="false">AA89</f>
        <v>44538</v>
      </c>
      <c r="BJ89" s="129" t="n">
        <f aca="false">BF89-BD89</f>
        <v>100</v>
      </c>
      <c r="BK89" s="129" t="n">
        <f aca="false">BG89-BE89</f>
        <v>100</v>
      </c>
      <c r="BL89" s="129" t="n">
        <f aca="false">BH89-BF89</f>
        <v>55</v>
      </c>
      <c r="BM89" s="129" t="n">
        <f aca="false">BI89-BG89</f>
        <v>59</v>
      </c>
      <c r="BN89" s="129" t="n">
        <f aca="false">BH89-BD89</f>
        <v>155</v>
      </c>
      <c r="BO89" s="129" t="n">
        <f aca="false">BI89-BE89</f>
        <v>159</v>
      </c>
    </row>
    <row r="90" customFormat="false" ht="13.5" hidden="false" customHeight="false" outlineLevel="0" collapsed="false">
      <c r="A90" s="172" t="n">
        <v>2027</v>
      </c>
      <c r="B90" s="173"/>
      <c r="C90" s="117"/>
      <c r="D90" s="152" t="s">
        <v>223</v>
      </c>
      <c r="E90" s="120" t="n">
        <v>44356</v>
      </c>
      <c r="F90" s="120" t="n">
        <v>44356</v>
      </c>
      <c r="G90" s="121" t="n">
        <v>44478</v>
      </c>
      <c r="H90" s="121" t="n">
        <v>44478</v>
      </c>
      <c r="I90" s="120" t="n">
        <v>44537</v>
      </c>
      <c r="J90" s="120" t="n">
        <v>44541</v>
      </c>
      <c r="K90" s="109"/>
      <c r="L90" s="122"/>
      <c r="M90" s="109"/>
      <c r="N90" s="109"/>
      <c r="O90" s="109"/>
      <c r="P90" s="122"/>
      <c r="R90" s="172" t="n">
        <v>4027</v>
      </c>
      <c r="S90" s="173"/>
      <c r="T90" s="117"/>
      <c r="U90" s="78" t="s">
        <v>255</v>
      </c>
      <c r="V90" s="120" t="n">
        <v>44379</v>
      </c>
      <c r="W90" s="120" t="n">
        <v>44379</v>
      </c>
      <c r="X90" s="121" t="n">
        <v>44483</v>
      </c>
      <c r="Y90" s="121" t="n">
        <v>44483</v>
      </c>
      <c r="Z90" s="120" t="n">
        <v>44538</v>
      </c>
      <c r="AA90" s="120" t="n">
        <v>44542</v>
      </c>
      <c r="AB90" s="109"/>
      <c r="AC90" s="122"/>
      <c r="AD90" s="109"/>
      <c r="AE90" s="109"/>
      <c r="AF90" s="109"/>
      <c r="AG90" s="122"/>
      <c r="AM90" s="127" t="n">
        <f aca="false">E90</f>
        <v>44356</v>
      </c>
      <c r="AN90" s="127" t="n">
        <f aca="false">F90</f>
        <v>44356</v>
      </c>
      <c r="AO90" s="127" t="n">
        <f aca="false">G90</f>
        <v>44478</v>
      </c>
      <c r="AP90" s="127" t="n">
        <f aca="false">H90</f>
        <v>44478</v>
      </c>
      <c r="AQ90" s="127" t="n">
        <f aca="false">I90</f>
        <v>44537</v>
      </c>
      <c r="AR90" s="127" t="n">
        <f aca="false">J90</f>
        <v>44541</v>
      </c>
      <c r="AS90" s="129" t="n">
        <f aca="false">AO90-AM90</f>
        <v>122</v>
      </c>
      <c r="AT90" s="129" t="n">
        <f aca="false">AP90-AN90</f>
        <v>122</v>
      </c>
      <c r="AU90" s="129" t="n">
        <f aca="false">AQ90-AO90</f>
        <v>59</v>
      </c>
      <c r="AV90" s="129" t="n">
        <f aca="false">AR90-AP90</f>
        <v>63</v>
      </c>
      <c r="AW90" s="129" t="n">
        <f aca="false">AQ90-AM90</f>
        <v>181</v>
      </c>
      <c r="AX90" s="129" t="n">
        <f aca="false">AR90-AN90</f>
        <v>185</v>
      </c>
      <c r="BD90" s="128" t="n">
        <f aca="false">V90</f>
        <v>44379</v>
      </c>
      <c r="BE90" s="128" t="n">
        <f aca="false">W90</f>
        <v>44379</v>
      </c>
      <c r="BF90" s="128" t="n">
        <f aca="false">X90</f>
        <v>44483</v>
      </c>
      <c r="BG90" s="128" t="n">
        <f aca="false">Y90</f>
        <v>44483</v>
      </c>
      <c r="BH90" s="128" t="n">
        <f aca="false">Z90</f>
        <v>44538</v>
      </c>
      <c r="BI90" s="128" t="n">
        <f aca="false">AA90</f>
        <v>44542</v>
      </c>
      <c r="BJ90" s="129" t="n">
        <f aca="false">BF90-BD90</f>
        <v>104</v>
      </c>
      <c r="BK90" s="129" t="n">
        <f aca="false">BG90-BE90</f>
        <v>104</v>
      </c>
      <c r="BL90" s="129" t="n">
        <f aca="false">BH90-BF90</f>
        <v>55</v>
      </c>
      <c r="BM90" s="129" t="n">
        <f aca="false">BI90-BG90</f>
        <v>59</v>
      </c>
      <c r="BN90" s="129" t="n">
        <f aca="false">BH90-BD90</f>
        <v>159</v>
      </c>
      <c r="BO90" s="129" t="n">
        <f aca="false">BI90-BE90</f>
        <v>163</v>
      </c>
    </row>
    <row r="91" customFormat="false" ht="13.5" hidden="false" customHeight="false" outlineLevel="0" collapsed="false">
      <c r="A91" s="172" t="n">
        <v>2028</v>
      </c>
      <c r="B91" s="118"/>
      <c r="C91" s="176"/>
      <c r="D91" s="152" t="s">
        <v>228</v>
      </c>
      <c r="E91" s="120" t="n">
        <v>44356</v>
      </c>
      <c r="F91" s="120" t="n">
        <v>44356</v>
      </c>
      <c r="G91" s="121" t="n">
        <v>44486</v>
      </c>
      <c r="H91" s="121" t="n">
        <v>44486</v>
      </c>
      <c r="I91" s="120" t="n">
        <v>44545</v>
      </c>
      <c r="J91" s="120" t="n">
        <v>44549</v>
      </c>
      <c r="K91" s="109"/>
      <c r="L91" s="122"/>
      <c r="M91" s="109"/>
      <c r="N91" s="109"/>
      <c r="O91" s="109"/>
      <c r="P91" s="122"/>
      <c r="Q91" s="123"/>
      <c r="R91" s="176"/>
      <c r="S91" s="118"/>
      <c r="T91" s="176"/>
      <c r="U91" s="78"/>
      <c r="V91" s="137"/>
      <c r="W91" s="137"/>
      <c r="X91" s="136"/>
      <c r="Y91" s="136"/>
      <c r="Z91" s="137"/>
      <c r="AA91" s="137"/>
      <c r="AB91" s="109"/>
      <c r="AC91" s="122"/>
      <c r="AD91" s="109"/>
      <c r="AE91" s="109"/>
      <c r="AF91" s="109"/>
      <c r="AG91" s="122"/>
      <c r="AM91" s="127" t="n">
        <f aca="false">E91</f>
        <v>44356</v>
      </c>
      <c r="AN91" s="127" t="n">
        <f aca="false">F91</f>
        <v>44356</v>
      </c>
      <c r="AO91" s="127" t="n">
        <f aca="false">G91</f>
        <v>44486</v>
      </c>
      <c r="AP91" s="127" t="n">
        <f aca="false">H91</f>
        <v>44486</v>
      </c>
      <c r="AQ91" s="127" t="n">
        <f aca="false">I91</f>
        <v>44545</v>
      </c>
      <c r="AR91" s="127" t="n">
        <f aca="false">J91</f>
        <v>44549</v>
      </c>
      <c r="AS91" s="129" t="n">
        <f aca="false">AO91-AM91</f>
        <v>130</v>
      </c>
      <c r="AT91" s="129" t="n">
        <f aca="false">AP91-AN91</f>
        <v>130</v>
      </c>
      <c r="AU91" s="129" t="n">
        <f aca="false">AQ91-AO91</f>
        <v>59</v>
      </c>
      <c r="AV91" s="129" t="n">
        <f aca="false">AR91-AP91</f>
        <v>63</v>
      </c>
      <c r="AW91" s="129" t="n">
        <f aca="false">AQ91-AM91</f>
        <v>189</v>
      </c>
      <c r="AX91" s="129" t="n">
        <f aca="false">AR91-AN91</f>
        <v>193</v>
      </c>
      <c r="BD91" s="128" t="n">
        <f aca="false">V91</f>
        <v>0</v>
      </c>
      <c r="BE91" s="128" t="n">
        <f aca="false">W91</f>
        <v>0</v>
      </c>
      <c r="BF91" s="128" t="n">
        <f aca="false">X91</f>
        <v>0</v>
      </c>
      <c r="BG91" s="128" t="n">
        <f aca="false">Y91</f>
        <v>0</v>
      </c>
      <c r="BH91" s="128" t="n">
        <f aca="false">Z91</f>
        <v>0</v>
      </c>
      <c r="BI91" s="128" t="n">
        <f aca="false">AA91</f>
        <v>0</v>
      </c>
      <c r="BJ91" s="129" t="n">
        <f aca="false">BF91-BD91</f>
        <v>0</v>
      </c>
      <c r="BK91" s="129" t="n">
        <f aca="false">BG91-BE91</f>
        <v>0</v>
      </c>
      <c r="BL91" s="129" t="n">
        <f aca="false">BH91-BF91</f>
        <v>0</v>
      </c>
      <c r="BM91" s="129" t="n">
        <f aca="false">BI91-BG91</f>
        <v>0</v>
      </c>
      <c r="BN91" s="129" t="n">
        <f aca="false">BH91-BD91</f>
        <v>0</v>
      </c>
      <c r="BO91" s="129" t="n">
        <f aca="false">BI91-BE91</f>
        <v>0</v>
      </c>
    </row>
    <row r="92" customFormat="false" ht="13.5" hidden="false" customHeight="false" outlineLevel="0" collapsed="false">
      <c r="A92" s="172" t="n">
        <v>2029</v>
      </c>
      <c r="B92" s="118"/>
      <c r="C92" s="176"/>
      <c r="D92" s="135" t="s">
        <v>229</v>
      </c>
      <c r="E92" s="120" t="n">
        <v>44356</v>
      </c>
      <c r="F92" s="120" t="n">
        <v>44356</v>
      </c>
      <c r="G92" s="121" t="n">
        <v>44478</v>
      </c>
      <c r="H92" s="121" t="n">
        <v>44478</v>
      </c>
      <c r="I92" s="120" t="n">
        <v>44537</v>
      </c>
      <c r="J92" s="120" t="n">
        <v>44541</v>
      </c>
      <c r="K92" s="109"/>
      <c r="L92" s="122"/>
      <c r="M92" s="109"/>
      <c r="N92" s="109"/>
      <c r="O92" s="109"/>
      <c r="P92" s="122"/>
      <c r="Q92" s="123"/>
      <c r="R92" s="176"/>
      <c r="S92" s="118"/>
      <c r="T92" s="176"/>
      <c r="U92" s="78"/>
      <c r="V92" s="137"/>
      <c r="W92" s="137"/>
      <c r="X92" s="136"/>
      <c r="Y92" s="136"/>
      <c r="Z92" s="137"/>
      <c r="AA92" s="137"/>
      <c r="AB92" s="109"/>
      <c r="AC92" s="122"/>
      <c r="AD92" s="109"/>
      <c r="AE92" s="109"/>
      <c r="AF92" s="109"/>
      <c r="AG92" s="122"/>
      <c r="AM92" s="127" t="n">
        <f aca="false">E92</f>
        <v>44356</v>
      </c>
      <c r="AN92" s="127" t="n">
        <f aca="false">F92</f>
        <v>44356</v>
      </c>
      <c r="AO92" s="127" t="n">
        <f aca="false">G92</f>
        <v>44478</v>
      </c>
      <c r="AP92" s="127" t="n">
        <f aca="false">H92</f>
        <v>44478</v>
      </c>
      <c r="AQ92" s="127" t="n">
        <f aca="false">I92</f>
        <v>44537</v>
      </c>
      <c r="AR92" s="127" t="n">
        <f aca="false">J92</f>
        <v>44541</v>
      </c>
      <c r="AS92" s="129" t="n">
        <f aca="false">AO92-AM92</f>
        <v>122</v>
      </c>
      <c r="AT92" s="129" t="n">
        <f aca="false">AP92-AN92</f>
        <v>122</v>
      </c>
      <c r="AU92" s="129" t="n">
        <f aca="false">AQ92-AO92</f>
        <v>59</v>
      </c>
      <c r="AV92" s="129" t="n">
        <f aca="false">AR92-AP92</f>
        <v>63</v>
      </c>
      <c r="AW92" s="129" t="n">
        <f aca="false">AQ92-AM92</f>
        <v>181</v>
      </c>
      <c r="AX92" s="129" t="n">
        <f aca="false">AR92-AN92</f>
        <v>185</v>
      </c>
      <c r="BD92" s="128" t="n">
        <f aca="false">V92</f>
        <v>0</v>
      </c>
      <c r="BE92" s="128" t="n">
        <f aca="false">W92</f>
        <v>0</v>
      </c>
      <c r="BF92" s="128" t="n">
        <f aca="false">X92</f>
        <v>0</v>
      </c>
      <c r="BG92" s="128" t="n">
        <f aca="false">Y92</f>
        <v>0</v>
      </c>
      <c r="BH92" s="128" t="n">
        <f aca="false">Z92</f>
        <v>0</v>
      </c>
      <c r="BI92" s="128" t="n">
        <f aca="false">AA92</f>
        <v>0</v>
      </c>
      <c r="BJ92" s="129" t="n">
        <f aca="false">BF92-BD92</f>
        <v>0</v>
      </c>
      <c r="BK92" s="129" t="n">
        <f aca="false">BG92-BE92</f>
        <v>0</v>
      </c>
      <c r="BL92" s="129" t="n">
        <f aca="false">BH92-BF92</f>
        <v>0</v>
      </c>
      <c r="BM92" s="129" t="n">
        <f aca="false">BI92-BG92</f>
        <v>0</v>
      </c>
      <c r="BN92" s="129" t="n">
        <f aca="false">BH92-BD92</f>
        <v>0</v>
      </c>
      <c r="BO92" s="129" t="n">
        <f aca="false">BI92-BE92</f>
        <v>0</v>
      </c>
    </row>
    <row r="93" customFormat="false" ht="13.5" hidden="false" customHeight="false" outlineLevel="0" collapsed="false">
      <c r="A93" s="172" t="n">
        <v>2030</v>
      </c>
      <c r="B93" s="118"/>
      <c r="C93" s="176"/>
      <c r="D93" s="152" t="s">
        <v>230</v>
      </c>
      <c r="E93" s="120" t="n">
        <v>44356</v>
      </c>
      <c r="F93" s="120" t="n">
        <v>44356</v>
      </c>
      <c r="G93" s="121" t="n">
        <v>44484</v>
      </c>
      <c r="H93" s="121" t="n">
        <v>44484</v>
      </c>
      <c r="I93" s="120" t="n">
        <v>44543</v>
      </c>
      <c r="J93" s="120" t="n">
        <v>44547</v>
      </c>
      <c r="K93" s="109"/>
      <c r="L93" s="122"/>
      <c r="M93" s="109"/>
      <c r="N93" s="109"/>
      <c r="O93" s="109"/>
      <c r="P93" s="122"/>
      <c r="Q93" s="123"/>
      <c r="R93" s="176"/>
      <c r="S93" s="118"/>
      <c r="T93" s="176"/>
      <c r="U93" s="78"/>
      <c r="V93" s="137"/>
      <c r="W93" s="137"/>
      <c r="X93" s="136"/>
      <c r="Y93" s="136"/>
      <c r="Z93" s="137"/>
      <c r="AA93" s="137"/>
      <c r="AB93" s="109"/>
      <c r="AC93" s="109"/>
      <c r="AD93" s="109"/>
      <c r="AE93" s="109"/>
      <c r="AF93" s="109"/>
      <c r="AG93" s="109"/>
      <c r="AM93" s="127" t="n">
        <f aca="false">E93</f>
        <v>44356</v>
      </c>
      <c r="AN93" s="127" t="n">
        <f aca="false">F93</f>
        <v>44356</v>
      </c>
      <c r="AO93" s="127" t="n">
        <f aca="false">G93</f>
        <v>44484</v>
      </c>
      <c r="AP93" s="127" t="n">
        <f aca="false">H93</f>
        <v>44484</v>
      </c>
      <c r="AQ93" s="127" t="n">
        <f aca="false">I93</f>
        <v>44543</v>
      </c>
      <c r="AR93" s="127" t="n">
        <f aca="false">J93</f>
        <v>44547</v>
      </c>
      <c r="AS93" s="129" t="n">
        <f aca="false">AO93-AM93</f>
        <v>128</v>
      </c>
      <c r="AT93" s="129" t="n">
        <f aca="false">AP93-AN93</f>
        <v>128</v>
      </c>
      <c r="AU93" s="129" t="n">
        <f aca="false">AQ93-AO93</f>
        <v>59</v>
      </c>
      <c r="AV93" s="129" t="n">
        <f aca="false">AR93-AP93</f>
        <v>63</v>
      </c>
      <c r="AW93" s="129" t="n">
        <f aca="false">AQ93-AM93</f>
        <v>187</v>
      </c>
      <c r="AX93" s="129" t="n">
        <f aca="false">AR93-AN93</f>
        <v>191</v>
      </c>
      <c r="BD93" s="128" t="n">
        <f aca="false">V93</f>
        <v>0</v>
      </c>
      <c r="BE93" s="128" t="n">
        <f aca="false">W93</f>
        <v>0</v>
      </c>
      <c r="BF93" s="128" t="n">
        <f aca="false">X93</f>
        <v>0</v>
      </c>
      <c r="BG93" s="128" t="n">
        <f aca="false">Y93</f>
        <v>0</v>
      </c>
      <c r="BH93" s="128" t="n">
        <f aca="false">Z93</f>
        <v>0</v>
      </c>
      <c r="BI93" s="128" t="n">
        <f aca="false">AA93</f>
        <v>0</v>
      </c>
      <c r="BJ93" s="129" t="n">
        <f aca="false">BF93-BD93</f>
        <v>0</v>
      </c>
      <c r="BK93" s="129" t="n">
        <f aca="false">BG93-BE93</f>
        <v>0</v>
      </c>
      <c r="BL93" s="129" t="n">
        <f aca="false">BH93-BF93</f>
        <v>0</v>
      </c>
      <c r="BM93" s="129" t="n">
        <f aca="false">BI93-BG93</f>
        <v>0</v>
      </c>
      <c r="BN93" s="129" t="n">
        <f aca="false">BH93-BD93</f>
        <v>0</v>
      </c>
      <c r="BO93" s="129" t="n">
        <f aca="false">BI93-BE93</f>
        <v>0</v>
      </c>
    </row>
    <row r="94" customFormat="false" ht="13.5" hidden="false" customHeight="false" outlineLevel="0" collapsed="false">
      <c r="A94" s="172" t="n">
        <v>2031</v>
      </c>
      <c r="B94" s="118"/>
      <c r="C94" s="176"/>
      <c r="D94" s="152" t="s">
        <v>235</v>
      </c>
      <c r="E94" s="120" t="n">
        <v>44356</v>
      </c>
      <c r="F94" s="120" t="n">
        <v>44356</v>
      </c>
      <c r="G94" s="121" t="n">
        <v>44481</v>
      </c>
      <c r="H94" s="121" t="n">
        <v>44481</v>
      </c>
      <c r="I94" s="120" t="n">
        <v>44540</v>
      </c>
      <c r="J94" s="120" t="n">
        <v>44544</v>
      </c>
      <c r="K94" s="109"/>
      <c r="L94" s="122"/>
      <c r="M94" s="109"/>
      <c r="N94" s="109"/>
      <c r="O94" s="109"/>
      <c r="P94" s="122"/>
      <c r="Q94" s="123"/>
      <c r="R94" s="176"/>
      <c r="S94" s="118"/>
      <c r="T94" s="176"/>
      <c r="U94" s="78"/>
      <c r="V94" s="137"/>
      <c r="W94" s="137"/>
      <c r="X94" s="136"/>
      <c r="Y94" s="136"/>
      <c r="Z94" s="137"/>
      <c r="AA94" s="137"/>
      <c r="AB94" s="109"/>
      <c r="AC94" s="109"/>
      <c r="AD94" s="109"/>
      <c r="AE94" s="109"/>
      <c r="AF94" s="109"/>
      <c r="AG94" s="109"/>
      <c r="AM94" s="127" t="n">
        <f aca="false">E94</f>
        <v>44356</v>
      </c>
      <c r="AN94" s="127" t="n">
        <f aca="false">F94</f>
        <v>44356</v>
      </c>
      <c r="AO94" s="127" t="n">
        <f aca="false">G94</f>
        <v>44481</v>
      </c>
      <c r="AP94" s="127" t="n">
        <f aca="false">H94</f>
        <v>44481</v>
      </c>
      <c r="AQ94" s="127" t="n">
        <f aca="false">I94</f>
        <v>44540</v>
      </c>
      <c r="AR94" s="127" t="n">
        <f aca="false">J94</f>
        <v>44544</v>
      </c>
      <c r="AS94" s="129" t="n">
        <f aca="false">AO94-AM94</f>
        <v>125</v>
      </c>
      <c r="AT94" s="129" t="n">
        <f aca="false">AP94-AN94</f>
        <v>125</v>
      </c>
      <c r="AU94" s="129" t="n">
        <f aca="false">AQ94-AO94</f>
        <v>59</v>
      </c>
      <c r="AV94" s="129" t="n">
        <f aca="false">AR94-AP94</f>
        <v>63</v>
      </c>
      <c r="AW94" s="129" t="n">
        <f aca="false">AQ94-AM94</f>
        <v>184</v>
      </c>
      <c r="AX94" s="129" t="n">
        <f aca="false">AR94-AN94</f>
        <v>188</v>
      </c>
      <c r="BD94" s="128" t="n">
        <f aca="false">V94</f>
        <v>0</v>
      </c>
      <c r="BE94" s="128" t="n">
        <f aca="false">W94</f>
        <v>0</v>
      </c>
      <c r="BF94" s="128" t="n">
        <f aca="false">X94</f>
        <v>0</v>
      </c>
      <c r="BG94" s="128" t="n">
        <f aca="false">Y94</f>
        <v>0</v>
      </c>
      <c r="BH94" s="128" t="n">
        <f aca="false">Z94</f>
        <v>0</v>
      </c>
      <c r="BI94" s="128" t="n">
        <f aca="false">AA94</f>
        <v>0</v>
      </c>
      <c r="BJ94" s="129" t="n">
        <f aca="false">BF94-BD94</f>
        <v>0</v>
      </c>
      <c r="BK94" s="129" t="n">
        <f aca="false">BG94-BE94</f>
        <v>0</v>
      </c>
      <c r="BL94" s="129" t="n">
        <f aca="false">BH94-BF94</f>
        <v>0</v>
      </c>
      <c r="BM94" s="129" t="n">
        <f aca="false">BI94-BG94</f>
        <v>0</v>
      </c>
      <c r="BN94" s="129" t="n">
        <f aca="false">BH94-BD94</f>
        <v>0</v>
      </c>
      <c r="BO94" s="129" t="n">
        <f aca="false">BI94-BE94</f>
        <v>0</v>
      </c>
    </row>
    <row r="95" customFormat="false" ht="13.5" hidden="false" customHeight="false" outlineLevel="0" collapsed="false">
      <c r="A95" s="172" t="n">
        <v>2032</v>
      </c>
      <c r="B95" s="118"/>
      <c r="C95" s="176"/>
      <c r="D95" s="152" t="s">
        <v>232</v>
      </c>
      <c r="E95" s="120" t="n">
        <v>44356</v>
      </c>
      <c r="F95" s="120" t="n">
        <v>44356</v>
      </c>
      <c r="G95" s="121" t="n">
        <v>44483</v>
      </c>
      <c r="H95" s="121" t="n">
        <v>44483</v>
      </c>
      <c r="I95" s="120" t="n">
        <v>44542</v>
      </c>
      <c r="J95" s="120" t="n">
        <v>44546</v>
      </c>
      <c r="K95" s="109"/>
      <c r="L95" s="122"/>
      <c r="M95" s="109"/>
      <c r="N95" s="109"/>
      <c r="O95" s="109"/>
      <c r="P95" s="122"/>
      <c r="Q95" s="123"/>
      <c r="R95" s="176"/>
      <c r="S95" s="118"/>
      <c r="T95" s="176"/>
      <c r="U95" s="78"/>
      <c r="V95" s="137"/>
      <c r="W95" s="137"/>
      <c r="X95" s="136"/>
      <c r="Y95" s="136"/>
      <c r="Z95" s="137"/>
      <c r="AA95" s="137"/>
      <c r="AB95" s="109"/>
      <c r="AC95" s="109"/>
      <c r="AD95" s="109"/>
      <c r="AE95" s="109"/>
      <c r="AF95" s="109"/>
      <c r="AG95" s="109"/>
      <c r="AM95" s="127" t="n">
        <f aca="false">E95</f>
        <v>44356</v>
      </c>
      <c r="AN95" s="127" t="n">
        <f aca="false">F95</f>
        <v>44356</v>
      </c>
      <c r="AO95" s="127" t="n">
        <f aca="false">G95</f>
        <v>44483</v>
      </c>
      <c r="AP95" s="127" t="n">
        <f aca="false">H95</f>
        <v>44483</v>
      </c>
      <c r="AQ95" s="127" t="n">
        <f aca="false">I95</f>
        <v>44542</v>
      </c>
      <c r="AR95" s="127" t="n">
        <f aca="false">J95</f>
        <v>44546</v>
      </c>
      <c r="AS95" s="129" t="n">
        <f aca="false">AO95-AM95</f>
        <v>127</v>
      </c>
      <c r="AT95" s="129" t="n">
        <f aca="false">AP95-AN95</f>
        <v>127</v>
      </c>
      <c r="AU95" s="129" t="n">
        <f aca="false">AQ95-AO95</f>
        <v>59</v>
      </c>
      <c r="AV95" s="129" t="n">
        <f aca="false">AR95-AP95</f>
        <v>63</v>
      </c>
      <c r="AW95" s="129" t="n">
        <f aca="false">AQ95-AM95</f>
        <v>186</v>
      </c>
      <c r="AX95" s="129" t="n">
        <f aca="false">AR95-AN95</f>
        <v>190</v>
      </c>
      <c r="BD95" s="128" t="n">
        <f aca="false">V95</f>
        <v>0</v>
      </c>
      <c r="BE95" s="128" t="n">
        <f aca="false">W95</f>
        <v>0</v>
      </c>
      <c r="BF95" s="128" t="n">
        <f aca="false">X95</f>
        <v>0</v>
      </c>
      <c r="BG95" s="128" t="n">
        <f aca="false">Y95</f>
        <v>0</v>
      </c>
      <c r="BH95" s="128" t="n">
        <f aca="false">Z95</f>
        <v>0</v>
      </c>
      <c r="BI95" s="128" t="n">
        <f aca="false">AA95</f>
        <v>0</v>
      </c>
      <c r="BJ95" s="129" t="n">
        <f aca="false">BF95-BD95</f>
        <v>0</v>
      </c>
      <c r="BK95" s="129" t="n">
        <f aca="false">BG95-BE95</f>
        <v>0</v>
      </c>
      <c r="BL95" s="129" t="n">
        <f aca="false">BH95-BF95</f>
        <v>0</v>
      </c>
      <c r="BM95" s="129" t="n">
        <f aca="false">BI95-BG95</f>
        <v>0</v>
      </c>
      <c r="BN95" s="129" t="n">
        <f aca="false">BH95-BD95</f>
        <v>0</v>
      </c>
      <c r="BO95" s="129" t="n">
        <f aca="false">BI95-BE95</f>
        <v>0</v>
      </c>
    </row>
    <row r="96" customFormat="false" ht="13.5" hidden="false" customHeight="false" outlineLevel="0" collapsed="false">
      <c r="A96" s="172" t="n">
        <v>2033</v>
      </c>
      <c r="B96" s="118"/>
      <c r="C96" s="176"/>
      <c r="D96" s="152" t="s">
        <v>234</v>
      </c>
      <c r="E96" s="120" t="n">
        <v>44356</v>
      </c>
      <c r="F96" s="120" t="n">
        <v>44356</v>
      </c>
      <c r="G96" s="121" t="n">
        <v>44482</v>
      </c>
      <c r="H96" s="121" t="n">
        <v>44482</v>
      </c>
      <c r="I96" s="120" t="n">
        <v>44541</v>
      </c>
      <c r="J96" s="120" t="n">
        <v>44545</v>
      </c>
      <c r="K96" s="109"/>
      <c r="L96" s="122"/>
      <c r="M96" s="109"/>
      <c r="N96" s="109"/>
      <c r="O96" s="109"/>
      <c r="P96" s="122"/>
      <c r="Q96" s="123"/>
      <c r="R96" s="176"/>
      <c r="S96" s="118"/>
      <c r="T96" s="176"/>
      <c r="U96" s="78"/>
      <c r="V96" s="137"/>
      <c r="W96" s="137"/>
      <c r="X96" s="136"/>
      <c r="Y96" s="136"/>
      <c r="Z96" s="137"/>
      <c r="AA96" s="137"/>
      <c r="AB96" s="109"/>
      <c r="AC96" s="109"/>
      <c r="AD96" s="109"/>
      <c r="AE96" s="109"/>
      <c r="AF96" s="109"/>
      <c r="AG96" s="109"/>
      <c r="AM96" s="127" t="n">
        <f aca="false">E96</f>
        <v>44356</v>
      </c>
      <c r="AN96" s="127" t="n">
        <f aca="false">F96</f>
        <v>44356</v>
      </c>
      <c r="AO96" s="127" t="n">
        <f aca="false">G96</f>
        <v>44482</v>
      </c>
      <c r="AP96" s="127" t="n">
        <f aca="false">H96</f>
        <v>44482</v>
      </c>
      <c r="AQ96" s="127" t="n">
        <f aca="false">I96</f>
        <v>44541</v>
      </c>
      <c r="AR96" s="127" t="n">
        <f aca="false">J96</f>
        <v>44545</v>
      </c>
      <c r="AS96" s="129" t="n">
        <f aca="false">AO96-AM96</f>
        <v>126</v>
      </c>
      <c r="AT96" s="129" t="n">
        <f aca="false">AP96-AN96</f>
        <v>126</v>
      </c>
      <c r="AU96" s="129" t="n">
        <f aca="false">AQ96-AO96</f>
        <v>59</v>
      </c>
      <c r="AV96" s="129" t="n">
        <f aca="false">AR96-AP96</f>
        <v>63</v>
      </c>
      <c r="AW96" s="129" t="n">
        <f aca="false">AQ96-AM96</f>
        <v>185</v>
      </c>
      <c r="AX96" s="129" t="n">
        <f aca="false">AR96-AN96</f>
        <v>189</v>
      </c>
      <c r="BD96" s="128" t="n">
        <f aca="false">V96</f>
        <v>0</v>
      </c>
      <c r="BE96" s="128" t="n">
        <f aca="false">W96</f>
        <v>0</v>
      </c>
      <c r="BF96" s="128" t="n">
        <f aca="false">X96</f>
        <v>0</v>
      </c>
      <c r="BG96" s="128" t="n">
        <f aca="false">Y96</f>
        <v>0</v>
      </c>
      <c r="BH96" s="128" t="n">
        <f aca="false">Z96</f>
        <v>0</v>
      </c>
      <c r="BI96" s="128" t="n">
        <f aca="false">AA96</f>
        <v>0</v>
      </c>
      <c r="BJ96" s="129" t="n">
        <f aca="false">BF96-BD96</f>
        <v>0</v>
      </c>
      <c r="BK96" s="129" t="n">
        <f aca="false">BG96-BE96</f>
        <v>0</v>
      </c>
      <c r="BL96" s="129" t="n">
        <f aca="false">BH96-BF96</f>
        <v>0</v>
      </c>
      <c r="BM96" s="129" t="n">
        <f aca="false">BI96-BG96</f>
        <v>0</v>
      </c>
      <c r="BN96" s="129" t="n">
        <f aca="false">BH96-BD96</f>
        <v>0</v>
      </c>
      <c r="BO96" s="129" t="n">
        <f aca="false">BI96-BE96</f>
        <v>0</v>
      </c>
    </row>
    <row r="97" customFormat="false" ht="13.5" hidden="false" customHeight="false" outlineLevel="0" collapsed="false">
      <c r="A97" s="172" t="n">
        <v>2034</v>
      </c>
      <c r="B97" s="117"/>
      <c r="C97" s="117"/>
      <c r="D97" s="152" t="s">
        <v>236</v>
      </c>
      <c r="E97" s="120" t="n">
        <v>44356</v>
      </c>
      <c r="F97" s="120" t="n">
        <v>44356</v>
      </c>
      <c r="G97" s="121" t="n">
        <v>44481</v>
      </c>
      <c r="H97" s="121" t="n">
        <v>44481</v>
      </c>
      <c r="I97" s="120" t="n">
        <v>44540</v>
      </c>
      <c r="J97" s="120" t="n">
        <v>44544</v>
      </c>
      <c r="K97" s="109"/>
      <c r="L97" s="122"/>
      <c r="M97" s="109"/>
      <c r="N97" s="109"/>
      <c r="O97" s="109"/>
      <c r="P97" s="122"/>
      <c r="Q97" s="123"/>
      <c r="R97" s="117"/>
      <c r="S97" s="117"/>
      <c r="T97" s="117"/>
      <c r="U97" s="78"/>
      <c r="V97" s="137"/>
      <c r="W97" s="137"/>
      <c r="X97" s="136"/>
      <c r="Y97" s="136"/>
      <c r="Z97" s="137"/>
      <c r="AA97" s="137"/>
      <c r="AB97" s="109"/>
      <c r="AC97" s="109"/>
      <c r="AD97" s="109"/>
      <c r="AE97" s="109"/>
      <c r="AF97" s="109"/>
      <c r="AG97" s="109"/>
      <c r="AM97" s="127" t="n">
        <f aca="false">E97</f>
        <v>44356</v>
      </c>
      <c r="AN97" s="127" t="n">
        <f aca="false">F97</f>
        <v>44356</v>
      </c>
      <c r="AO97" s="127" t="n">
        <f aca="false">G97</f>
        <v>44481</v>
      </c>
      <c r="AP97" s="127" t="n">
        <f aca="false">H97</f>
        <v>44481</v>
      </c>
      <c r="AQ97" s="127" t="n">
        <f aca="false">I97</f>
        <v>44540</v>
      </c>
      <c r="AR97" s="127" t="n">
        <f aca="false">J97</f>
        <v>44544</v>
      </c>
      <c r="AS97" s="129" t="n">
        <f aca="false">AO97-AM97</f>
        <v>125</v>
      </c>
      <c r="AT97" s="129" t="n">
        <f aca="false">AP97-AN97</f>
        <v>125</v>
      </c>
      <c r="AU97" s="129" t="n">
        <f aca="false">AQ97-AO97</f>
        <v>59</v>
      </c>
      <c r="AV97" s="129" t="n">
        <f aca="false">AR97-AP97</f>
        <v>63</v>
      </c>
      <c r="AW97" s="129" t="n">
        <f aca="false">AQ97-AM97</f>
        <v>184</v>
      </c>
      <c r="AX97" s="129" t="n">
        <f aca="false">AR97-AN97</f>
        <v>188</v>
      </c>
      <c r="BD97" s="128" t="n">
        <f aca="false">V97</f>
        <v>0</v>
      </c>
      <c r="BE97" s="128" t="n">
        <f aca="false">W97</f>
        <v>0</v>
      </c>
      <c r="BF97" s="128" t="n">
        <f aca="false">X97</f>
        <v>0</v>
      </c>
      <c r="BG97" s="128" t="n">
        <f aca="false">Y97</f>
        <v>0</v>
      </c>
      <c r="BH97" s="128" t="n">
        <f aca="false">Z97</f>
        <v>0</v>
      </c>
      <c r="BI97" s="128" t="n">
        <f aca="false">AA97</f>
        <v>0</v>
      </c>
      <c r="BJ97" s="129" t="n">
        <f aca="false">BF97-BD97</f>
        <v>0</v>
      </c>
      <c r="BK97" s="129" t="n">
        <f aca="false">BG97-BE97</f>
        <v>0</v>
      </c>
      <c r="BL97" s="129" t="n">
        <f aca="false">BH97-BF97</f>
        <v>0</v>
      </c>
      <c r="BM97" s="129" t="n">
        <f aca="false">BI97-BG97</f>
        <v>0</v>
      </c>
      <c r="BN97" s="129" t="n">
        <f aca="false">BH97-BD97</f>
        <v>0</v>
      </c>
      <c r="BO97" s="129" t="n">
        <f aca="false">BI97-BE97</f>
        <v>0</v>
      </c>
    </row>
    <row r="98" customFormat="false" ht="13.5" hidden="false" customHeight="false" outlineLevel="0" collapsed="false">
      <c r="A98" s="172" t="n">
        <v>2035</v>
      </c>
      <c r="B98" s="117"/>
      <c r="C98" s="117"/>
      <c r="D98" s="152" t="s">
        <v>238</v>
      </c>
      <c r="E98" s="120" t="n">
        <v>44356</v>
      </c>
      <c r="F98" s="120" t="n">
        <v>44356</v>
      </c>
      <c r="G98" s="121" t="n">
        <v>44476</v>
      </c>
      <c r="H98" s="121" t="n">
        <v>44476</v>
      </c>
      <c r="I98" s="120" t="n">
        <v>44535</v>
      </c>
      <c r="J98" s="120" t="n">
        <v>44539</v>
      </c>
      <c r="K98" s="109"/>
      <c r="L98" s="122"/>
      <c r="M98" s="109"/>
      <c r="N98" s="109"/>
      <c r="O98" s="109"/>
      <c r="P98" s="122"/>
      <c r="Q98" s="123"/>
      <c r="R98" s="117"/>
      <c r="S98" s="117"/>
      <c r="T98" s="117"/>
      <c r="U98" s="78"/>
      <c r="V98" s="137"/>
      <c r="W98" s="137"/>
      <c r="X98" s="136"/>
      <c r="Y98" s="136"/>
      <c r="Z98" s="137"/>
      <c r="AA98" s="137"/>
      <c r="AB98" s="109"/>
      <c r="AC98" s="109"/>
      <c r="AD98" s="109"/>
      <c r="AE98" s="109"/>
      <c r="AF98" s="109"/>
      <c r="AG98" s="109"/>
      <c r="AM98" s="127" t="n">
        <f aca="false">E98</f>
        <v>44356</v>
      </c>
      <c r="AN98" s="127" t="n">
        <f aca="false">F98</f>
        <v>44356</v>
      </c>
      <c r="AO98" s="127" t="n">
        <f aca="false">G98</f>
        <v>44476</v>
      </c>
      <c r="AP98" s="127" t="n">
        <f aca="false">H98</f>
        <v>44476</v>
      </c>
      <c r="AQ98" s="127" t="n">
        <f aca="false">I98</f>
        <v>44535</v>
      </c>
      <c r="AR98" s="127" t="n">
        <f aca="false">J98</f>
        <v>44539</v>
      </c>
      <c r="AS98" s="129" t="n">
        <f aca="false">AO98-AM98</f>
        <v>120</v>
      </c>
      <c r="AT98" s="129" t="n">
        <f aca="false">AP98-AN98</f>
        <v>120</v>
      </c>
      <c r="AU98" s="129" t="n">
        <f aca="false">AQ98-AO98</f>
        <v>59</v>
      </c>
      <c r="AV98" s="129" t="n">
        <f aca="false">AR98-AP98</f>
        <v>63</v>
      </c>
      <c r="AW98" s="129" t="n">
        <f aca="false">AQ98-AM98</f>
        <v>179</v>
      </c>
      <c r="AX98" s="129" t="n">
        <f aca="false">AR98-AN98</f>
        <v>183</v>
      </c>
      <c r="BD98" s="128" t="n">
        <f aca="false">V98</f>
        <v>0</v>
      </c>
      <c r="BE98" s="128" t="n">
        <f aca="false">W98</f>
        <v>0</v>
      </c>
      <c r="BF98" s="128" t="n">
        <f aca="false">X98</f>
        <v>0</v>
      </c>
      <c r="BG98" s="128" t="n">
        <f aca="false">Y98</f>
        <v>0</v>
      </c>
      <c r="BH98" s="128" t="n">
        <f aca="false">Z98</f>
        <v>0</v>
      </c>
      <c r="BI98" s="128" t="n">
        <f aca="false">AA98</f>
        <v>0</v>
      </c>
      <c r="BJ98" s="129" t="n">
        <f aca="false">BF98-BD98</f>
        <v>0</v>
      </c>
      <c r="BK98" s="129" t="n">
        <f aca="false">BG98-BE98</f>
        <v>0</v>
      </c>
      <c r="BL98" s="129" t="n">
        <f aca="false">BH98-BF98</f>
        <v>0</v>
      </c>
      <c r="BM98" s="129" t="n">
        <f aca="false">BI98-BG98</f>
        <v>0</v>
      </c>
      <c r="BN98" s="129" t="n">
        <f aca="false">BH98-BD98</f>
        <v>0</v>
      </c>
      <c r="BO98" s="129" t="n">
        <f aca="false">BI98-BE98</f>
        <v>0</v>
      </c>
    </row>
    <row r="99" customFormat="false" ht="13.5" hidden="false" customHeight="false" outlineLevel="0" collapsed="false">
      <c r="A99" s="172" t="n">
        <v>2036</v>
      </c>
      <c r="B99" s="117"/>
      <c r="C99" s="117"/>
      <c r="D99" s="152" t="s">
        <v>239</v>
      </c>
      <c r="E99" s="120" t="n">
        <v>44356</v>
      </c>
      <c r="F99" s="120" t="n">
        <v>44356</v>
      </c>
      <c r="G99" s="121" t="n">
        <v>44476</v>
      </c>
      <c r="H99" s="121" t="n">
        <v>44476</v>
      </c>
      <c r="I99" s="120" t="n">
        <v>44535</v>
      </c>
      <c r="J99" s="120" t="n">
        <v>44539</v>
      </c>
      <c r="K99" s="109"/>
      <c r="L99" s="122"/>
      <c r="M99" s="109"/>
      <c r="N99" s="109"/>
      <c r="O99" s="109"/>
      <c r="P99" s="122"/>
      <c r="Q99" s="123"/>
      <c r="R99" s="117"/>
      <c r="S99" s="117"/>
      <c r="T99" s="117"/>
      <c r="U99" s="78"/>
      <c r="V99" s="137"/>
      <c r="W99" s="137"/>
      <c r="X99" s="136"/>
      <c r="Y99" s="136"/>
      <c r="Z99" s="137"/>
      <c r="AA99" s="137"/>
      <c r="AB99" s="109"/>
      <c r="AC99" s="109"/>
      <c r="AD99" s="109"/>
      <c r="AE99" s="109"/>
      <c r="AF99" s="109"/>
      <c r="AG99" s="109"/>
      <c r="AM99" s="127" t="n">
        <f aca="false">E99</f>
        <v>44356</v>
      </c>
      <c r="AN99" s="127" t="n">
        <f aca="false">F99</f>
        <v>44356</v>
      </c>
      <c r="AO99" s="127" t="n">
        <f aca="false">G99</f>
        <v>44476</v>
      </c>
      <c r="AP99" s="127" t="n">
        <f aca="false">H99</f>
        <v>44476</v>
      </c>
      <c r="AQ99" s="127" t="n">
        <f aca="false">I99</f>
        <v>44535</v>
      </c>
      <c r="AR99" s="127" t="n">
        <f aca="false">J99</f>
        <v>44539</v>
      </c>
      <c r="AS99" s="129" t="n">
        <f aca="false">AO99-AM99</f>
        <v>120</v>
      </c>
      <c r="AT99" s="129" t="n">
        <f aca="false">AP99-AN99</f>
        <v>120</v>
      </c>
      <c r="AU99" s="129" t="n">
        <f aca="false">AQ99-AO99</f>
        <v>59</v>
      </c>
      <c r="AV99" s="129" t="n">
        <f aca="false">AR99-AP99</f>
        <v>63</v>
      </c>
      <c r="AW99" s="129" t="n">
        <f aca="false">AQ99-AM99</f>
        <v>179</v>
      </c>
      <c r="AX99" s="129" t="n">
        <f aca="false">AR99-AN99</f>
        <v>183</v>
      </c>
      <c r="BD99" s="128" t="n">
        <f aca="false">V99</f>
        <v>0</v>
      </c>
      <c r="BE99" s="128" t="n">
        <f aca="false">W99</f>
        <v>0</v>
      </c>
      <c r="BF99" s="128" t="n">
        <f aca="false">X99</f>
        <v>0</v>
      </c>
      <c r="BG99" s="128" t="n">
        <f aca="false">Y99</f>
        <v>0</v>
      </c>
      <c r="BH99" s="128" t="n">
        <f aca="false">Z99</f>
        <v>0</v>
      </c>
      <c r="BI99" s="128" t="n">
        <f aca="false">AA99</f>
        <v>0</v>
      </c>
      <c r="BJ99" s="129" t="n">
        <f aca="false">BF99-BD99</f>
        <v>0</v>
      </c>
      <c r="BK99" s="129" t="n">
        <f aca="false">BG99-BE99</f>
        <v>0</v>
      </c>
      <c r="BL99" s="129" t="n">
        <f aca="false">BH99-BF99</f>
        <v>0</v>
      </c>
      <c r="BM99" s="129" t="n">
        <f aca="false">BI99-BG99</f>
        <v>0</v>
      </c>
      <c r="BN99" s="129" t="n">
        <f aca="false">BH99-BD99</f>
        <v>0</v>
      </c>
      <c r="BO99" s="129" t="n">
        <f aca="false">BI99-BE99</f>
        <v>0</v>
      </c>
    </row>
    <row r="100" customFormat="false" ht="13.5" hidden="false" customHeight="false" outlineLevel="0" collapsed="false">
      <c r="A100" s="172" t="n">
        <v>2037</v>
      </c>
      <c r="B100" s="117"/>
      <c r="C100" s="117"/>
      <c r="D100" s="152" t="s">
        <v>241</v>
      </c>
      <c r="E100" s="120" t="n">
        <v>44356</v>
      </c>
      <c r="F100" s="120" t="n">
        <v>44356</v>
      </c>
      <c r="G100" s="121" t="n">
        <v>44473</v>
      </c>
      <c r="H100" s="121" t="n">
        <v>44473</v>
      </c>
      <c r="I100" s="120" t="n">
        <v>44532</v>
      </c>
      <c r="J100" s="120" t="n">
        <v>44536</v>
      </c>
      <c r="K100" s="109"/>
      <c r="L100" s="122"/>
      <c r="M100" s="109"/>
      <c r="N100" s="109"/>
      <c r="O100" s="109"/>
      <c r="P100" s="122"/>
      <c r="Q100" s="123"/>
      <c r="R100" s="117"/>
      <c r="S100" s="117"/>
      <c r="T100" s="117"/>
      <c r="U100" s="78"/>
      <c r="V100" s="137"/>
      <c r="W100" s="137"/>
      <c r="X100" s="136"/>
      <c r="Y100" s="136"/>
      <c r="Z100" s="137"/>
      <c r="AA100" s="137"/>
      <c r="AB100" s="109"/>
      <c r="AC100" s="109"/>
      <c r="AD100" s="109"/>
      <c r="AE100" s="109"/>
      <c r="AF100" s="109"/>
      <c r="AG100" s="109"/>
      <c r="AM100" s="127" t="n">
        <f aca="false">E100</f>
        <v>44356</v>
      </c>
      <c r="AN100" s="127" t="n">
        <f aca="false">F100</f>
        <v>44356</v>
      </c>
      <c r="AO100" s="127" t="n">
        <f aca="false">G100</f>
        <v>44473</v>
      </c>
      <c r="AP100" s="127" t="n">
        <f aca="false">H100</f>
        <v>44473</v>
      </c>
      <c r="AQ100" s="127" t="n">
        <f aca="false">I100</f>
        <v>44532</v>
      </c>
      <c r="AR100" s="127" t="n">
        <f aca="false">J100</f>
        <v>44536</v>
      </c>
      <c r="AS100" s="129" t="n">
        <f aca="false">AO100-AM100</f>
        <v>117</v>
      </c>
      <c r="AT100" s="129" t="n">
        <f aca="false">AP100-AN100</f>
        <v>117</v>
      </c>
      <c r="AU100" s="129" t="n">
        <f aca="false">AQ100-AO100</f>
        <v>59</v>
      </c>
      <c r="AV100" s="129" t="n">
        <f aca="false">AR100-AP100</f>
        <v>63</v>
      </c>
      <c r="AW100" s="129" t="n">
        <f aca="false">AQ100-AM100</f>
        <v>176</v>
      </c>
      <c r="AX100" s="129" t="n">
        <f aca="false">AR100-AN100</f>
        <v>180</v>
      </c>
      <c r="BD100" s="128" t="n">
        <f aca="false">V100</f>
        <v>0</v>
      </c>
      <c r="BE100" s="128" t="n">
        <f aca="false">W100</f>
        <v>0</v>
      </c>
      <c r="BF100" s="128" t="n">
        <f aca="false">X100</f>
        <v>0</v>
      </c>
      <c r="BG100" s="128" t="n">
        <f aca="false">Y100</f>
        <v>0</v>
      </c>
      <c r="BH100" s="128" t="n">
        <f aca="false">Z100</f>
        <v>0</v>
      </c>
      <c r="BI100" s="128" t="n">
        <f aca="false">AA100</f>
        <v>0</v>
      </c>
      <c r="BJ100" s="129" t="n">
        <f aca="false">BF100-BD100</f>
        <v>0</v>
      </c>
      <c r="BK100" s="129" t="n">
        <f aca="false">BG100-BE100</f>
        <v>0</v>
      </c>
      <c r="BL100" s="129" t="n">
        <f aca="false">BH100-BF100</f>
        <v>0</v>
      </c>
      <c r="BM100" s="129" t="n">
        <f aca="false">BI100-BG100</f>
        <v>0</v>
      </c>
      <c r="BN100" s="129" t="n">
        <f aca="false">BH100-BD100</f>
        <v>0</v>
      </c>
      <c r="BO100" s="129" t="n">
        <f aca="false">BI100-BE100</f>
        <v>0</v>
      </c>
    </row>
    <row r="101" customFormat="false" ht="13.5" hidden="false" customHeight="false" outlineLevel="0" collapsed="false">
      <c r="A101" s="172" t="n">
        <v>2038</v>
      </c>
      <c r="B101" s="117"/>
      <c r="C101" s="117"/>
      <c r="D101" s="152" t="s">
        <v>240</v>
      </c>
      <c r="E101" s="120" t="n">
        <v>44356</v>
      </c>
      <c r="F101" s="120" t="n">
        <v>44356</v>
      </c>
      <c r="G101" s="121" t="n">
        <v>44484</v>
      </c>
      <c r="H101" s="121" t="n">
        <v>44484</v>
      </c>
      <c r="I101" s="120" t="n">
        <v>44543</v>
      </c>
      <c r="J101" s="120" t="n">
        <v>44547</v>
      </c>
      <c r="K101" s="109"/>
      <c r="L101" s="122"/>
      <c r="M101" s="109"/>
      <c r="N101" s="109"/>
      <c r="O101" s="109"/>
      <c r="P101" s="122"/>
      <c r="Q101" s="123"/>
      <c r="R101" s="117"/>
      <c r="S101" s="117"/>
      <c r="T101" s="117"/>
      <c r="U101" s="78"/>
      <c r="V101" s="137"/>
      <c r="W101" s="137"/>
      <c r="X101" s="136"/>
      <c r="Y101" s="136"/>
      <c r="Z101" s="137"/>
      <c r="AA101" s="137"/>
      <c r="AB101" s="109"/>
      <c r="AC101" s="109"/>
      <c r="AD101" s="109"/>
      <c r="AE101" s="109"/>
      <c r="AF101" s="109"/>
      <c r="AG101" s="109"/>
      <c r="AM101" s="127" t="n">
        <f aca="false">E101</f>
        <v>44356</v>
      </c>
      <c r="AN101" s="127" t="n">
        <f aca="false">F101</f>
        <v>44356</v>
      </c>
      <c r="AO101" s="127" t="n">
        <f aca="false">G101</f>
        <v>44484</v>
      </c>
      <c r="AP101" s="127" t="n">
        <f aca="false">H101</f>
        <v>44484</v>
      </c>
      <c r="AQ101" s="127" t="n">
        <f aca="false">I101</f>
        <v>44543</v>
      </c>
      <c r="AR101" s="127" t="n">
        <f aca="false">J101</f>
        <v>44547</v>
      </c>
      <c r="AS101" s="129" t="n">
        <f aca="false">AO101-AM101</f>
        <v>128</v>
      </c>
      <c r="AT101" s="129" t="n">
        <f aca="false">AP101-AN101</f>
        <v>128</v>
      </c>
      <c r="AU101" s="129" t="n">
        <f aca="false">AQ101-AO101</f>
        <v>59</v>
      </c>
      <c r="AV101" s="129" t="n">
        <f aca="false">AR101-AP101</f>
        <v>63</v>
      </c>
      <c r="AW101" s="129" t="n">
        <f aca="false">AQ101-AM101</f>
        <v>187</v>
      </c>
      <c r="AX101" s="129" t="n">
        <f aca="false">AR101-AN101</f>
        <v>191</v>
      </c>
      <c r="BD101" s="128" t="n">
        <f aca="false">V101</f>
        <v>0</v>
      </c>
      <c r="BE101" s="128" t="n">
        <f aca="false">W101</f>
        <v>0</v>
      </c>
      <c r="BF101" s="128" t="n">
        <f aca="false">X101</f>
        <v>0</v>
      </c>
      <c r="BG101" s="128" t="n">
        <f aca="false">Y101</f>
        <v>0</v>
      </c>
      <c r="BH101" s="128" t="n">
        <f aca="false">Z101</f>
        <v>0</v>
      </c>
      <c r="BI101" s="128" t="n">
        <f aca="false">AA101</f>
        <v>0</v>
      </c>
      <c r="BJ101" s="129" t="n">
        <f aca="false">BF101-BD101</f>
        <v>0</v>
      </c>
      <c r="BK101" s="129" t="n">
        <f aca="false">BG101-BE101</f>
        <v>0</v>
      </c>
      <c r="BL101" s="129" t="n">
        <f aca="false">BH101-BF101</f>
        <v>0</v>
      </c>
      <c r="BM101" s="129" t="n">
        <f aca="false">BI101-BG101</f>
        <v>0</v>
      </c>
      <c r="BN101" s="129" t="n">
        <f aca="false">BH101-BD101</f>
        <v>0</v>
      </c>
      <c r="BO101" s="129" t="n">
        <f aca="false">BI101-BE101</f>
        <v>0</v>
      </c>
    </row>
    <row r="102" customFormat="false" ht="13.5" hidden="false" customHeight="false" outlineLevel="0" collapsed="false">
      <c r="A102" s="172" t="n">
        <v>2039</v>
      </c>
      <c r="B102" s="117"/>
      <c r="C102" s="117"/>
      <c r="D102" s="152" t="s">
        <v>242</v>
      </c>
      <c r="E102" s="120" t="n">
        <v>44356</v>
      </c>
      <c r="F102" s="120" t="n">
        <v>44356</v>
      </c>
      <c r="G102" s="121" t="n">
        <v>44483</v>
      </c>
      <c r="H102" s="121" t="n">
        <v>44483</v>
      </c>
      <c r="I102" s="120" t="n">
        <v>44542</v>
      </c>
      <c r="J102" s="120" t="n">
        <v>44546</v>
      </c>
      <c r="K102" s="109"/>
      <c r="L102" s="122"/>
      <c r="M102" s="109"/>
      <c r="N102" s="109"/>
      <c r="O102" s="109"/>
      <c r="P102" s="122"/>
      <c r="Q102" s="123"/>
      <c r="R102" s="117"/>
      <c r="S102" s="117"/>
      <c r="T102" s="117"/>
      <c r="U102" s="78"/>
      <c r="V102" s="137"/>
      <c r="W102" s="137"/>
      <c r="X102" s="136"/>
      <c r="Y102" s="136"/>
      <c r="Z102" s="137"/>
      <c r="AA102" s="137"/>
      <c r="AB102" s="109"/>
      <c r="AC102" s="109"/>
      <c r="AD102" s="109"/>
      <c r="AE102" s="109"/>
      <c r="AF102" s="109"/>
      <c r="AG102" s="109"/>
      <c r="AM102" s="177" t="n">
        <f aca="false">E102</f>
        <v>44356</v>
      </c>
      <c r="AN102" s="177" t="n">
        <f aca="false">F102</f>
        <v>44356</v>
      </c>
      <c r="AO102" s="177" t="n">
        <f aca="false">G102</f>
        <v>44483</v>
      </c>
      <c r="AP102" s="177" t="n">
        <f aca="false">H102</f>
        <v>44483</v>
      </c>
      <c r="AQ102" s="177" t="n">
        <f aca="false">I102</f>
        <v>44542</v>
      </c>
      <c r="AR102" s="177" t="n">
        <f aca="false">J102</f>
        <v>44546</v>
      </c>
      <c r="AS102" s="178" t="n">
        <f aca="false">AO102-AM102</f>
        <v>127</v>
      </c>
      <c r="AT102" s="178" t="n">
        <f aca="false">AP102-AN102</f>
        <v>127</v>
      </c>
      <c r="AU102" s="178" t="n">
        <f aca="false">AQ102-AO102</f>
        <v>59</v>
      </c>
      <c r="AV102" s="178" t="n">
        <f aca="false">AR102-AP102</f>
        <v>63</v>
      </c>
      <c r="AW102" s="178" t="n">
        <f aca="false">AQ102-AM102</f>
        <v>186</v>
      </c>
      <c r="AX102" s="178" t="n">
        <f aca="false">AR102-AN102</f>
        <v>190</v>
      </c>
      <c r="BD102" s="179" t="n">
        <f aca="false">V102</f>
        <v>0</v>
      </c>
      <c r="BE102" s="179" t="n">
        <f aca="false">W102</f>
        <v>0</v>
      </c>
      <c r="BF102" s="179" t="n">
        <f aca="false">X102</f>
        <v>0</v>
      </c>
      <c r="BG102" s="179" t="n">
        <f aca="false">Y102</f>
        <v>0</v>
      </c>
      <c r="BH102" s="179" t="n">
        <f aca="false">Z102</f>
        <v>0</v>
      </c>
      <c r="BI102" s="179" t="n">
        <f aca="false">AA102</f>
        <v>0</v>
      </c>
      <c r="BJ102" s="178" t="n">
        <f aca="false">BF102-BD102</f>
        <v>0</v>
      </c>
      <c r="BK102" s="178" t="n">
        <f aca="false">BG102-BE102</f>
        <v>0</v>
      </c>
      <c r="BL102" s="178" t="n">
        <f aca="false">BH102-BF102</f>
        <v>0</v>
      </c>
      <c r="BM102" s="178" t="n">
        <f aca="false">BI102-BG102</f>
        <v>0</v>
      </c>
      <c r="BN102" s="178" t="n">
        <f aca="false">BH102-BD102</f>
        <v>0</v>
      </c>
      <c r="BO102" s="178" t="n">
        <f aca="false">BI102-BE102</f>
        <v>0</v>
      </c>
    </row>
    <row r="103" s="123" customFormat="true" ht="13.5" hidden="false" customHeight="false" outlineLevel="0" collapsed="false">
      <c r="A103" s="172" t="n">
        <v>2040</v>
      </c>
      <c r="B103" s="117"/>
      <c r="C103" s="117"/>
      <c r="D103" s="152" t="s">
        <v>243</v>
      </c>
      <c r="E103" s="120" t="n">
        <v>44356</v>
      </c>
      <c r="F103" s="120" t="n">
        <v>44356</v>
      </c>
      <c r="G103" s="121" t="n">
        <v>44477</v>
      </c>
      <c r="H103" s="121" t="n">
        <v>44477</v>
      </c>
      <c r="I103" s="120" t="n">
        <v>44536</v>
      </c>
      <c r="J103" s="120" t="n">
        <v>44540</v>
      </c>
      <c r="K103" s="109"/>
      <c r="L103" s="122"/>
      <c r="M103" s="109"/>
      <c r="N103" s="109"/>
      <c r="O103" s="109"/>
      <c r="P103" s="122"/>
      <c r="R103" s="117"/>
      <c r="S103" s="117"/>
      <c r="T103" s="117"/>
      <c r="U103" s="78"/>
      <c r="V103" s="137"/>
      <c r="W103" s="137"/>
      <c r="X103" s="136"/>
      <c r="Y103" s="136"/>
      <c r="Z103" s="137"/>
      <c r="AA103" s="137"/>
      <c r="AB103" s="109"/>
      <c r="AC103" s="109"/>
      <c r="AD103" s="109"/>
      <c r="AE103" s="109"/>
      <c r="AF103" s="109"/>
      <c r="AG103" s="109"/>
      <c r="AI103" s="131"/>
      <c r="AJ103" s="131"/>
      <c r="AK103" s="131"/>
      <c r="AL103" s="131"/>
      <c r="AM103" s="158" t="n">
        <f aca="false">E103</f>
        <v>44356</v>
      </c>
      <c r="AN103" s="158" t="n">
        <f aca="false">F103</f>
        <v>44356</v>
      </c>
      <c r="AO103" s="158" t="n">
        <f aca="false">G103</f>
        <v>44477</v>
      </c>
      <c r="AP103" s="158" t="n">
        <f aca="false">H103</f>
        <v>44477</v>
      </c>
      <c r="AQ103" s="158" t="n">
        <f aca="false">I103</f>
        <v>44536</v>
      </c>
      <c r="AR103" s="158" t="n">
        <f aca="false">J103</f>
        <v>44540</v>
      </c>
      <c r="AS103" s="160" t="n">
        <f aca="false">AO103-AM103</f>
        <v>121</v>
      </c>
      <c r="AT103" s="160" t="n">
        <f aca="false">AP103-AN103</f>
        <v>121</v>
      </c>
      <c r="AU103" s="160" t="n">
        <f aca="false">AQ103-AO103</f>
        <v>59</v>
      </c>
      <c r="AV103" s="160" t="n">
        <f aca="false">AR103-AP103</f>
        <v>63</v>
      </c>
      <c r="AW103" s="160" t="n">
        <f aca="false">AQ103-AM103</f>
        <v>180</v>
      </c>
      <c r="AX103" s="160" t="n">
        <f aca="false">AR103-AN103</f>
        <v>184</v>
      </c>
      <c r="AY103" s="131"/>
      <c r="AZ103" s="131"/>
      <c r="BA103" s="131"/>
      <c r="BB103" s="131"/>
      <c r="BC103" s="131"/>
      <c r="BD103" s="159" t="n">
        <f aca="false">V103</f>
        <v>0</v>
      </c>
      <c r="BE103" s="159" t="n">
        <f aca="false">W103</f>
        <v>0</v>
      </c>
      <c r="BF103" s="159" t="n">
        <f aca="false">X103</f>
        <v>0</v>
      </c>
      <c r="BG103" s="159" t="n">
        <f aca="false">Y103</f>
        <v>0</v>
      </c>
      <c r="BH103" s="159" t="n">
        <f aca="false">Z103</f>
        <v>0</v>
      </c>
      <c r="BI103" s="159" t="n">
        <f aca="false">AA103</f>
        <v>0</v>
      </c>
      <c r="BJ103" s="160" t="n">
        <f aca="false">BF103-BD103</f>
        <v>0</v>
      </c>
      <c r="BK103" s="160" t="n">
        <f aca="false">BG103-BE103</f>
        <v>0</v>
      </c>
      <c r="BL103" s="160" t="n">
        <f aca="false">BH103-BF103</f>
        <v>0</v>
      </c>
      <c r="BM103" s="160" t="n">
        <f aca="false">BI103-BG103</f>
        <v>0</v>
      </c>
      <c r="BN103" s="160" t="n">
        <f aca="false">BH103-BD103</f>
        <v>0</v>
      </c>
      <c r="BO103" s="160" t="n">
        <f aca="false">BI103-BE103</f>
        <v>0</v>
      </c>
      <c r="BP103" s="131"/>
      <c r="BQ103" s="131"/>
      <c r="BR103" s="131"/>
      <c r="BS103" s="131"/>
      <c r="BT103" s="131"/>
      <c r="BU103" s="131"/>
    </row>
    <row r="104" s="123" customFormat="true" ht="13.5" hidden="false" customHeight="false" outlineLevel="0" collapsed="false">
      <c r="A104" s="172" t="n">
        <v>2041</v>
      </c>
      <c r="B104" s="117"/>
      <c r="C104" s="117"/>
      <c r="D104" s="152" t="s">
        <v>249</v>
      </c>
      <c r="E104" s="120" t="n">
        <v>44356</v>
      </c>
      <c r="F104" s="120" t="n">
        <v>44356</v>
      </c>
      <c r="G104" s="121" t="n">
        <v>44477</v>
      </c>
      <c r="H104" s="121" t="n">
        <v>44477</v>
      </c>
      <c r="I104" s="120" t="n">
        <v>44536</v>
      </c>
      <c r="J104" s="120" t="n">
        <v>44540</v>
      </c>
      <c r="K104" s="109"/>
      <c r="L104" s="122"/>
      <c r="M104" s="109"/>
      <c r="N104" s="109"/>
      <c r="O104" s="109"/>
      <c r="P104" s="122"/>
      <c r="R104" s="117"/>
      <c r="S104" s="117"/>
      <c r="T104" s="117"/>
      <c r="U104" s="78"/>
      <c r="V104" s="137"/>
      <c r="W104" s="137"/>
      <c r="X104" s="136"/>
      <c r="Y104" s="136"/>
      <c r="Z104" s="137"/>
      <c r="AA104" s="137"/>
      <c r="AB104" s="109"/>
      <c r="AC104" s="109"/>
      <c r="AD104" s="109"/>
      <c r="AE104" s="109"/>
      <c r="AF104" s="109"/>
      <c r="AG104" s="109"/>
      <c r="AI104" s="131"/>
      <c r="AJ104" s="131"/>
      <c r="AK104" s="131"/>
      <c r="AL104" s="131"/>
      <c r="AM104" s="127" t="n">
        <f aca="false">E104</f>
        <v>44356</v>
      </c>
      <c r="AN104" s="127" t="n">
        <f aca="false">F104</f>
        <v>44356</v>
      </c>
      <c r="AO104" s="127" t="n">
        <f aca="false">G104</f>
        <v>44477</v>
      </c>
      <c r="AP104" s="127" t="n">
        <f aca="false">H104</f>
        <v>44477</v>
      </c>
      <c r="AQ104" s="127" t="n">
        <f aca="false">I104</f>
        <v>44536</v>
      </c>
      <c r="AR104" s="127" t="n">
        <f aca="false">J104</f>
        <v>44540</v>
      </c>
      <c r="AS104" s="129" t="n">
        <f aca="false">AO104-AM104</f>
        <v>121</v>
      </c>
      <c r="AT104" s="129" t="n">
        <f aca="false">AP104-AN104</f>
        <v>121</v>
      </c>
      <c r="AU104" s="129" t="n">
        <f aca="false">AQ104-AO104</f>
        <v>59</v>
      </c>
      <c r="AV104" s="129" t="n">
        <f aca="false">AR104-AP104</f>
        <v>63</v>
      </c>
      <c r="AW104" s="129" t="n">
        <f aca="false">AQ104-AM104</f>
        <v>180</v>
      </c>
      <c r="AX104" s="129" t="n">
        <f aca="false">AR104-AN104</f>
        <v>184</v>
      </c>
      <c r="AY104" s="131"/>
      <c r="AZ104" s="131"/>
      <c r="BA104" s="131"/>
      <c r="BB104" s="131"/>
      <c r="BC104" s="131"/>
      <c r="BD104" s="128" t="n">
        <f aca="false">V104</f>
        <v>0</v>
      </c>
      <c r="BE104" s="128" t="n">
        <f aca="false">W104</f>
        <v>0</v>
      </c>
      <c r="BF104" s="128" t="n">
        <f aca="false">X104</f>
        <v>0</v>
      </c>
      <c r="BG104" s="128" t="n">
        <f aca="false">Y104</f>
        <v>0</v>
      </c>
      <c r="BH104" s="128" t="n">
        <f aca="false">Z104</f>
        <v>0</v>
      </c>
      <c r="BI104" s="128" t="n">
        <f aca="false">AA104</f>
        <v>0</v>
      </c>
      <c r="BJ104" s="129" t="n">
        <f aca="false">BF104-BD104</f>
        <v>0</v>
      </c>
      <c r="BK104" s="129" t="n">
        <f aca="false">BG104-BE104</f>
        <v>0</v>
      </c>
      <c r="BL104" s="129" t="n">
        <f aca="false">BH104-BF104</f>
        <v>0</v>
      </c>
      <c r="BM104" s="129" t="n">
        <f aca="false">BI104-BG104</f>
        <v>0</v>
      </c>
      <c r="BN104" s="129" t="n">
        <f aca="false">BH104-BD104</f>
        <v>0</v>
      </c>
      <c r="BO104" s="129" t="n">
        <f aca="false">BI104-BE104</f>
        <v>0</v>
      </c>
      <c r="BP104" s="131"/>
      <c r="BQ104" s="131"/>
      <c r="BR104" s="131"/>
      <c r="BS104" s="131"/>
      <c r="BT104" s="131"/>
      <c r="BU104" s="131"/>
    </row>
    <row r="105" customFormat="false" ht="13.5" hidden="false" customHeight="false" outlineLevel="0" collapsed="false">
      <c r="A105" s="172" t="n">
        <v>2042</v>
      </c>
      <c r="B105" s="117"/>
      <c r="C105" s="117"/>
      <c r="D105" s="152" t="s">
        <v>244</v>
      </c>
      <c r="E105" s="120" t="n">
        <v>44356</v>
      </c>
      <c r="F105" s="120" t="n">
        <v>44356</v>
      </c>
      <c r="G105" s="121" t="n">
        <v>44477</v>
      </c>
      <c r="H105" s="121" t="n">
        <v>44477</v>
      </c>
      <c r="I105" s="120" t="n">
        <v>44536</v>
      </c>
      <c r="J105" s="120" t="n">
        <v>44540</v>
      </c>
      <c r="K105" s="109"/>
      <c r="L105" s="122"/>
      <c r="M105" s="109"/>
      <c r="N105" s="109"/>
      <c r="O105" s="109"/>
      <c r="P105" s="122"/>
      <c r="R105" s="117"/>
      <c r="S105" s="117"/>
      <c r="T105" s="117"/>
      <c r="U105" s="78"/>
      <c r="V105" s="137"/>
      <c r="W105" s="137"/>
      <c r="X105" s="137"/>
      <c r="Y105" s="136"/>
      <c r="Z105" s="137"/>
      <c r="AA105" s="137"/>
      <c r="AB105" s="109"/>
      <c r="AC105" s="109"/>
      <c r="AD105" s="109"/>
      <c r="AE105" s="109"/>
      <c r="AF105" s="109"/>
      <c r="AG105" s="109"/>
      <c r="AM105" s="127" t="n">
        <f aca="false">E105</f>
        <v>44356</v>
      </c>
      <c r="AN105" s="127" t="n">
        <f aca="false">F105</f>
        <v>44356</v>
      </c>
      <c r="AO105" s="127" t="n">
        <f aca="false">G105</f>
        <v>44477</v>
      </c>
      <c r="AP105" s="127" t="n">
        <f aca="false">H105</f>
        <v>44477</v>
      </c>
      <c r="AQ105" s="127" t="n">
        <f aca="false">I105</f>
        <v>44536</v>
      </c>
      <c r="AR105" s="127" t="n">
        <f aca="false">J105</f>
        <v>44540</v>
      </c>
      <c r="AS105" s="129" t="n">
        <f aca="false">AO105-AM105</f>
        <v>121</v>
      </c>
      <c r="AT105" s="129" t="n">
        <f aca="false">AP105-AN105</f>
        <v>121</v>
      </c>
      <c r="AU105" s="129" t="n">
        <f aca="false">AQ105-AO105</f>
        <v>59</v>
      </c>
      <c r="AV105" s="129" t="n">
        <f aca="false">AR105-AP105</f>
        <v>63</v>
      </c>
      <c r="AW105" s="129" t="n">
        <f aca="false">AQ105-AM105</f>
        <v>180</v>
      </c>
      <c r="AX105" s="129" t="n">
        <f aca="false">AR105-AN105</f>
        <v>184</v>
      </c>
      <c r="BD105" s="128" t="n">
        <f aca="false">V105</f>
        <v>0</v>
      </c>
      <c r="BE105" s="128" t="n">
        <f aca="false">W105</f>
        <v>0</v>
      </c>
      <c r="BF105" s="128" t="n">
        <f aca="false">X105</f>
        <v>0</v>
      </c>
      <c r="BG105" s="128" t="n">
        <f aca="false">Y105</f>
        <v>0</v>
      </c>
      <c r="BH105" s="128" t="n">
        <f aca="false">Z105</f>
        <v>0</v>
      </c>
      <c r="BI105" s="128" t="n">
        <f aca="false">AA105</f>
        <v>0</v>
      </c>
      <c r="BJ105" s="129" t="n">
        <f aca="false">BF105-BD105</f>
        <v>0</v>
      </c>
      <c r="BK105" s="129" t="n">
        <f aca="false">BG105-BE105</f>
        <v>0</v>
      </c>
      <c r="BL105" s="129" t="n">
        <f aca="false">BH105-BF105</f>
        <v>0</v>
      </c>
      <c r="BM105" s="129" t="n">
        <f aca="false">BI105-BG105</f>
        <v>0</v>
      </c>
      <c r="BN105" s="129" t="n">
        <f aca="false">BH105-BD105</f>
        <v>0</v>
      </c>
      <c r="BO105" s="129" t="n">
        <f aca="false">BI105-BE105</f>
        <v>0</v>
      </c>
    </row>
    <row r="106" customFormat="false" ht="13.5" hidden="false" customHeight="false" outlineLevel="0" collapsed="false">
      <c r="A106" s="172" t="n">
        <v>2043</v>
      </c>
      <c r="B106" s="117"/>
      <c r="C106" s="117"/>
      <c r="D106" s="152" t="s">
        <v>246</v>
      </c>
      <c r="E106" s="120" t="n">
        <v>44356</v>
      </c>
      <c r="F106" s="120" t="n">
        <v>44356</v>
      </c>
      <c r="G106" s="121" t="n">
        <v>44481</v>
      </c>
      <c r="H106" s="121" t="n">
        <v>44481</v>
      </c>
      <c r="I106" s="120" t="n">
        <v>44540</v>
      </c>
      <c r="J106" s="120" t="n">
        <v>44544</v>
      </c>
      <c r="K106" s="109"/>
      <c r="L106" s="122"/>
      <c r="M106" s="109"/>
      <c r="N106" s="109"/>
      <c r="O106" s="109"/>
      <c r="P106" s="122"/>
      <c r="R106" s="117"/>
      <c r="S106" s="117"/>
      <c r="T106" s="117"/>
      <c r="U106" s="78"/>
      <c r="V106" s="137"/>
      <c r="W106" s="137"/>
      <c r="X106" s="137"/>
      <c r="Y106" s="137"/>
      <c r="Z106" s="137"/>
      <c r="AA106" s="137"/>
      <c r="AB106" s="109"/>
      <c r="AC106" s="109"/>
      <c r="AD106" s="109"/>
      <c r="AE106" s="109"/>
      <c r="AF106" s="109"/>
      <c r="AG106" s="109"/>
      <c r="AM106" s="127" t="n">
        <f aca="false">E106</f>
        <v>44356</v>
      </c>
      <c r="AN106" s="127" t="n">
        <f aca="false">F106</f>
        <v>44356</v>
      </c>
      <c r="AO106" s="127" t="n">
        <f aca="false">G106</f>
        <v>44481</v>
      </c>
      <c r="AP106" s="127" t="n">
        <f aca="false">H106</f>
        <v>44481</v>
      </c>
      <c r="AQ106" s="127" t="n">
        <f aca="false">I106</f>
        <v>44540</v>
      </c>
      <c r="AR106" s="127" t="n">
        <f aca="false">J106</f>
        <v>44544</v>
      </c>
      <c r="AS106" s="129" t="n">
        <f aca="false">AO106-AM106</f>
        <v>125</v>
      </c>
      <c r="AT106" s="129" t="n">
        <f aca="false">AP106-AN106</f>
        <v>125</v>
      </c>
      <c r="AU106" s="129" t="n">
        <f aca="false">AQ106-AO106</f>
        <v>59</v>
      </c>
      <c r="AV106" s="129" t="n">
        <f aca="false">AR106-AP106</f>
        <v>63</v>
      </c>
      <c r="AW106" s="129" t="n">
        <f aca="false">AQ106-AM106</f>
        <v>184</v>
      </c>
      <c r="AX106" s="129" t="n">
        <f aca="false">AR106-AN106</f>
        <v>188</v>
      </c>
      <c r="BD106" s="128" t="n">
        <f aca="false">V106</f>
        <v>0</v>
      </c>
      <c r="BE106" s="128" t="n">
        <f aca="false">W106</f>
        <v>0</v>
      </c>
      <c r="BF106" s="128" t="n">
        <f aca="false">X106</f>
        <v>0</v>
      </c>
      <c r="BG106" s="128" t="n">
        <f aca="false">Y106</f>
        <v>0</v>
      </c>
      <c r="BH106" s="128" t="n">
        <f aca="false">Z106</f>
        <v>0</v>
      </c>
      <c r="BI106" s="128" t="n">
        <f aca="false">AA106</f>
        <v>0</v>
      </c>
      <c r="BJ106" s="129" t="n">
        <f aca="false">BF106-BD106</f>
        <v>0</v>
      </c>
      <c r="BK106" s="129" t="n">
        <f aca="false">BG106-BE106</f>
        <v>0</v>
      </c>
      <c r="BL106" s="129" t="n">
        <f aca="false">BH106-BF106</f>
        <v>0</v>
      </c>
      <c r="BM106" s="129" t="n">
        <f aca="false">BI106-BG106</f>
        <v>0</v>
      </c>
      <c r="BN106" s="129" t="n">
        <f aca="false">BH106-BD106</f>
        <v>0</v>
      </c>
      <c r="BO106" s="129" t="n">
        <f aca="false">BI106-BE106</f>
        <v>0</v>
      </c>
    </row>
    <row r="107" customFormat="false" ht="13.5" hidden="false" customHeight="false" outlineLevel="0" collapsed="false">
      <c r="A107" s="172" t="n">
        <v>2044</v>
      </c>
      <c r="B107" s="117"/>
      <c r="C107" s="117"/>
      <c r="D107" s="152" t="s">
        <v>248</v>
      </c>
      <c r="E107" s="120" t="n">
        <v>44356</v>
      </c>
      <c r="F107" s="120" t="n">
        <v>44356</v>
      </c>
      <c r="G107" s="121" t="n">
        <v>44482</v>
      </c>
      <c r="H107" s="121" t="n">
        <v>44482</v>
      </c>
      <c r="I107" s="120" t="n">
        <v>44541</v>
      </c>
      <c r="J107" s="120" t="n">
        <v>44545</v>
      </c>
      <c r="K107" s="109"/>
      <c r="L107" s="122"/>
      <c r="M107" s="109"/>
      <c r="N107" s="109"/>
      <c r="O107" s="109"/>
      <c r="P107" s="122"/>
      <c r="R107" s="117"/>
      <c r="S107" s="117"/>
      <c r="T107" s="117"/>
      <c r="U107" s="78"/>
      <c r="V107" s="137"/>
      <c r="W107" s="137"/>
      <c r="X107" s="137"/>
      <c r="Y107" s="137"/>
      <c r="Z107" s="137"/>
      <c r="AA107" s="137"/>
      <c r="AB107" s="109"/>
      <c r="AC107" s="109"/>
      <c r="AD107" s="109"/>
      <c r="AE107" s="109"/>
      <c r="AF107" s="109"/>
      <c r="AG107" s="109"/>
      <c r="AM107" s="127" t="n">
        <f aca="false">E107</f>
        <v>44356</v>
      </c>
      <c r="AN107" s="127" t="n">
        <f aca="false">F107</f>
        <v>44356</v>
      </c>
      <c r="AO107" s="127" t="n">
        <f aca="false">G107</f>
        <v>44482</v>
      </c>
      <c r="AP107" s="127" t="n">
        <f aca="false">H107</f>
        <v>44482</v>
      </c>
      <c r="AQ107" s="127" t="n">
        <f aca="false">I107</f>
        <v>44541</v>
      </c>
      <c r="AR107" s="127" t="n">
        <f aca="false">J107</f>
        <v>44545</v>
      </c>
      <c r="AS107" s="129" t="n">
        <f aca="false">AO107-AM107</f>
        <v>126</v>
      </c>
      <c r="AT107" s="129" t="n">
        <f aca="false">AP107-AN107</f>
        <v>126</v>
      </c>
      <c r="AU107" s="129" t="n">
        <f aca="false">AQ107-AO107</f>
        <v>59</v>
      </c>
      <c r="AV107" s="129" t="n">
        <f aca="false">AR107-AP107</f>
        <v>63</v>
      </c>
      <c r="AW107" s="129" t="n">
        <f aca="false">AQ107-AM107</f>
        <v>185</v>
      </c>
      <c r="AX107" s="129" t="n">
        <f aca="false">AR107-AN107</f>
        <v>189</v>
      </c>
      <c r="BD107" s="128" t="n">
        <f aca="false">V107</f>
        <v>0</v>
      </c>
      <c r="BE107" s="128" t="n">
        <f aca="false">W107</f>
        <v>0</v>
      </c>
      <c r="BF107" s="128" t="n">
        <f aca="false">X107</f>
        <v>0</v>
      </c>
      <c r="BG107" s="128" t="n">
        <f aca="false">Y107</f>
        <v>0</v>
      </c>
      <c r="BH107" s="128" t="n">
        <f aca="false">Z107</f>
        <v>0</v>
      </c>
      <c r="BI107" s="128" t="n">
        <f aca="false">AA107</f>
        <v>0</v>
      </c>
      <c r="BJ107" s="129" t="n">
        <f aca="false">BF107-BD107</f>
        <v>0</v>
      </c>
      <c r="BK107" s="129" t="n">
        <f aca="false">BG107-BE107</f>
        <v>0</v>
      </c>
      <c r="BL107" s="129" t="n">
        <f aca="false">BH107-BF107</f>
        <v>0</v>
      </c>
      <c r="BM107" s="129" t="n">
        <f aca="false">BI107-BG107</f>
        <v>0</v>
      </c>
      <c r="BN107" s="129" t="n">
        <f aca="false">BH107-BD107</f>
        <v>0</v>
      </c>
      <c r="BO107" s="129" t="n">
        <f aca="false">BI107-BE107</f>
        <v>0</v>
      </c>
    </row>
    <row r="108" customFormat="false" ht="13.5" hidden="false" customHeight="false" outlineLevel="0" collapsed="false">
      <c r="A108" s="172" t="n">
        <v>2045</v>
      </c>
      <c r="B108" s="117"/>
      <c r="C108" s="117"/>
      <c r="D108" s="152" t="s">
        <v>250</v>
      </c>
      <c r="E108" s="120" t="n">
        <v>44356</v>
      </c>
      <c r="F108" s="120" t="n">
        <v>44356</v>
      </c>
      <c r="G108" s="121" t="n">
        <v>44479</v>
      </c>
      <c r="H108" s="121" t="n">
        <v>44479</v>
      </c>
      <c r="I108" s="120" t="n">
        <v>44538</v>
      </c>
      <c r="J108" s="120" t="n">
        <v>44542</v>
      </c>
      <c r="K108" s="109"/>
      <c r="L108" s="122"/>
      <c r="M108" s="109"/>
      <c r="N108" s="109"/>
      <c r="O108" s="109"/>
      <c r="P108" s="122"/>
      <c r="R108" s="117"/>
      <c r="S108" s="117"/>
      <c r="T108" s="117"/>
      <c r="U108" s="78"/>
      <c r="V108" s="137"/>
      <c r="W108" s="137"/>
      <c r="X108" s="137"/>
      <c r="Y108" s="137"/>
      <c r="Z108" s="137"/>
      <c r="AA108" s="137"/>
      <c r="AB108" s="109"/>
      <c r="AC108" s="109"/>
      <c r="AD108" s="109"/>
      <c r="AE108" s="109"/>
      <c r="AF108" s="109"/>
      <c r="AG108" s="109"/>
      <c r="AM108" s="127" t="n">
        <f aca="false">E108</f>
        <v>44356</v>
      </c>
      <c r="AN108" s="127" t="n">
        <f aca="false">F108</f>
        <v>44356</v>
      </c>
      <c r="AO108" s="127" t="n">
        <f aca="false">G108</f>
        <v>44479</v>
      </c>
      <c r="AP108" s="127" t="n">
        <f aca="false">H108</f>
        <v>44479</v>
      </c>
      <c r="AQ108" s="127" t="n">
        <f aca="false">I108</f>
        <v>44538</v>
      </c>
      <c r="AR108" s="127" t="n">
        <f aca="false">J108</f>
        <v>44542</v>
      </c>
      <c r="AS108" s="129" t="n">
        <f aca="false">AO108-AM108</f>
        <v>123</v>
      </c>
      <c r="AT108" s="129" t="n">
        <f aca="false">AP108-AN108</f>
        <v>123</v>
      </c>
      <c r="AU108" s="129" t="n">
        <f aca="false">AQ108-AO108</f>
        <v>59</v>
      </c>
      <c r="AV108" s="129" t="n">
        <f aca="false">AR108-AP108</f>
        <v>63</v>
      </c>
      <c r="AW108" s="129" t="n">
        <f aca="false">AQ108-AM108</f>
        <v>182</v>
      </c>
      <c r="AX108" s="129" t="n">
        <f aca="false">AR108-AN108</f>
        <v>186</v>
      </c>
      <c r="BD108" s="128" t="n">
        <f aca="false">V108</f>
        <v>0</v>
      </c>
      <c r="BE108" s="128" t="n">
        <f aca="false">W108</f>
        <v>0</v>
      </c>
      <c r="BF108" s="128" t="n">
        <f aca="false">X108</f>
        <v>0</v>
      </c>
      <c r="BG108" s="128" t="n">
        <f aca="false">Y108</f>
        <v>0</v>
      </c>
      <c r="BH108" s="128" t="n">
        <f aca="false">Z108</f>
        <v>0</v>
      </c>
      <c r="BI108" s="128" t="n">
        <f aca="false">AA108</f>
        <v>0</v>
      </c>
      <c r="BJ108" s="129" t="n">
        <f aca="false">BF108-BD108</f>
        <v>0</v>
      </c>
      <c r="BK108" s="129" t="n">
        <f aca="false">BG108-BE108</f>
        <v>0</v>
      </c>
      <c r="BL108" s="129" t="n">
        <f aca="false">BH108-BF108</f>
        <v>0</v>
      </c>
      <c r="BM108" s="129" t="n">
        <f aca="false">BI108-BG108</f>
        <v>0</v>
      </c>
      <c r="BN108" s="129" t="n">
        <f aca="false">BH108-BD108</f>
        <v>0</v>
      </c>
      <c r="BO108" s="129" t="n">
        <f aca="false">BI108-BE108</f>
        <v>0</v>
      </c>
    </row>
    <row r="109" customFormat="false" ht="12.75" hidden="false" customHeight="false" outlineLevel="0" collapsed="false">
      <c r="A109" s="172" t="n">
        <v>2046</v>
      </c>
      <c r="B109" s="140"/>
      <c r="C109" s="140"/>
      <c r="D109" s="180" t="s">
        <v>252</v>
      </c>
      <c r="E109" s="120" t="n">
        <v>44356</v>
      </c>
      <c r="F109" s="120" t="n">
        <v>44356</v>
      </c>
      <c r="G109" s="121" t="n">
        <v>44479</v>
      </c>
      <c r="H109" s="121" t="n">
        <v>44479</v>
      </c>
      <c r="I109" s="120" t="n">
        <v>44538</v>
      </c>
      <c r="J109" s="120" t="n">
        <v>44542</v>
      </c>
      <c r="K109" s="109"/>
      <c r="L109" s="109"/>
      <c r="M109" s="109"/>
      <c r="N109" s="109"/>
      <c r="O109" s="109"/>
      <c r="P109" s="109"/>
      <c r="R109" s="140"/>
      <c r="S109" s="140"/>
      <c r="T109" s="140"/>
      <c r="U109" s="180"/>
      <c r="V109" s="137"/>
      <c r="W109" s="137"/>
      <c r="X109" s="137"/>
      <c r="Y109" s="137"/>
      <c r="Z109" s="137"/>
      <c r="AA109" s="137"/>
      <c r="AB109" s="109"/>
      <c r="AC109" s="109"/>
      <c r="AD109" s="109"/>
      <c r="AE109" s="109"/>
      <c r="AF109" s="109"/>
      <c r="AG109" s="109"/>
      <c r="AM109" s="127" t="n">
        <f aca="false">E109</f>
        <v>44356</v>
      </c>
      <c r="AN109" s="127" t="n">
        <f aca="false">F109</f>
        <v>44356</v>
      </c>
      <c r="AO109" s="127" t="n">
        <f aca="false">G109</f>
        <v>44479</v>
      </c>
      <c r="AP109" s="127" t="n">
        <f aca="false">H109</f>
        <v>44479</v>
      </c>
      <c r="AQ109" s="127" t="n">
        <f aca="false">I109</f>
        <v>44538</v>
      </c>
      <c r="AR109" s="127" t="n">
        <f aca="false">J109</f>
        <v>44542</v>
      </c>
      <c r="AS109" s="129" t="n">
        <f aca="false">AO109-AM109</f>
        <v>123</v>
      </c>
      <c r="AT109" s="129" t="n">
        <f aca="false">AP109-AN109</f>
        <v>123</v>
      </c>
      <c r="AU109" s="129" t="n">
        <f aca="false">AQ109-AO109</f>
        <v>59</v>
      </c>
      <c r="AV109" s="129" t="n">
        <f aca="false">AR109-AP109</f>
        <v>63</v>
      </c>
      <c r="AW109" s="129" t="n">
        <f aca="false">AQ109-AM109</f>
        <v>182</v>
      </c>
      <c r="AX109" s="129" t="n">
        <f aca="false">AR109-AN109</f>
        <v>186</v>
      </c>
      <c r="BD109" s="128" t="n">
        <f aca="false">V109</f>
        <v>0</v>
      </c>
      <c r="BE109" s="128" t="n">
        <f aca="false">W109</f>
        <v>0</v>
      </c>
      <c r="BF109" s="128" t="n">
        <f aca="false">X109</f>
        <v>0</v>
      </c>
      <c r="BG109" s="128" t="n">
        <f aca="false">Y109</f>
        <v>0</v>
      </c>
      <c r="BH109" s="128" t="n">
        <f aca="false">Z109</f>
        <v>0</v>
      </c>
      <c r="BI109" s="128" t="n">
        <f aca="false">AA109</f>
        <v>0</v>
      </c>
      <c r="BJ109" s="129" t="n">
        <f aca="false">BF109-BD109</f>
        <v>0</v>
      </c>
      <c r="BK109" s="129" t="n">
        <f aca="false">BG109-BE109</f>
        <v>0</v>
      </c>
      <c r="BL109" s="129" t="n">
        <f aca="false">BH109-BF109</f>
        <v>0</v>
      </c>
      <c r="BM109" s="129" t="n">
        <f aca="false">BI109-BG109</f>
        <v>0</v>
      </c>
      <c r="BN109" s="129" t="n">
        <f aca="false">BH109-BD109</f>
        <v>0</v>
      </c>
      <c r="BO109" s="129" t="n">
        <f aca="false">BI109-BE109</f>
        <v>0</v>
      </c>
    </row>
    <row r="110" customFormat="false" ht="12.75" hidden="false" customHeight="false" outlineLevel="0" collapsed="false">
      <c r="A110" s="172" t="n">
        <v>2047</v>
      </c>
      <c r="B110" s="140"/>
      <c r="C110" s="140"/>
      <c r="D110" s="180" t="s">
        <v>254</v>
      </c>
      <c r="E110" s="120" t="n">
        <v>44356</v>
      </c>
      <c r="F110" s="120" t="n">
        <v>44356</v>
      </c>
      <c r="G110" s="121" t="n">
        <v>44478</v>
      </c>
      <c r="H110" s="121" t="n">
        <v>44478</v>
      </c>
      <c r="I110" s="120" t="n">
        <v>44537</v>
      </c>
      <c r="J110" s="120" t="n">
        <v>44541</v>
      </c>
      <c r="K110" s="109"/>
      <c r="L110" s="109"/>
      <c r="M110" s="109"/>
      <c r="N110" s="109"/>
      <c r="O110" s="109"/>
      <c r="P110" s="109"/>
      <c r="R110" s="140"/>
      <c r="S110" s="140"/>
      <c r="T110" s="140"/>
      <c r="U110" s="180"/>
      <c r="V110" s="137"/>
      <c r="W110" s="137"/>
      <c r="X110" s="137"/>
      <c r="Y110" s="137"/>
      <c r="Z110" s="137"/>
      <c r="AA110" s="137"/>
      <c r="AB110" s="109"/>
      <c r="AC110" s="109"/>
      <c r="AD110" s="109"/>
      <c r="AE110" s="109"/>
      <c r="AF110" s="109"/>
      <c r="AG110" s="109"/>
      <c r="AM110" s="127" t="n">
        <f aca="false">E110</f>
        <v>44356</v>
      </c>
      <c r="AN110" s="127" t="n">
        <f aca="false">F110</f>
        <v>44356</v>
      </c>
      <c r="AO110" s="127" t="n">
        <f aca="false">G110</f>
        <v>44478</v>
      </c>
      <c r="AP110" s="127" t="n">
        <f aca="false">H110</f>
        <v>44478</v>
      </c>
      <c r="AQ110" s="127" t="n">
        <f aca="false">I110</f>
        <v>44537</v>
      </c>
      <c r="AR110" s="127" t="n">
        <f aca="false">J110</f>
        <v>44541</v>
      </c>
      <c r="AS110" s="129" t="n">
        <f aca="false">AO110-AM110</f>
        <v>122</v>
      </c>
      <c r="AT110" s="129" t="n">
        <f aca="false">AP110-AN110</f>
        <v>122</v>
      </c>
      <c r="AU110" s="129" t="n">
        <f aca="false">AQ110-AO110</f>
        <v>59</v>
      </c>
      <c r="AV110" s="129" t="n">
        <f aca="false">AR110-AP110</f>
        <v>63</v>
      </c>
      <c r="AW110" s="129" t="n">
        <f aca="false">AQ110-AM110</f>
        <v>181</v>
      </c>
      <c r="AX110" s="129" t="n">
        <f aca="false">AR110-AN110</f>
        <v>185</v>
      </c>
      <c r="BD110" s="128" t="n">
        <f aca="false">V110</f>
        <v>0</v>
      </c>
      <c r="BE110" s="128" t="n">
        <f aca="false">W110</f>
        <v>0</v>
      </c>
      <c r="BF110" s="128" t="n">
        <f aca="false">X110</f>
        <v>0</v>
      </c>
      <c r="BG110" s="128" t="n">
        <f aca="false">Y110</f>
        <v>0</v>
      </c>
      <c r="BH110" s="128" t="n">
        <f aca="false">Z110</f>
        <v>0</v>
      </c>
      <c r="BI110" s="128" t="n">
        <f aca="false">AA110</f>
        <v>0</v>
      </c>
      <c r="BJ110" s="129" t="n">
        <f aca="false">BF110-BD110</f>
        <v>0</v>
      </c>
      <c r="BK110" s="129" t="n">
        <f aca="false">BG110-BE110</f>
        <v>0</v>
      </c>
      <c r="BL110" s="129" t="n">
        <f aca="false">BH110-BF110</f>
        <v>0</v>
      </c>
      <c r="BM110" s="129" t="n">
        <f aca="false">BI110-BG110</f>
        <v>0</v>
      </c>
      <c r="BN110" s="129" t="n">
        <f aca="false">BH110-BD110</f>
        <v>0</v>
      </c>
      <c r="BO110" s="129" t="n">
        <f aca="false">BI110-BE110</f>
        <v>0</v>
      </c>
    </row>
    <row r="111" customFormat="false" ht="11.25" hidden="false" customHeight="true" outlineLevel="0" collapsed="false">
      <c r="A111" s="172" t="n">
        <v>2048</v>
      </c>
      <c r="B111" s="140"/>
      <c r="C111" s="140"/>
      <c r="D111" s="180" t="s">
        <v>256</v>
      </c>
      <c r="E111" s="120" t="n">
        <v>44356</v>
      </c>
      <c r="F111" s="120" t="n">
        <v>44356</v>
      </c>
      <c r="G111" s="121" t="n">
        <v>44477</v>
      </c>
      <c r="H111" s="121" t="n">
        <v>44477</v>
      </c>
      <c r="I111" s="120" t="n">
        <v>44536</v>
      </c>
      <c r="J111" s="120" t="n">
        <v>44540</v>
      </c>
      <c r="K111" s="109"/>
      <c r="L111" s="109"/>
      <c r="M111" s="109"/>
      <c r="N111" s="109"/>
      <c r="O111" s="109"/>
      <c r="P111" s="109"/>
      <c r="R111" s="140"/>
      <c r="S111" s="140"/>
      <c r="T111" s="140"/>
      <c r="U111" s="180"/>
      <c r="V111" s="137"/>
      <c r="W111" s="137"/>
      <c r="X111" s="137"/>
      <c r="Y111" s="137"/>
      <c r="Z111" s="137"/>
      <c r="AA111" s="137"/>
      <c r="AB111" s="109"/>
      <c r="AC111" s="109"/>
      <c r="AD111" s="109"/>
      <c r="AE111" s="109"/>
      <c r="AF111" s="109"/>
      <c r="AG111" s="109"/>
      <c r="AM111" s="127" t="n">
        <f aca="false">E111</f>
        <v>44356</v>
      </c>
      <c r="AN111" s="127" t="n">
        <f aca="false">F111</f>
        <v>44356</v>
      </c>
      <c r="AO111" s="127" t="n">
        <f aca="false">G111</f>
        <v>44477</v>
      </c>
      <c r="AP111" s="127" t="n">
        <f aca="false">H111</f>
        <v>44477</v>
      </c>
      <c r="AQ111" s="127" t="n">
        <f aca="false">I111</f>
        <v>44536</v>
      </c>
      <c r="AR111" s="127" t="n">
        <f aca="false">J111</f>
        <v>44540</v>
      </c>
      <c r="AS111" s="129" t="n">
        <f aca="false">AO111-AM111</f>
        <v>121</v>
      </c>
      <c r="AT111" s="129" t="n">
        <f aca="false">AP111-AN111</f>
        <v>121</v>
      </c>
      <c r="AU111" s="129" t="n">
        <f aca="false">AQ111-AO111</f>
        <v>59</v>
      </c>
      <c r="AV111" s="129" t="n">
        <f aca="false">AR111-AP111</f>
        <v>63</v>
      </c>
      <c r="AW111" s="129" t="n">
        <f aca="false">AQ111-AM111</f>
        <v>180</v>
      </c>
      <c r="AX111" s="129" t="n">
        <f aca="false">AR111-AN111</f>
        <v>184</v>
      </c>
      <c r="BD111" s="128" t="n">
        <f aca="false">V111</f>
        <v>0</v>
      </c>
      <c r="BE111" s="128" t="n">
        <f aca="false">W111</f>
        <v>0</v>
      </c>
      <c r="BF111" s="128" t="n">
        <f aca="false">X111</f>
        <v>0</v>
      </c>
      <c r="BG111" s="128" t="n">
        <f aca="false">Y111</f>
        <v>0</v>
      </c>
      <c r="BH111" s="128" t="n">
        <f aca="false">Z111</f>
        <v>0</v>
      </c>
      <c r="BI111" s="128" t="n">
        <f aca="false">AA111</f>
        <v>0</v>
      </c>
      <c r="BJ111" s="129" t="n">
        <f aca="false">BF111-BD111</f>
        <v>0</v>
      </c>
      <c r="BK111" s="129" t="n">
        <f aca="false">BG111-BE111</f>
        <v>0</v>
      </c>
      <c r="BL111" s="129" t="n">
        <f aca="false">BH111-BF111</f>
        <v>0</v>
      </c>
      <c r="BM111" s="129" t="n">
        <f aca="false">BI111-BG111</f>
        <v>0</v>
      </c>
      <c r="BN111" s="129" t="n">
        <f aca="false">BH111-BD111</f>
        <v>0</v>
      </c>
      <c r="BO111" s="129" t="n">
        <f aca="false">BI111-BE111</f>
        <v>0</v>
      </c>
    </row>
    <row r="112" customFormat="false" ht="12.75" hidden="false" customHeight="false" outlineLevel="0" collapsed="false">
      <c r="A112" s="140"/>
      <c r="B112" s="140"/>
      <c r="C112" s="140"/>
      <c r="D112" s="180"/>
      <c r="E112" s="137"/>
      <c r="F112" s="137"/>
      <c r="G112" s="137"/>
      <c r="H112" s="137"/>
      <c r="I112" s="137"/>
      <c r="J112" s="137"/>
      <c r="K112" s="109"/>
      <c r="L112" s="109"/>
      <c r="M112" s="109"/>
      <c r="N112" s="109"/>
      <c r="O112" s="109"/>
      <c r="P112" s="109"/>
      <c r="R112" s="140"/>
      <c r="S112" s="140"/>
      <c r="T112" s="140"/>
      <c r="U112" s="180"/>
      <c r="V112" s="137"/>
      <c r="W112" s="137"/>
      <c r="X112" s="136"/>
      <c r="Y112" s="137"/>
      <c r="Z112" s="137"/>
      <c r="AA112" s="137"/>
      <c r="AB112" s="109"/>
      <c r="AC112" s="109"/>
      <c r="AD112" s="109"/>
      <c r="AE112" s="109"/>
      <c r="AF112" s="109"/>
      <c r="AG112" s="109"/>
      <c r="AM112" s="127" t="n">
        <f aca="false">E112</f>
        <v>0</v>
      </c>
      <c r="AN112" s="127" t="n">
        <f aca="false">F112</f>
        <v>0</v>
      </c>
      <c r="AO112" s="127" t="n">
        <f aca="false">G112</f>
        <v>0</v>
      </c>
      <c r="AP112" s="127" t="n">
        <f aca="false">H112</f>
        <v>0</v>
      </c>
      <c r="AQ112" s="127" t="n">
        <f aca="false">I112</f>
        <v>0</v>
      </c>
      <c r="AR112" s="127" t="n">
        <f aca="false">J112</f>
        <v>0</v>
      </c>
      <c r="AS112" s="129" t="n">
        <f aca="false">AO112-AM112</f>
        <v>0</v>
      </c>
      <c r="AT112" s="129" t="n">
        <f aca="false">AP112-AN112</f>
        <v>0</v>
      </c>
      <c r="AU112" s="129" t="n">
        <f aca="false">AQ112-AO112</f>
        <v>0</v>
      </c>
      <c r="AV112" s="129" t="n">
        <f aca="false">AR112-AP112</f>
        <v>0</v>
      </c>
      <c r="AW112" s="129" t="n">
        <f aca="false">AQ112-AM112</f>
        <v>0</v>
      </c>
      <c r="AX112" s="129" t="n">
        <f aca="false">AR112-AN112</f>
        <v>0</v>
      </c>
      <c r="BD112" s="128" t="n">
        <f aca="false">V112</f>
        <v>0</v>
      </c>
      <c r="BE112" s="128" t="n">
        <f aca="false">W112</f>
        <v>0</v>
      </c>
      <c r="BF112" s="128" t="n">
        <f aca="false">X112</f>
        <v>0</v>
      </c>
      <c r="BG112" s="128" t="n">
        <f aca="false">Y112</f>
        <v>0</v>
      </c>
      <c r="BH112" s="128" t="n">
        <f aca="false">Z112</f>
        <v>0</v>
      </c>
      <c r="BI112" s="128" t="n">
        <f aca="false">AA112</f>
        <v>0</v>
      </c>
      <c r="BJ112" s="129" t="n">
        <f aca="false">BF112-BD112</f>
        <v>0</v>
      </c>
      <c r="BK112" s="129" t="n">
        <f aca="false">BG112-BE112</f>
        <v>0</v>
      </c>
      <c r="BL112" s="129" t="n">
        <f aca="false">BH112-BF112</f>
        <v>0</v>
      </c>
      <c r="BM112" s="129" t="n">
        <f aca="false">BI112-BG112</f>
        <v>0</v>
      </c>
      <c r="BN112" s="129" t="n">
        <f aca="false">BH112-BD112</f>
        <v>0</v>
      </c>
      <c r="BO112" s="129" t="n">
        <f aca="false">BI112-BE112</f>
        <v>0</v>
      </c>
    </row>
    <row r="113" customFormat="false" ht="12.75" hidden="false" customHeight="false" outlineLevel="0" collapsed="false">
      <c r="A113" s="140"/>
      <c r="B113" s="140"/>
      <c r="C113" s="140"/>
      <c r="D113" s="180"/>
      <c r="E113" s="137"/>
      <c r="F113" s="137"/>
      <c r="G113" s="136"/>
      <c r="H113" s="136"/>
      <c r="I113" s="137"/>
      <c r="J113" s="137"/>
      <c r="K113" s="109"/>
      <c r="L113" s="109"/>
      <c r="M113" s="109"/>
      <c r="N113" s="109"/>
      <c r="O113" s="109"/>
      <c r="P113" s="109"/>
      <c r="R113" s="140"/>
      <c r="S113" s="140"/>
      <c r="T113" s="140"/>
      <c r="U113" s="180"/>
      <c r="V113" s="137"/>
      <c r="W113" s="137"/>
      <c r="X113" s="137"/>
      <c r="Y113" s="136"/>
      <c r="Z113" s="137"/>
      <c r="AA113" s="137"/>
      <c r="AB113" s="109"/>
      <c r="AC113" s="109"/>
      <c r="AD113" s="109"/>
      <c r="AE113" s="109"/>
      <c r="AF113" s="109"/>
      <c r="AG113" s="109"/>
      <c r="AM113" s="127" t="n">
        <f aca="false">E113</f>
        <v>0</v>
      </c>
      <c r="AN113" s="127" t="n">
        <f aca="false">F113</f>
        <v>0</v>
      </c>
      <c r="AO113" s="127" t="n">
        <f aca="false">G113</f>
        <v>0</v>
      </c>
      <c r="AP113" s="127" t="n">
        <f aca="false">H113</f>
        <v>0</v>
      </c>
      <c r="AQ113" s="127" t="n">
        <f aca="false">I113</f>
        <v>0</v>
      </c>
      <c r="AR113" s="127" t="n">
        <f aca="false">J113</f>
        <v>0</v>
      </c>
      <c r="AS113" s="129" t="n">
        <f aca="false">AO113-AM113</f>
        <v>0</v>
      </c>
      <c r="AT113" s="129" t="n">
        <f aca="false">AP113-AN113</f>
        <v>0</v>
      </c>
      <c r="AU113" s="129" t="n">
        <f aca="false">AQ113-AO113</f>
        <v>0</v>
      </c>
      <c r="AV113" s="129" t="n">
        <f aca="false">AR113-AP113</f>
        <v>0</v>
      </c>
      <c r="AW113" s="129" t="n">
        <f aca="false">AQ113-AM113</f>
        <v>0</v>
      </c>
      <c r="AX113" s="129" t="n">
        <f aca="false">AR113-AN113</f>
        <v>0</v>
      </c>
      <c r="BD113" s="128" t="n">
        <f aca="false">V113</f>
        <v>0</v>
      </c>
      <c r="BE113" s="128" t="n">
        <f aca="false">W113</f>
        <v>0</v>
      </c>
      <c r="BF113" s="128" t="n">
        <f aca="false">X113</f>
        <v>0</v>
      </c>
      <c r="BG113" s="128" t="n">
        <f aca="false">Y113</f>
        <v>0</v>
      </c>
      <c r="BH113" s="128" t="n">
        <f aca="false">Z113</f>
        <v>0</v>
      </c>
      <c r="BI113" s="128" t="n">
        <f aca="false">AA113</f>
        <v>0</v>
      </c>
      <c r="BJ113" s="129" t="n">
        <f aca="false">BF113-BD113</f>
        <v>0</v>
      </c>
      <c r="BK113" s="129" t="n">
        <f aca="false">BG113-BE113</f>
        <v>0</v>
      </c>
      <c r="BL113" s="129" t="n">
        <f aca="false">BH113-BF113</f>
        <v>0</v>
      </c>
      <c r="BM113" s="129" t="n">
        <f aca="false">BI113-BG113</f>
        <v>0</v>
      </c>
      <c r="BN113" s="129" t="n">
        <f aca="false">BH113-BD113</f>
        <v>0</v>
      </c>
      <c r="BO113" s="129" t="n">
        <f aca="false">BI113-BE113</f>
        <v>0</v>
      </c>
    </row>
    <row r="114" customFormat="false" ht="12.75" hidden="false" customHeight="false" outlineLevel="0" collapsed="false">
      <c r="A114" s="140"/>
      <c r="B114" s="140"/>
      <c r="C114" s="140"/>
      <c r="D114" s="181"/>
      <c r="E114" s="137"/>
      <c r="F114" s="137"/>
      <c r="G114" s="137"/>
      <c r="H114" s="137"/>
      <c r="I114" s="137"/>
      <c r="J114" s="137"/>
      <c r="K114" s="109"/>
      <c r="L114" s="109"/>
      <c r="M114" s="109"/>
      <c r="N114" s="109"/>
      <c r="O114" s="109"/>
      <c r="P114" s="109"/>
      <c r="R114" s="140"/>
      <c r="S114" s="140"/>
      <c r="T114" s="140"/>
      <c r="U114" s="152"/>
      <c r="V114" s="137"/>
      <c r="W114" s="137"/>
      <c r="X114" s="136"/>
      <c r="Y114" s="137"/>
      <c r="Z114" s="137"/>
      <c r="AA114" s="137"/>
      <c r="AB114" s="109"/>
      <c r="AC114" s="109"/>
      <c r="AD114" s="109"/>
      <c r="AE114" s="109"/>
      <c r="AF114" s="109"/>
      <c r="AG114" s="109"/>
      <c r="AM114" s="127" t="n">
        <f aca="false">E114</f>
        <v>0</v>
      </c>
      <c r="AN114" s="127" t="n">
        <f aca="false">F114</f>
        <v>0</v>
      </c>
      <c r="AO114" s="127" t="n">
        <f aca="false">G114</f>
        <v>0</v>
      </c>
      <c r="AP114" s="127" t="n">
        <f aca="false">H114</f>
        <v>0</v>
      </c>
      <c r="AQ114" s="127" t="n">
        <f aca="false">I114</f>
        <v>0</v>
      </c>
      <c r="AR114" s="127" t="n">
        <f aca="false">J114</f>
        <v>0</v>
      </c>
      <c r="AS114" s="129" t="n">
        <f aca="false">AO114-AM114</f>
        <v>0</v>
      </c>
      <c r="AT114" s="129" t="n">
        <f aca="false">AP114-AN114</f>
        <v>0</v>
      </c>
      <c r="AU114" s="129" t="n">
        <f aca="false">AQ114-AO114</f>
        <v>0</v>
      </c>
      <c r="AV114" s="129" t="n">
        <f aca="false">AR114-AP114</f>
        <v>0</v>
      </c>
      <c r="AW114" s="129" t="n">
        <f aca="false">AQ114-AM114</f>
        <v>0</v>
      </c>
      <c r="AX114" s="129" t="n">
        <f aca="false">AR114-AN114</f>
        <v>0</v>
      </c>
      <c r="BD114" s="128" t="n">
        <f aca="false">V114</f>
        <v>0</v>
      </c>
      <c r="BE114" s="128" t="n">
        <f aca="false">W114</f>
        <v>0</v>
      </c>
      <c r="BF114" s="128" t="n">
        <f aca="false">X114</f>
        <v>0</v>
      </c>
      <c r="BG114" s="128" t="n">
        <f aca="false">Y114</f>
        <v>0</v>
      </c>
      <c r="BH114" s="128" t="n">
        <f aca="false">Z114</f>
        <v>0</v>
      </c>
      <c r="BI114" s="128" t="n">
        <f aca="false">AA114</f>
        <v>0</v>
      </c>
      <c r="BJ114" s="129" t="n">
        <f aca="false">BF114-BD114</f>
        <v>0</v>
      </c>
      <c r="BK114" s="129" t="n">
        <f aca="false">BG114-BE114</f>
        <v>0</v>
      </c>
      <c r="BL114" s="129" t="n">
        <f aca="false">BH114-BF114</f>
        <v>0</v>
      </c>
      <c r="BM114" s="129" t="n">
        <f aca="false">BI114-BG114</f>
        <v>0</v>
      </c>
      <c r="BN114" s="129" t="n">
        <f aca="false">BH114-BD114</f>
        <v>0</v>
      </c>
      <c r="BO114" s="129" t="n">
        <f aca="false">BI114-BE114</f>
        <v>0</v>
      </c>
    </row>
    <row r="115" customFormat="false" ht="12.75" hidden="true" customHeight="false" outlineLevel="0" collapsed="false">
      <c r="I115" s="182"/>
      <c r="K115" s="153" t="n">
        <f aca="false">SUM(K64:K114)</f>
        <v>0</v>
      </c>
      <c r="L115" s="153" t="n">
        <f aca="false">SUM(L64:L114)</f>
        <v>0</v>
      </c>
      <c r="M115" s="153" t="n">
        <f aca="false">SUM(M64:M114)</f>
        <v>0</v>
      </c>
      <c r="N115" s="153" t="n">
        <f aca="false">SUM(N64:N114)</f>
        <v>0</v>
      </c>
      <c r="O115" s="153" t="n">
        <f aca="false">SUM(O64:O114)</f>
        <v>0</v>
      </c>
      <c r="P115" s="153" t="n">
        <f aca="false">SUM(P64:P114)</f>
        <v>0</v>
      </c>
      <c r="R115" s="154"/>
      <c r="S115" s="154"/>
      <c r="T115" s="154"/>
      <c r="U115" s="155"/>
      <c r="V115" s="156"/>
      <c r="W115" s="156"/>
      <c r="X115" s="156"/>
      <c r="Y115" s="156"/>
      <c r="Z115" s="156"/>
      <c r="AA115" s="156"/>
      <c r="AB115" s="157" t="n">
        <f aca="false">SUM(AB64:AB114)</f>
        <v>0</v>
      </c>
      <c r="AC115" s="157" t="n">
        <f aca="false">SUM(AC64:AC114)</f>
        <v>0</v>
      </c>
      <c r="AD115" s="157" t="n">
        <f aca="false">SUM(AD64:AD114)</f>
        <v>0</v>
      </c>
      <c r="AE115" s="157" t="n">
        <f aca="false">SUM(AE64:AE114)</f>
        <v>0</v>
      </c>
      <c r="AF115" s="157" t="n">
        <f aca="false">SUM(AF64:AF114)</f>
        <v>0</v>
      </c>
      <c r="AG115" s="157" t="n">
        <f aca="false">SUM(AG64:AG114)</f>
        <v>0</v>
      </c>
    </row>
    <row r="116" customFormat="false" ht="12.75" hidden="true" customHeight="false" outlineLevel="0" collapsed="false">
      <c r="I116" s="182"/>
      <c r="K116" s="153" t="n">
        <f aca="false">COUNTIF(K64:K114,"&gt;0")</f>
        <v>0</v>
      </c>
      <c r="L116" s="153" t="n">
        <f aca="false">COUNTIF(L64:L114,"&gt;0")</f>
        <v>0</v>
      </c>
      <c r="M116" s="153" t="n">
        <f aca="false">COUNTIF(M64:M114,"&gt;0")</f>
        <v>0</v>
      </c>
      <c r="N116" s="153" t="n">
        <f aca="false">COUNTIF(N64:N114,"&gt;0")</f>
        <v>0</v>
      </c>
      <c r="O116" s="153" t="n">
        <f aca="false">COUNTIF(O64:O114,"&gt;0")</f>
        <v>0</v>
      </c>
      <c r="P116" s="153" t="n">
        <f aca="false">COUNTIF(P64:P114,"&gt;0")</f>
        <v>0</v>
      </c>
      <c r="R116" s="154"/>
      <c r="S116" s="154"/>
      <c r="T116" s="154"/>
      <c r="U116" s="155"/>
      <c r="V116" s="156"/>
      <c r="W116" s="156"/>
      <c r="X116" s="156"/>
      <c r="Y116" s="156"/>
      <c r="Z116" s="156"/>
      <c r="AA116" s="156"/>
      <c r="AB116" s="153" t="n">
        <f aca="false">COUNTIF(AB64:AB114,"&gt;0")</f>
        <v>0</v>
      </c>
      <c r="AC116" s="153" t="n">
        <f aca="false">COUNTIF(AC64:AC114,"&gt;0")</f>
        <v>0</v>
      </c>
      <c r="AD116" s="153" t="n">
        <f aca="false">COUNTIF(AD64:AD114,"&gt;0")</f>
        <v>0</v>
      </c>
      <c r="AE116" s="153" t="n">
        <f aca="false">COUNTIF(AE64:AE114,"&gt;0")</f>
        <v>0</v>
      </c>
      <c r="AF116" s="153" t="n">
        <f aca="false">COUNTIF(AF64:AF114,"&gt;0")</f>
        <v>0</v>
      </c>
      <c r="AG116" s="153" t="n">
        <f aca="false">COUNTIF(AG64:AG114,"&gt;0")</f>
        <v>0</v>
      </c>
    </row>
    <row r="117" customFormat="false" ht="12.75" hidden="true" customHeight="false" outlineLevel="0" collapsed="false">
      <c r="K117" s="146" t="e">
        <f aca="false">K115/K116</f>
        <v>#DIV/0!</v>
      </c>
      <c r="L117" s="146" t="e">
        <f aca="false">L115/L116</f>
        <v>#DIV/0!</v>
      </c>
      <c r="M117" s="146" t="e">
        <f aca="false">M115/M116</f>
        <v>#DIV/0!</v>
      </c>
      <c r="N117" s="146" t="e">
        <f aca="false">N115/N116</f>
        <v>#DIV/0!</v>
      </c>
      <c r="O117" s="146" t="e">
        <f aca="false">O115/O116</f>
        <v>#DIV/0!</v>
      </c>
      <c r="P117" s="146" t="e">
        <f aca="false">P115/P116</f>
        <v>#DIV/0!</v>
      </c>
      <c r="R117" s="146"/>
      <c r="S117" s="146"/>
      <c r="T117" s="146"/>
      <c r="U117" s="161"/>
      <c r="V117" s="162"/>
      <c r="W117" s="162"/>
      <c r="X117" s="162"/>
      <c r="Y117" s="162"/>
      <c r="Z117" s="162"/>
      <c r="AA117" s="162"/>
      <c r="AB117" s="146" t="e">
        <f aca="false">AB115/AB116</f>
        <v>#DIV/0!</v>
      </c>
      <c r="AC117" s="146" t="e">
        <f aca="false">AC115/AC116</f>
        <v>#DIV/0!</v>
      </c>
      <c r="AD117" s="146" t="e">
        <f aca="false">AD115/AD116</f>
        <v>#DIV/0!</v>
      </c>
      <c r="AE117" s="146" t="e">
        <f aca="false">AE115/AE116</f>
        <v>#DIV/0!</v>
      </c>
      <c r="AF117" s="146" t="e">
        <f aca="false">AF115/AF116</f>
        <v>#DIV/0!</v>
      </c>
      <c r="AG117" s="146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40" t="s">
        <v>44</v>
      </c>
      <c r="D1" s="184" t="s">
        <v>45</v>
      </c>
      <c r="E1" s="185" t="s">
        <v>262</v>
      </c>
      <c r="F1" s="186" t="s">
        <v>47</v>
      </c>
      <c r="G1" s="187" t="s">
        <v>48</v>
      </c>
    </row>
    <row r="2" customFormat="false" ht="12.75" hidden="false" customHeight="false" outlineLevel="0" collapsed="false">
      <c r="A2" s="188" t="s">
        <v>150</v>
      </c>
      <c r="C2" s="189" t="s">
        <v>263</v>
      </c>
      <c r="D2" s="190"/>
      <c r="E2" s="190"/>
      <c r="F2" s="190"/>
      <c r="K2" s="191" t="s">
        <v>165</v>
      </c>
      <c r="L2" s="192"/>
    </row>
    <row r="3" customFormat="false" ht="11.25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</row>
    <row r="4" s="91" customFormat="true" ht="12" hidden="true" customHeight="true" outlineLevel="0" collapsed="false">
      <c r="A4" s="195" t="str">
        <f aca="false">Fechas!$D$4</f>
        <v>Denominación del cultivar</v>
      </c>
      <c r="B4" s="196" t="s">
        <v>264</v>
      </c>
      <c r="C4" s="196" t="s">
        <v>265</v>
      </c>
      <c r="D4" s="196" t="s">
        <v>266</v>
      </c>
      <c r="E4" s="196" t="s">
        <v>267</v>
      </c>
      <c r="F4" s="196" t="s">
        <v>268</v>
      </c>
      <c r="G4" s="197" t="s">
        <v>269</v>
      </c>
      <c r="H4" s="197" t="s">
        <v>270</v>
      </c>
      <c r="K4" s="183"/>
      <c r="L4" s="1"/>
      <c r="M4" s="1"/>
      <c r="N4" s="1"/>
      <c r="O4" s="1"/>
      <c r="P4" s="1"/>
      <c r="Q4" s="1"/>
      <c r="R4" s="1"/>
      <c r="S4" s="1"/>
    </row>
    <row r="5" s="91" customFormat="true" ht="33.75" hidden="false" customHeight="false" outlineLevel="0" collapsed="false">
      <c r="A5" s="195"/>
      <c r="B5" s="196"/>
      <c r="C5" s="196"/>
      <c r="D5" s="196"/>
      <c r="E5" s="196"/>
      <c r="F5" s="196"/>
      <c r="G5" s="197"/>
      <c r="H5" s="197"/>
      <c r="K5" s="198" t="s">
        <v>271</v>
      </c>
      <c r="L5" s="196" t="s">
        <v>264</v>
      </c>
      <c r="M5" s="196" t="s">
        <v>265</v>
      </c>
      <c r="N5" s="196" t="s">
        <v>266</v>
      </c>
      <c r="O5" s="196" t="s">
        <v>267</v>
      </c>
      <c r="P5" s="196" t="s">
        <v>272</v>
      </c>
      <c r="Q5" s="197" t="s">
        <v>269</v>
      </c>
      <c r="R5" s="197" t="s">
        <v>270</v>
      </c>
      <c r="S5" s="1"/>
    </row>
    <row r="6" customFormat="false" ht="11.25" hidden="false" customHeight="false" outlineLevel="0" collapsed="false">
      <c r="A6" s="199" t="str">
        <f aca="false">Fechas!D6</f>
        <v>365</v>
      </c>
      <c r="B6" s="117"/>
      <c r="C6" s="117"/>
      <c r="D6" s="117"/>
      <c r="E6" s="117"/>
      <c r="F6" s="117"/>
      <c r="G6" s="117"/>
      <c r="H6" s="117"/>
      <c r="I6" s="200"/>
      <c r="J6" s="200"/>
      <c r="K6" s="201" t="str">
        <f aca="false">Fechas!U6</f>
        <v>460</v>
      </c>
      <c r="L6" s="202"/>
      <c r="M6" s="202"/>
      <c r="N6" s="202"/>
      <c r="O6" s="202"/>
      <c r="P6" s="202"/>
      <c r="Q6" s="203"/>
      <c r="R6" s="203"/>
    </row>
    <row r="7" customFormat="false" ht="11.25" hidden="false" customHeight="false" outlineLevel="0" collapsed="false">
      <c r="A7" s="204" t="str">
        <f aca="false">Fechas!D7</f>
        <v>ACA308</v>
      </c>
      <c r="B7" s="117"/>
      <c r="C7" s="117"/>
      <c r="D7" s="117"/>
      <c r="E7" s="117"/>
      <c r="F7" s="117"/>
      <c r="G7" s="117"/>
      <c r="H7" s="117"/>
      <c r="I7" s="200"/>
      <c r="J7" s="200"/>
      <c r="K7" s="201" t="str">
        <f aca="false">Fechas!U7</f>
        <v>603</v>
      </c>
      <c r="L7" s="202"/>
      <c r="M7" s="202"/>
      <c r="N7" s="202"/>
      <c r="O7" s="118"/>
      <c r="P7" s="118"/>
      <c r="Q7" s="118"/>
      <c r="R7" s="118"/>
    </row>
    <row r="8" customFormat="false" ht="11.25" hidden="false" customHeight="false" outlineLevel="0" collapsed="false">
      <c r="A8" s="204" t="str">
        <f aca="false">Fechas!D8</f>
        <v>ACA360 </v>
      </c>
      <c r="B8" s="117"/>
      <c r="C8" s="117"/>
      <c r="D8" s="117"/>
      <c r="E8" s="117"/>
      <c r="F8" s="117"/>
      <c r="G8" s="117"/>
      <c r="H8" s="117"/>
      <c r="I8" s="200"/>
      <c r="J8" s="200"/>
      <c r="K8" s="205" t="str">
        <f aca="false">Fechas!U8</f>
        <v>915</v>
      </c>
      <c r="L8" s="202"/>
      <c r="M8" s="202"/>
      <c r="N8" s="202"/>
      <c r="O8" s="118"/>
      <c r="P8" s="118"/>
      <c r="Q8" s="118"/>
      <c r="R8" s="118"/>
    </row>
    <row r="9" customFormat="false" ht="11.25" hidden="false" customHeight="false" outlineLevel="0" collapsed="false">
      <c r="A9" s="204" t="str">
        <f aca="false">Fechas!D9</f>
        <v>ACA362</v>
      </c>
      <c r="B9" s="117"/>
      <c r="C9" s="117"/>
      <c r="D9" s="117"/>
      <c r="E9" s="117"/>
      <c r="F9" s="117"/>
      <c r="G9" s="117"/>
      <c r="H9" s="117"/>
      <c r="I9" s="200"/>
      <c r="J9" s="200"/>
      <c r="K9" s="205" t="str">
        <f aca="false">Fechas!U9</f>
        <v>916</v>
      </c>
      <c r="L9" s="202"/>
      <c r="M9" s="202"/>
      <c r="N9" s="202"/>
      <c r="O9" s="118"/>
      <c r="P9" s="118"/>
      <c r="Q9" s="118"/>
      <c r="R9" s="118"/>
    </row>
    <row r="10" customFormat="false" ht="11.25" hidden="false" customHeight="false" outlineLevel="0" collapsed="false">
      <c r="A10" s="204" t="str">
        <f aca="false">Fechas!D10</f>
        <v>ALGARR</v>
      </c>
      <c r="B10" s="117"/>
      <c r="C10" s="117"/>
      <c r="D10" s="117"/>
      <c r="E10" s="117"/>
      <c r="F10" s="117"/>
      <c r="G10" s="117"/>
      <c r="H10" s="117"/>
      <c r="I10" s="200"/>
      <c r="J10" s="200"/>
      <c r="K10" s="205" t="str">
        <f aca="false">Fechas!U10</f>
        <v>920</v>
      </c>
      <c r="L10" s="202"/>
      <c r="M10" s="202"/>
      <c r="N10" s="202"/>
      <c r="O10" s="118"/>
      <c r="P10" s="118"/>
      <c r="Q10" s="118"/>
      <c r="R10" s="118"/>
    </row>
    <row r="11" customFormat="false" ht="11.25" hidden="false" customHeight="false" outlineLevel="0" collapsed="false">
      <c r="A11" s="204" t="str">
        <f aca="false">Fechas!D11</f>
        <v>ALHAM</v>
      </c>
      <c r="B11" s="117"/>
      <c r="C11" s="117"/>
      <c r="D11" s="117"/>
      <c r="E11" s="117"/>
      <c r="F11" s="117"/>
      <c r="G11" s="117"/>
      <c r="H11" s="117"/>
      <c r="I11" s="200"/>
      <c r="J11" s="200"/>
      <c r="K11" s="205" t="str">
        <f aca="false">Fechas!U11</f>
        <v>ACA602</v>
      </c>
      <c r="L11" s="202"/>
      <c r="M11" s="202"/>
      <c r="N11" s="202"/>
      <c r="O11" s="118"/>
      <c r="P11" s="118"/>
      <c r="Q11" s="118"/>
      <c r="R11" s="118"/>
    </row>
    <row r="12" customFormat="false" ht="11.25" hidden="false" customHeight="false" outlineLevel="0" collapsed="false">
      <c r="A12" s="204" t="str">
        <f aca="false">Fechas!D12</f>
        <v>BAG620</v>
      </c>
      <c r="B12" s="117"/>
      <c r="C12" s="117"/>
      <c r="D12" s="117"/>
      <c r="E12" s="117"/>
      <c r="F12" s="117"/>
      <c r="G12" s="117"/>
      <c r="H12" s="117"/>
      <c r="I12" s="200"/>
      <c r="J12" s="200"/>
      <c r="K12" s="205" t="str">
        <f aca="false">Fechas!U12</f>
        <v>ACA604</v>
      </c>
      <c r="L12" s="202"/>
      <c r="M12" s="202"/>
      <c r="N12" s="202"/>
      <c r="O12" s="118"/>
      <c r="P12" s="118"/>
      <c r="Q12" s="118"/>
      <c r="R12" s="118"/>
    </row>
    <row r="13" customFormat="false" ht="11.25" hidden="false" customHeight="false" outlineLevel="0" collapsed="false">
      <c r="A13" s="204" t="str">
        <f aca="false">Fechas!D13</f>
        <v>BAG680</v>
      </c>
      <c r="B13" s="117"/>
      <c r="C13" s="117"/>
      <c r="D13" s="117"/>
      <c r="E13" s="117"/>
      <c r="F13" s="117"/>
      <c r="G13" s="117"/>
      <c r="H13" s="117"/>
      <c r="I13" s="200"/>
      <c r="J13" s="200"/>
      <c r="K13" s="205" t="str">
        <f aca="false">Fechas!U13</f>
        <v>ACA917</v>
      </c>
      <c r="L13" s="202"/>
      <c r="M13" s="202"/>
      <c r="N13" s="202"/>
      <c r="O13" s="118"/>
      <c r="P13" s="118"/>
      <c r="Q13" s="118"/>
      <c r="R13" s="118"/>
    </row>
    <row r="14" customFormat="false" ht="11.25" hidden="false" customHeight="false" outlineLevel="0" collapsed="false">
      <c r="A14" s="204" t="str">
        <f aca="false">Fechas!D14</f>
        <v>BAG750</v>
      </c>
      <c r="B14" s="117"/>
      <c r="C14" s="117"/>
      <c r="D14" s="117"/>
      <c r="E14" s="117"/>
      <c r="F14" s="117"/>
      <c r="G14" s="117"/>
      <c r="H14" s="117"/>
      <c r="I14" s="200"/>
      <c r="J14" s="200"/>
      <c r="K14" s="205" t="str">
        <f aca="false">Fechas!U14</f>
        <v>ÁLAMO</v>
      </c>
      <c r="L14" s="202"/>
      <c r="M14" s="202"/>
      <c r="N14" s="202"/>
      <c r="O14" s="118"/>
      <c r="P14" s="118"/>
      <c r="Q14" s="118"/>
      <c r="R14" s="118"/>
    </row>
    <row r="15" customFormat="false" ht="11.25" hidden="false" customHeight="false" outlineLevel="0" collapsed="false">
      <c r="A15" s="204" t="str">
        <f aca="false">Fechas!D15</f>
        <v>BASILIO</v>
      </c>
      <c r="B15" s="117"/>
      <c r="C15" s="117"/>
      <c r="D15" s="117"/>
      <c r="E15" s="117"/>
      <c r="F15" s="117"/>
      <c r="G15" s="117"/>
      <c r="H15" s="117"/>
      <c r="I15" s="200"/>
      <c r="J15" s="200"/>
      <c r="K15" s="205" t="str">
        <f aca="false">Fechas!U15</f>
        <v>ALERCE</v>
      </c>
      <c r="L15" s="202"/>
      <c r="M15" s="202"/>
      <c r="N15" s="202"/>
      <c r="O15" s="118"/>
      <c r="P15" s="118"/>
      <c r="Q15" s="118"/>
      <c r="R15" s="118"/>
    </row>
    <row r="16" customFormat="false" ht="11.25" hidden="false" customHeight="false" outlineLevel="0" collapsed="false">
      <c r="A16" s="204" t="str">
        <f aca="false">Fechas!D16</f>
        <v>BCAMBA</v>
      </c>
      <c r="B16" s="117"/>
      <c r="C16" s="117"/>
      <c r="D16" s="117"/>
      <c r="E16" s="117"/>
      <c r="F16" s="117"/>
      <c r="G16" s="117"/>
      <c r="H16" s="117"/>
      <c r="I16" s="200"/>
      <c r="J16" s="200"/>
      <c r="K16" s="205" t="str">
        <f aca="false">Fechas!U16</f>
        <v>BAG450</v>
      </c>
      <c r="L16" s="202"/>
      <c r="M16" s="202"/>
      <c r="N16" s="202"/>
      <c r="O16" s="118"/>
      <c r="P16" s="118"/>
      <c r="Q16" s="118"/>
      <c r="R16" s="118"/>
    </row>
    <row r="17" customFormat="false" ht="11.25" hidden="false" customHeight="false" outlineLevel="0" collapsed="false">
      <c r="A17" s="204" t="str">
        <f aca="false">Fechas!D17</f>
        <v>BCOLIH</v>
      </c>
      <c r="B17" s="117"/>
      <c r="C17" s="117"/>
      <c r="D17" s="117"/>
      <c r="E17" s="117"/>
      <c r="F17" s="117"/>
      <c r="G17" s="117"/>
      <c r="H17" s="117"/>
      <c r="I17" s="200"/>
      <c r="J17" s="200"/>
      <c r="K17" s="205" t="str">
        <f aca="false">Fechas!U17</f>
        <v>BAG550</v>
      </c>
      <c r="L17" s="202"/>
      <c r="M17" s="202"/>
      <c r="N17" s="202"/>
      <c r="O17" s="118"/>
      <c r="P17" s="118"/>
      <c r="Q17" s="118"/>
      <c r="R17" s="118"/>
    </row>
    <row r="18" customFormat="false" ht="11.25" hidden="false" customHeight="false" outlineLevel="0" collapsed="false">
      <c r="A18" s="204" t="str">
        <f aca="false">Fechas!D18</f>
        <v>BCUMEL</v>
      </c>
      <c r="B18" s="117"/>
      <c r="C18" s="117"/>
      <c r="D18" s="117"/>
      <c r="E18" s="117"/>
      <c r="F18" s="117"/>
      <c r="G18" s="117"/>
      <c r="H18" s="117"/>
      <c r="I18" s="200"/>
      <c r="J18" s="200"/>
      <c r="K18" s="205" t="str">
        <f aca="false">Fechas!U18</f>
        <v>BBRAVÍO CL2</v>
      </c>
      <c r="L18" s="202"/>
      <c r="M18" s="202"/>
      <c r="N18" s="202"/>
      <c r="O18" s="118"/>
      <c r="P18" s="118"/>
      <c r="Q18" s="118"/>
      <c r="R18" s="118"/>
    </row>
    <row r="19" customFormat="false" ht="11.25" hidden="false" customHeight="false" outlineLevel="0" collapsed="false">
      <c r="A19" s="204" t="str">
        <f aca="false">Fechas!D19</f>
        <v>BDEST</v>
      </c>
      <c r="B19" s="117"/>
      <c r="C19" s="117"/>
      <c r="D19" s="117"/>
      <c r="E19" s="117"/>
      <c r="F19" s="117"/>
      <c r="G19" s="117"/>
      <c r="H19" s="117"/>
      <c r="I19" s="200"/>
      <c r="J19" s="200"/>
      <c r="K19" s="205" t="str">
        <f aca="false">Fechas!U19</f>
        <v>BFULGOR</v>
      </c>
      <c r="L19" s="202"/>
      <c r="M19" s="202"/>
      <c r="N19" s="202"/>
      <c r="O19" s="118"/>
      <c r="P19" s="118"/>
      <c r="Q19" s="118"/>
      <c r="R19" s="118"/>
    </row>
    <row r="20" customFormat="false" ht="11.25" hidden="false" customHeight="false" outlineLevel="0" collapsed="false">
      <c r="A20" s="204" t="str">
        <f aca="false">Fechas!D20</f>
        <v>BPACIFICO</v>
      </c>
      <c r="B20" s="117"/>
      <c r="C20" s="117"/>
      <c r="D20" s="117"/>
      <c r="E20" s="117"/>
      <c r="F20" s="117"/>
      <c r="G20" s="117"/>
      <c r="H20" s="117"/>
      <c r="I20" s="200"/>
      <c r="J20" s="200"/>
      <c r="K20" s="205" t="str">
        <f aca="false">Fechas!U20</f>
        <v>BIO1006</v>
      </c>
      <c r="L20" s="202"/>
      <c r="M20" s="202"/>
      <c r="N20" s="202"/>
      <c r="O20" s="118"/>
      <c r="P20" s="118"/>
      <c r="Q20" s="118"/>
      <c r="R20" s="118"/>
    </row>
    <row r="21" customFormat="false" ht="11.25" hidden="false" customHeight="false" outlineLevel="0" collapsed="false">
      <c r="A21" s="204" t="str">
        <f aca="false">Fechas!D21</f>
        <v>BPEREGR</v>
      </c>
      <c r="B21" s="117"/>
      <c r="C21" s="117"/>
      <c r="D21" s="117"/>
      <c r="E21" s="117"/>
      <c r="F21" s="117"/>
      <c r="G21" s="117"/>
      <c r="H21" s="117"/>
      <c r="I21" s="200"/>
      <c r="J21" s="200"/>
      <c r="K21" s="205" t="str">
        <f aca="false">Fechas!U21</f>
        <v>BIO1008</v>
      </c>
      <c r="L21" s="202"/>
      <c r="M21" s="202"/>
      <c r="N21" s="202"/>
      <c r="O21" s="118"/>
      <c r="P21" s="118"/>
      <c r="Q21" s="118"/>
      <c r="R21" s="118"/>
    </row>
    <row r="22" customFormat="false" ht="11.25" hidden="false" customHeight="false" outlineLevel="0" collapsed="false">
      <c r="A22" s="204" t="str">
        <f aca="false">Fechas!D22</f>
        <v>BRESPL</v>
      </c>
      <c r="B22" s="117"/>
      <c r="C22" s="117"/>
      <c r="D22" s="117"/>
      <c r="E22" s="117"/>
      <c r="F22" s="117"/>
      <c r="G22" s="117"/>
      <c r="H22" s="117"/>
      <c r="I22" s="200"/>
      <c r="J22" s="200"/>
      <c r="K22" s="205" t="str">
        <f aca="false">Fechas!U22</f>
        <v>BSAETA</v>
      </c>
      <c r="L22" s="202"/>
      <c r="M22" s="202"/>
      <c r="N22" s="202"/>
      <c r="O22" s="118"/>
      <c r="P22" s="118"/>
      <c r="Q22" s="118"/>
      <c r="R22" s="118"/>
    </row>
    <row r="23" customFormat="false" ht="11.25" hidden="false" customHeight="false" outlineLevel="0" collapsed="false">
      <c r="A23" s="204" t="str">
        <f aca="false">Fechas!D23</f>
        <v>CEDRO</v>
      </c>
      <c r="B23" s="117"/>
      <c r="C23" s="117"/>
      <c r="D23" s="117"/>
      <c r="E23" s="117"/>
      <c r="F23" s="117"/>
      <c r="G23" s="117"/>
      <c r="H23" s="117"/>
      <c r="I23" s="200"/>
      <c r="J23" s="200"/>
      <c r="K23" s="205" t="str">
        <f aca="false">Fechas!U23</f>
        <v>CEIBO</v>
      </c>
      <c r="L23" s="202"/>
      <c r="M23" s="202"/>
      <c r="N23" s="202"/>
      <c r="O23" s="118"/>
      <c r="P23" s="118"/>
      <c r="Q23" s="118"/>
      <c r="R23" s="118"/>
    </row>
    <row r="24" customFormat="false" ht="11.25" hidden="false" customHeight="false" outlineLevel="0" collapsed="false">
      <c r="A24" s="204" t="str">
        <f aca="false">Fechas!D24</f>
        <v>FRESNO</v>
      </c>
      <c r="B24" s="117"/>
      <c r="C24" s="117"/>
      <c r="D24" s="117"/>
      <c r="E24" s="117"/>
      <c r="F24" s="117"/>
      <c r="G24" s="117"/>
      <c r="H24" s="117"/>
      <c r="I24" s="200"/>
      <c r="J24" s="200"/>
      <c r="K24" s="205" t="str">
        <f aca="false">Fechas!U24</f>
        <v>GINGKO</v>
      </c>
      <c r="L24" s="202"/>
      <c r="M24" s="117"/>
      <c r="N24" s="202"/>
      <c r="O24" s="118"/>
      <c r="P24" s="118"/>
      <c r="Q24" s="118"/>
      <c r="R24" s="118"/>
    </row>
    <row r="25" customFormat="false" ht="11.25" hidden="false" customHeight="false" outlineLevel="0" collapsed="false">
      <c r="A25" s="204" t="str">
        <f aca="false">Fechas!D25</f>
        <v>GUAYABO</v>
      </c>
      <c r="B25" s="117"/>
      <c r="C25" s="117"/>
      <c r="D25" s="117"/>
      <c r="E25" s="117"/>
      <c r="F25" s="117"/>
      <c r="G25" s="117"/>
      <c r="H25" s="117"/>
      <c r="I25" s="200"/>
      <c r="J25" s="200"/>
      <c r="K25" s="205" t="str">
        <f aca="false">Fechas!U25</f>
        <v>KLFAVORI</v>
      </c>
      <c r="L25" s="202"/>
      <c r="M25" s="202"/>
      <c r="N25" s="202"/>
      <c r="O25" s="118"/>
      <c r="P25" s="118"/>
      <c r="Q25" s="118"/>
      <c r="R25" s="118"/>
    </row>
    <row r="26" customFormat="false" ht="11.25" hidden="false" customHeight="false" outlineLevel="0" collapsed="false">
      <c r="A26" s="204" t="str">
        <f aca="false">Fechas!D26</f>
        <v>KLFAVORI</v>
      </c>
      <c r="B26" s="117"/>
      <c r="C26" s="117"/>
      <c r="D26" s="117"/>
      <c r="E26" s="117"/>
      <c r="F26" s="117"/>
      <c r="G26" s="117"/>
      <c r="H26" s="117"/>
      <c r="I26" s="200"/>
      <c r="J26" s="200"/>
      <c r="K26" s="205" t="str">
        <f aca="false">Fechas!U26</f>
        <v>ISHORNERO</v>
      </c>
      <c r="L26" s="202"/>
      <c r="M26" s="202"/>
      <c r="N26" s="202"/>
      <c r="O26" s="118"/>
      <c r="P26" s="118"/>
      <c r="Q26" s="118"/>
      <c r="R26" s="118"/>
    </row>
    <row r="27" customFormat="false" ht="11.25" hidden="false" customHeight="false" outlineLevel="0" collapsed="false">
      <c r="A27" s="204" t="str">
        <f aca="false">Fechas!D27</f>
        <v>JACARAN</v>
      </c>
      <c r="B27" s="117"/>
      <c r="C27" s="117"/>
      <c r="D27" s="117"/>
      <c r="E27" s="117"/>
      <c r="F27" s="117"/>
      <c r="G27" s="117"/>
      <c r="H27" s="117"/>
      <c r="I27" s="200"/>
      <c r="J27" s="200"/>
      <c r="K27" s="205" t="str">
        <f aca="false">Fechas!U27</f>
        <v>ISTORDO</v>
      </c>
      <c r="L27" s="117"/>
      <c r="M27" s="117"/>
      <c r="N27" s="117"/>
      <c r="O27" s="117"/>
      <c r="P27" s="117"/>
      <c r="Q27" s="118"/>
      <c r="R27" s="118"/>
    </row>
    <row r="28" customFormat="false" ht="11.25" hidden="false" customHeight="false" outlineLevel="0" collapsed="false">
      <c r="A28" s="204" t="str">
        <f aca="false">Fechas!D28</f>
        <v>KLCIEN</v>
      </c>
      <c r="B28" s="117"/>
      <c r="C28" s="117"/>
      <c r="D28" s="117"/>
      <c r="E28" s="117"/>
      <c r="F28" s="117"/>
      <c r="G28" s="117"/>
      <c r="H28" s="117"/>
      <c r="I28" s="200"/>
      <c r="J28" s="200"/>
      <c r="K28" s="205" t="str">
        <f aca="false">Fechas!U28</f>
        <v>KLFAVORI</v>
      </c>
      <c r="L28" s="117"/>
      <c r="M28" s="117"/>
      <c r="N28" s="117"/>
      <c r="O28" s="118"/>
      <c r="P28" s="118"/>
      <c r="Q28" s="118"/>
      <c r="R28" s="118"/>
    </row>
    <row r="29" customFormat="false" ht="11.25" hidden="false" customHeight="false" outlineLevel="0" collapsed="false">
      <c r="A29" s="204" t="str">
        <f aca="false">Fechas!D29</f>
        <v>KLGEMINIS</v>
      </c>
      <c r="B29" s="117"/>
      <c r="C29" s="117"/>
      <c r="D29" s="117"/>
      <c r="E29" s="117"/>
      <c r="F29" s="117"/>
      <c r="G29" s="117"/>
      <c r="H29" s="117"/>
      <c r="I29" s="200"/>
      <c r="J29" s="200"/>
      <c r="K29" s="205" t="str">
        <f aca="false">Fechas!U29</f>
        <v>KLLIEBR</v>
      </c>
      <c r="L29" s="117"/>
      <c r="M29" s="117"/>
      <c r="N29" s="117"/>
      <c r="O29" s="118"/>
      <c r="P29" s="118"/>
      <c r="Q29" s="118"/>
      <c r="R29" s="118"/>
    </row>
    <row r="30" customFormat="false" ht="11.25" hidden="false" customHeight="false" outlineLevel="0" collapsed="false">
      <c r="A30" s="204" t="str">
        <f aca="false">Fechas!D30</f>
        <v>KLMINER</v>
      </c>
      <c r="B30" s="117"/>
      <c r="C30" s="117"/>
      <c r="D30" s="117"/>
      <c r="E30" s="117"/>
      <c r="F30" s="117"/>
      <c r="G30" s="117"/>
      <c r="H30" s="117"/>
      <c r="I30" s="200"/>
      <c r="J30" s="200"/>
      <c r="K30" s="205" t="str">
        <f aca="false">Fechas!U30</f>
        <v>KLNUTR</v>
      </c>
      <c r="L30" s="117"/>
      <c r="M30" s="117"/>
      <c r="N30" s="117"/>
      <c r="O30" s="118"/>
      <c r="P30" s="118"/>
      <c r="Q30" s="118"/>
      <c r="R30" s="118"/>
    </row>
    <row r="31" customFormat="false" ht="11.25" hidden="false" customHeight="false" outlineLevel="0" collapsed="false">
      <c r="A31" s="204" t="str">
        <f aca="false">Fechas!D31</f>
        <v>KLSELENIO CL</v>
      </c>
      <c r="B31" s="117"/>
      <c r="C31" s="117"/>
      <c r="D31" s="117"/>
      <c r="E31" s="117"/>
      <c r="F31" s="117"/>
      <c r="G31" s="117"/>
      <c r="H31" s="117"/>
      <c r="I31" s="200"/>
      <c r="J31" s="200"/>
      <c r="K31" s="205" t="str">
        <f aca="false">Fechas!U31</f>
        <v>KLPOTRO</v>
      </c>
      <c r="L31" s="117"/>
      <c r="M31" s="117"/>
      <c r="N31" s="117"/>
      <c r="O31" s="118"/>
      <c r="P31" s="118"/>
      <c r="Q31" s="118"/>
      <c r="R31" s="118"/>
    </row>
    <row r="32" customFormat="false" ht="11.25" hidden="false" customHeight="false" outlineLevel="0" collapsed="false">
      <c r="A32" s="204" t="str">
        <f aca="false">Fechas!D32</f>
        <v>KLTITAN CL</v>
      </c>
      <c r="B32" s="117"/>
      <c r="C32" s="117"/>
      <c r="D32" s="117"/>
      <c r="E32" s="117"/>
      <c r="F32" s="117"/>
      <c r="G32" s="117"/>
      <c r="H32" s="117"/>
      <c r="I32" s="200"/>
      <c r="J32" s="200"/>
      <c r="K32" s="205" t="str">
        <f aca="false">Fechas!U32</f>
        <v>KLPROME</v>
      </c>
      <c r="L32" s="117"/>
      <c r="M32" s="117"/>
      <c r="N32" s="117"/>
      <c r="O32" s="118"/>
      <c r="P32" s="118"/>
      <c r="Q32" s="118"/>
      <c r="R32" s="118"/>
    </row>
    <row r="33" customFormat="false" ht="11.25" hidden="false" customHeight="false" outlineLevel="0" collapsed="false">
      <c r="A33" s="204" t="str">
        <f aca="false">Fechas!D33</f>
        <v>LAPACHO</v>
      </c>
      <c r="B33" s="117"/>
      <c r="C33" s="117"/>
      <c r="D33" s="117"/>
      <c r="E33" s="117"/>
      <c r="F33" s="117"/>
      <c r="G33" s="117"/>
      <c r="H33" s="117"/>
      <c r="I33" s="200"/>
      <c r="J33" s="200"/>
      <c r="K33" s="205" t="str">
        <f aca="false">Fechas!U33</f>
        <v>KLVALOR</v>
      </c>
      <c r="L33" s="117"/>
      <c r="M33" s="117"/>
      <c r="N33" s="117"/>
      <c r="O33" s="118"/>
      <c r="P33" s="118"/>
      <c r="Q33" s="118"/>
      <c r="R33" s="118"/>
    </row>
    <row r="34" customFormat="false" ht="11.25" hidden="false" customHeight="false" outlineLevel="0" collapsed="false">
      <c r="A34" s="204" t="str">
        <f aca="false">Fechas!D34</f>
        <v>LGARLAS</v>
      </c>
      <c r="B34" s="117"/>
      <c r="C34" s="117"/>
      <c r="D34" s="206"/>
      <c r="E34" s="117"/>
      <c r="F34" s="117"/>
      <c r="G34" s="117"/>
      <c r="H34" s="117"/>
      <c r="I34" s="207"/>
      <c r="J34" s="200"/>
      <c r="K34" s="205" t="str">
        <f aca="false">Fechas!U34</f>
        <v>LGWA11 (PAM)</v>
      </c>
      <c r="L34" s="117"/>
      <c r="M34" s="117"/>
      <c r="N34" s="117"/>
      <c r="O34" s="118"/>
      <c r="P34" s="118"/>
      <c r="Q34" s="118"/>
      <c r="R34" s="118"/>
    </row>
    <row r="35" customFormat="false" ht="11.25" hidden="false" customHeight="false" outlineLevel="0" collapsed="false">
      <c r="A35" s="204" t="str">
        <f aca="false">Fechas!D35</f>
        <v>MAITEN</v>
      </c>
      <c r="B35" s="117"/>
      <c r="C35" s="117"/>
      <c r="D35" s="117"/>
      <c r="E35" s="117"/>
      <c r="F35" s="117"/>
      <c r="G35" s="117"/>
      <c r="H35" s="117"/>
      <c r="I35" s="207"/>
      <c r="J35" s="200"/>
      <c r="K35" s="205" t="str">
        <f aca="false">Fechas!U35</f>
        <v>LGZAINO</v>
      </c>
      <c r="L35" s="117"/>
      <c r="M35" s="117"/>
      <c r="N35" s="206"/>
      <c r="O35" s="118"/>
      <c r="P35" s="118"/>
      <c r="Q35" s="118"/>
      <c r="R35" s="118"/>
    </row>
    <row r="36" customFormat="false" ht="11.25" hidden="false" customHeight="false" outlineLevel="0" collapsed="false">
      <c r="A36" s="204" t="str">
        <f aca="false">Fechas!D36</f>
        <v>MS119</v>
      </c>
      <c r="B36" s="117"/>
      <c r="C36" s="117"/>
      <c r="D36" s="117"/>
      <c r="E36" s="117"/>
      <c r="F36" s="117"/>
      <c r="G36" s="117"/>
      <c r="H36" s="117"/>
      <c r="I36" s="207"/>
      <c r="J36" s="200"/>
      <c r="K36" s="205" t="str">
        <f aca="false">Fechas!U36</f>
        <v>MS415</v>
      </c>
      <c r="L36" s="117"/>
      <c r="M36" s="117"/>
      <c r="N36" s="117"/>
      <c r="O36" s="118"/>
      <c r="P36" s="118"/>
      <c r="Q36" s="118"/>
      <c r="R36" s="118"/>
    </row>
    <row r="37" customFormat="false" ht="11.25" hidden="false" customHeight="false" outlineLevel="0" collapsed="false">
      <c r="A37" s="204" t="str">
        <f aca="false">Fechas!D37</f>
        <v>PEHUEN</v>
      </c>
      <c r="B37" s="117"/>
      <c r="C37" s="117"/>
      <c r="D37" s="117"/>
      <c r="E37" s="117"/>
      <c r="F37" s="117"/>
      <c r="G37" s="117"/>
      <c r="H37" s="117"/>
      <c r="I37" s="207"/>
      <c r="J37" s="200"/>
      <c r="K37" s="205" t="str">
        <f aca="false">Fechas!U37</f>
        <v>MS815</v>
      </c>
      <c r="L37" s="117"/>
      <c r="M37" s="117"/>
      <c r="N37" s="117"/>
      <c r="O37" s="118"/>
      <c r="P37" s="118"/>
      <c r="Q37" s="118"/>
      <c r="R37" s="118"/>
    </row>
    <row r="38" customFormat="false" ht="11.25" hidden="false" customHeight="false" outlineLevel="0" collapsed="false">
      <c r="A38" s="204" t="str">
        <f aca="false">Fechas!D38</f>
        <v>RGTQUIRI</v>
      </c>
      <c r="B38" s="117"/>
      <c r="C38" s="117"/>
      <c r="D38" s="117"/>
      <c r="E38" s="117"/>
      <c r="F38" s="117"/>
      <c r="G38" s="117"/>
      <c r="H38" s="117"/>
      <c r="I38" s="207"/>
      <c r="J38" s="200"/>
      <c r="K38" s="205" t="str">
        <f aca="false">Fechas!U38</f>
        <v>MSB817</v>
      </c>
      <c r="L38" s="117"/>
      <c r="M38" s="117"/>
      <c r="N38" s="117"/>
      <c r="O38" s="118"/>
      <c r="P38" s="118"/>
      <c r="Q38" s="118"/>
      <c r="R38" s="118"/>
    </row>
    <row r="39" customFormat="false" ht="11.25" hidden="false" customHeight="false" outlineLevel="0" collapsed="false">
      <c r="A39" s="204" t="str">
        <f aca="false">Fechas!D39</f>
        <v>SAUCE</v>
      </c>
      <c r="B39" s="117"/>
      <c r="C39" s="117"/>
      <c r="D39" s="117"/>
      <c r="E39" s="117"/>
      <c r="F39" s="117"/>
      <c r="G39" s="117"/>
      <c r="H39" s="117"/>
      <c r="I39" s="207"/>
      <c r="J39" s="200"/>
      <c r="K39" s="205" t="str">
        <f aca="false">Fechas!U39</f>
        <v>ÑANDUB</v>
      </c>
      <c r="L39" s="117"/>
      <c r="M39" s="117"/>
      <c r="N39" s="117"/>
      <c r="O39" s="117"/>
      <c r="P39" s="117"/>
      <c r="Q39" s="117"/>
      <c r="R39" s="117"/>
    </row>
    <row r="40" customFormat="false" ht="11.25" hidden="false" customHeight="false" outlineLevel="0" collapsed="false">
      <c r="A40" s="204" t="str">
        <f aca="false">Fechas!D40</f>
        <v>SY109</v>
      </c>
      <c r="B40" s="117"/>
      <c r="C40" s="117"/>
      <c r="D40" s="117"/>
      <c r="E40" s="117"/>
      <c r="F40" s="117"/>
      <c r="G40" s="117"/>
      <c r="H40" s="117"/>
      <c r="I40" s="207"/>
      <c r="J40" s="200"/>
      <c r="K40" s="205" t="str">
        <f aca="false">Fechas!U40</f>
        <v>SY330</v>
      </c>
      <c r="L40" s="117"/>
      <c r="M40" s="117"/>
      <c r="N40" s="117"/>
      <c r="O40" s="117"/>
      <c r="P40" s="117"/>
      <c r="Q40" s="117"/>
      <c r="R40" s="117"/>
    </row>
    <row r="41" customFormat="false" ht="11.25" hidden="false" customHeight="false" outlineLevel="0" collapsed="false">
      <c r="A41" s="204" t="str">
        <f aca="false">Fechas!D41</f>
        <v>SY120</v>
      </c>
      <c r="B41" s="117"/>
      <c r="C41" s="117"/>
      <c r="D41" s="117"/>
      <c r="E41" s="117"/>
      <c r="F41" s="117"/>
      <c r="G41" s="117"/>
      <c r="H41" s="117"/>
      <c r="I41" s="207"/>
      <c r="J41" s="200"/>
      <c r="K41" s="205" t="str">
        <f aca="false">Fechas!U41</f>
        <v>TBIO AUDAZ</v>
      </c>
      <c r="L41" s="117"/>
      <c r="M41" s="117"/>
      <c r="N41" s="117"/>
      <c r="O41" s="117"/>
      <c r="P41" s="117"/>
      <c r="Q41" s="117"/>
      <c r="R41" s="117"/>
    </row>
    <row r="42" customFormat="false" ht="11.25" hidden="false" customHeight="false" outlineLevel="0" collapsed="false">
      <c r="A42" s="204" t="str">
        <f aca="false">Fechas!D42</f>
        <v>SY200</v>
      </c>
      <c r="B42" s="117"/>
      <c r="C42" s="117"/>
      <c r="D42" s="117"/>
      <c r="E42" s="117"/>
      <c r="F42" s="117"/>
      <c r="G42" s="117"/>
      <c r="H42" s="117"/>
      <c r="I42" s="207"/>
      <c r="J42" s="200"/>
      <c r="K42" s="205" t="str">
        <f aca="false">Fechas!U42</f>
        <v>HO ATUEL</v>
      </c>
      <c r="L42" s="117"/>
      <c r="M42" s="117"/>
      <c r="N42" s="117"/>
      <c r="O42" s="117"/>
      <c r="P42" s="117"/>
      <c r="Q42" s="117"/>
      <c r="R42" s="117"/>
    </row>
    <row r="43" customFormat="false" ht="11.25" hidden="false" customHeight="false" outlineLevel="0" collapsed="false">
      <c r="A43" s="208" t="str">
        <f aca="false">Fechas!D43</f>
        <v>SY211</v>
      </c>
      <c r="B43" s="209"/>
      <c r="C43" s="209"/>
      <c r="D43" s="209"/>
      <c r="E43" s="209"/>
      <c r="F43" s="209"/>
      <c r="G43" s="209"/>
      <c r="H43" s="209"/>
      <c r="I43" s="207"/>
      <c r="J43" s="200"/>
      <c r="K43" s="205" t="n">
        <f aca="false">Fechas!U43</f>
        <v>0</v>
      </c>
      <c r="L43" s="209"/>
      <c r="M43" s="209"/>
      <c r="N43" s="209"/>
      <c r="O43" s="209"/>
      <c r="P43" s="209"/>
      <c r="Q43" s="209"/>
      <c r="R43" s="209"/>
    </row>
    <row r="44" s="123" customFormat="true" ht="11.25" hidden="false" customHeight="false" outlineLevel="0" collapsed="false">
      <c r="A44" s="204" t="str">
        <f aca="false">Fechas!D44</f>
        <v>TIMBO</v>
      </c>
      <c r="B44" s="117"/>
      <c r="C44" s="117"/>
      <c r="D44" s="117"/>
      <c r="E44" s="117"/>
      <c r="F44" s="117"/>
      <c r="G44" s="117"/>
      <c r="H44" s="117"/>
      <c r="I44" s="207"/>
      <c r="J44" s="207"/>
      <c r="K44" s="205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s="123" customFormat="true" ht="11.25" hidden="false" customHeight="false" outlineLevel="0" collapsed="false">
      <c r="A45" s="204" t="str">
        <f aca="false">Fechas!D45</f>
        <v>HO Carcaraña</v>
      </c>
      <c r="B45" s="117"/>
      <c r="C45" s="117"/>
      <c r="D45" s="117"/>
      <c r="E45" s="117"/>
      <c r="F45" s="117"/>
      <c r="G45" s="117"/>
      <c r="H45" s="117"/>
      <c r="K45" s="205" t="n">
        <f aca="false">Fechas!U45</f>
        <v>0</v>
      </c>
      <c r="L45" s="140"/>
      <c r="M45" s="140"/>
      <c r="N45" s="140"/>
      <c r="O45" s="140"/>
      <c r="P45" s="140"/>
      <c r="Q45" s="140"/>
      <c r="R45" s="140"/>
    </row>
    <row r="46" s="123" customFormat="true" ht="11.25" hidden="false" customHeight="false" outlineLevel="0" collapsed="false">
      <c r="A46" s="204" t="n">
        <f aca="false">Fechas!D46</f>
        <v>0</v>
      </c>
      <c r="B46" s="140"/>
      <c r="C46" s="140"/>
      <c r="D46" s="140"/>
      <c r="E46" s="140"/>
      <c r="F46" s="140"/>
      <c r="G46" s="140"/>
      <c r="H46" s="140"/>
      <c r="K46" s="205" t="n">
        <f aca="false">Fechas!U46</f>
        <v>0</v>
      </c>
      <c r="L46" s="140"/>
      <c r="M46" s="140"/>
      <c r="N46" s="140"/>
      <c r="O46" s="140"/>
      <c r="P46" s="140"/>
      <c r="Q46" s="140"/>
      <c r="R46" s="140"/>
    </row>
    <row r="47" s="123" customFormat="true" ht="11.25" hidden="false" customHeight="false" outlineLevel="0" collapsed="false">
      <c r="A47" s="204" t="n">
        <f aca="false">Fechas!D47</f>
        <v>0</v>
      </c>
      <c r="B47" s="140"/>
      <c r="C47" s="140"/>
      <c r="D47" s="140"/>
      <c r="E47" s="140"/>
      <c r="F47" s="140"/>
      <c r="G47" s="140"/>
      <c r="H47" s="140"/>
      <c r="K47" s="205" t="n">
        <f aca="false">Fechas!U47</f>
        <v>0</v>
      </c>
      <c r="L47" s="140"/>
      <c r="M47" s="140"/>
      <c r="N47" s="140"/>
      <c r="O47" s="140"/>
      <c r="P47" s="140"/>
      <c r="Q47" s="140"/>
      <c r="R47" s="140"/>
    </row>
    <row r="48" customFormat="false" ht="11.25" hidden="false" customHeight="false" outlineLevel="0" collapsed="false">
      <c r="A48" s="204" t="n">
        <f aca="false">Fechas!D48</f>
        <v>0</v>
      </c>
      <c r="B48" s="140"/>
      <c r="C48" s="140"/>
      <c r="D48" s="140"/>
      <c r="E48" s="140"/>
      <c r="F48" s="140"/>
      <c r="G48" s="140"/>
      <c r="H48" s="140"/>
      <c r="I48" s="123"/>
      <c r="K48" s="205" t="n">
        <f aca="false">Fechas!U48</f>
        <v>0</v>
      </c>
      <c r="L48" s="140"/>
      <c r="M48" s="140"/>
      <c r="N48" s="140"/>
      <c r="O48" s="140"/>
      <c r="P48" s="140"/>
      <c r="Q48" s="140"/>
      <c r="R48" s="140"/>
    </row>
    <row r="49" customFormat="false" ht="11.25" hidden="false" customHeight="false" outlineLevel="0" collapsed="false">
      <c r="A49" s="204" t="n">
        <f aca="false">Fechas!D49</f>
        <v>0</v>
      </c>
      <c r="B49" s="140"/>
      <c r="C49" s="140"/>
      <c r="D49" s="140"/>
      <c r="E49" s="140"/>
      <c r="F49" s="140"/>
      <c r="G49" s="140"/>
      <c r="H49" s="140"/>
      <c r="I49" s="123"/>
      <c r="K49" s="205" t="n">
        <f aca="false">Fechas!U49</f>
        <v>0</v>
      </c>
      <c r="L49" s="140"/>
      <c r="M49" s="140"/>
      <c r="N49" s="140"/>
      <c r="O49" s="140"/>
      <c r="P49" s="140"/>
      <c r="Q49" s="140"/>
      <c r="R49" s="140"/>
    </row>
    <row r="50" customFormat="false" ht="11.25" hidden="false" customHeight="false" outlineLevel="0" collapsed="false">
      <c r="A50" s="204" t="n">
        <f aca="false">Fechas!D50</f>
        <v>0</v>
      </c>
      <c r="B50" s="140"/>
      <c r="C50" s="140"/>
      <c r="D50" s="140"/>
      <c r="E50" s="140"/>
      <c r="F50" s="140"/>
      <c r="G50" s="140"/>
      <c r="H50" s="140"/>
      <c r="I50" s="123"/>
      <c r="K50" s="205" t="n">
        <f aca="false">Fechas!U50</f>
        <v>0</v>
      </c>
      <c r="L50" s="140"/>
      <c r="M50" s="140"/>
      <c r="N50" s="140"/>
      <c r="O50" s="140"/>
      <c r="P50" s="140"/>
      <c r="Q50" s="140"/>
      <c r="R50" s="140"/>
    </row>
    <row r="51" customFormat="false" ht="11.2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K51" s="205" t="n">
        <f aca="false">Fechas!U51</f>
        <v>0</v>
      </c>
      <c r="L51" s="140"/>
      <c r="M51" s="140"/>
      <c r="N51" s="140"/>
      <c r="O51" s="140"/>
      <c r="P51" s="140"/>
      <c r="Q51" s="140"/>
      <c r="R51" s="140"/>
    </row>
    <row r="52" customFormat="false" ht="11.2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K52" s="205" t="n">
        <f aca="false">Fechas!U52</f>
        <v>0</v>
      </c>
      <c r="L52" s="140"/>
      <c r="M52" s="140"/>
      <c r="N52" s="140"/>
      <c r="O52" s="140"/>
      <c r="P52" s="140"/>
      <c r="Q52" s="140"/>
      <c r="R52" s="140"/>
    </row>
    <row r="53" customFormat="false" ht="11.2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K53" s="205" t="n">
        <f aca="false">Fechas!U53</f>
        <v>0</v>
      </c>
      <c r="L53" s="140"/>
      <c r="M53" s="140"/>
      <c r="N53" s="140"/>
      <c r="O53" s="140"/>
      <c r="P53" s="140"/>
      <c r="Q53" s="140"/>
      <c r="R53" s="140"/>
    </row>
    <row r="54" customFormat="false" ht="11.2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K54" s="205" t="n">
        <f aca="false">Fechas!U54</f>
        <v>0</v>
      </c>
      <c r="L54" s="140"/>
      <c r="M54" s="140"/>
      <c r="N54" s="140"/>
      <c r="O54" s="140"/>
      <c r="P54" s="140"/>
      <c r="Q54" s="140"/>
      <c r="R54" s="140"/>
    </row>
    <row r="55" customFormat="false" ht="11.2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K55" s="205" t="n">
        <f aca="false">Fechas!U55</f>
        <v>0</v>
      </c>
      <c r="L55" s="140"/>
      <c r="M55" s="140"/>
      <c r="N55" s="140"/>
      <c r="O55" s="140"/>
      <c r="P55" s="140"/>
      <c r="Q55" s="140"/>
      <c r="R55" s="140"/>
    </row>
    <row r="56" customFormat="false" ht="11.25" hidden="false" customHeight="false" outlineLevel="0" collapsed="false">
      <c r="K56" s="205" t="n">
        <f aca="false">Fechas!U56</f>
        <v>0</v>
      </c>
      <c r="L56" s="140"/>
      <c r="M56" s="140"/>
      <c r="N56" s="140"/>
      <c r="O56" s="140"/>
      <c r="P56" s="140"/>
      <c r="Q56" s="140"/>
      <c r="R56" s="140"/>
    </row>
    <row r="59" customFormat="false" ht="11.25" hidden="false" customHeight="false" outlineLevel="0" collapsed="false">
      <c r="A59" s="210" t="s">
        <v>259</v>
      </c>
      <c r="K59" s="211" t="s">
        <v>166</v>
      </c>
    </row>
    <row r="60" customFormat="false" ht="12" hidden="false" customHeight="false" outlineLevel="0" collapsed="false">
      <c r="K60" s="183"/>
    </row>
    <row r="61" customFormat="false" ht="33.75" hidden="false" customHeight="false" outlineLevel="0" collapsed="false">
      <c r="A61" s="212" t="str">
        <f aca="false">Fechas!$D$62</f>
        <v>Denominación del cultivar</v>
      </c>
      <c r="B61" s="196" t="s">
        <v>264</v>
      </c>
      <c r="C61" s="196" t="s">
        <v>265</v>
      </c>
      <c r="D61" s="196" t="s">
        <v>266</v>
      </c>
      <c r="E61" s="196" t="s">
        <v>267</v>
      </c>
      <c r="F61" s="196" t="s">
        <v>272</v>
      </c>
      <c r="G61" s="197" t="s">
        <v>269</v>
      </c>
      <c r="H61" s="197" t="s">
        <v>270</v>
      </c>
      <c r="K61" s="213" t="s">
        <v>271</v>
      </c>
      <c r="L61" s="196" t="s">
        <v>264</v>
      </c>
      <c r="M61" s="196" t="s">
        <v>265</v>
      </c>
      <c r="N61" s="196" t="s">
        <v>266</v>
      </c>
      <c r="O61" s="196" t="s">
        <v>267</v>
      </c>
      <c r="P61" s="196" t="s">
        <v>272</v>
      </c>
      <c r="Q61" s="197" t="s">
        <v>269</v>
      </c>
      <c r="R61" s="197" t="s">
        <v>270</v>
      </c>
    </row>
    <row r="62" customFormat="false" ht="11.25" hidden="false" customHeight="false" outlineLevel="0" collapsed="false">
      <c r="A62" s="214" t="str">
        <f aca="false">Fechas!D64</f>
        <v>365</v>
      </c>
      <c r="B62" s="202"/>
      <c r="C62" s="202"/>
      <c r="D62" s="202"/>
      <c r="E62" s="202"/>
      <c r="F62" s="202"/>
      <c r="G62" s="203"/>
      <c r="H62" s="203"/>
      <c r="I62" s="200"/>
      <c r="J62" s="200"/>
      <c r="K62" s="214" t="str">
        <f aca="false">Fechas!U64</f>
        <v>460</v>
      </c>
      <c r="L62" s="202"/>
      <c r="M62" s="202"/>
      <c r="N62" s="202"/>
      <c r="O62" s="202"/>
      <c r="P62" s="202"/>
      <c r="Q62" s="203"/>
      <c r="R62" s="203"/>
    </row>
    <row r="63" customFormat="false" ht="11.25" hidden="false" customHeight="false" outlineLevel="0" collapsed="false">
      <c r="A63" s="204" t="str">
        <f aca="false">Fechas!D65</f>
        <v>603</v>
      </c>
      <c r="B63" s="202"/>
      <c r="C63" s="202"/>
      <c r="D63" s="202"/>
      <c r="E63" s="117"/>
      <c r="F63" s="202"/>
      <c r="G63" s="117"/>
      <c r="H63" s="117"/>
      <c r="I63" s="200"/>
      <c r="J63" s="200"/>
      <c r="K63" s="199" t="str">
        <f aca="false">Fechas!U65</f>
        <v>915</v>
      </c>
      <c r="L63" s="202"/>
      <c r="M63" s="202"/>
      <c r="N63" s="202"/>
      <c r="O63" s="117"/>
      <c r="P63" s="202"/>
      <c r="Q63" s="117"/>
      <c r="R63" s="117"/>
    </row>
    <row r="64" customFormat="false" ht="11.25" hidden="false" customHeight="false" outlineLevel="0" collapsed="false">
      <c r="A64" s="204" t="str">
        <f aca="false">Fechas!D66</f>
        <v>ACA308</v>
      </c>
      <c r="B64" s="202"/>
      <c r="C64" s="202"/>
      <c r="D64" s="202"/>
      <c r="E64" s="117"/>
      <c r="F64" s="202"/>
      <c r="G64" s="117"/>
      <c r="H64" s="117"/>
      <c r="I64" s="200"/>
      <c r="J64" s="200"/>
      <c r="K64" s="204" t="str">
        <f aca="false">Fechas!U66</f>
        <v>916</v>
      </c>
      <c r="L64" s="202"/>
      <c r="M64" s="202"/>
      <c r="N64" s="202"/>
      <c r="O64" s="117"/>
      <c r="P64" s="202"/>
      <c r="Q64" s="117"/>
      <c r="R64" s="117"/>
    </row>
    <row r="65" customFormat="false" ht="11.25" hidden="false" customHeight="false" outlineLevel="0" collapsed="false">
      <c r="A65" s="204" t="str">
        <f aca="false">Fechas!D67</f>
        <v>ACA360 </v>
      </c>
      <c r="B65" s="202"/>
      <c r="C65" s="202"/>
      <c r="D65" s="202"/>
      <c r="E65" s="117"/>
      <c r="F65" s="202"/>
      <c r="G65" s="117"/>
      <c r="H65" s="117"/>
      <c r="I65" s="200"/>
      <c r="J65" s="200"/>
      <c r="K65" s="204" t="str">
        <f aca="false">Fechas!U67</f>
        <v>920</v>
      </c>
      <c r="L65" s="202"/>
      <c r="M65" s="202"/>
      <c r="N65" s="202"/>
      <c r="O65" s="117"/>
      <c r="P65" s="202"/>
      <c r="Q65" s="117"/>
      <c r="R65" s="117"/>
    </row>
    <row r="66" customFormat="false" ht="11.25" hidden="false" customHeight="true" outlineLevel="0" collapsed="false">
      <c r="A66" s="204" t="str">
        <f aca="false">Fechas!D68</f>
        <v>ACA362</v>
      </c>
      <c r="B66" s="202"/>
      <c r="C66" s="202"/>
      <c r="D66" s="202"/>
      <c r="E66" s="117"/>
      <c r="F66" s="202"/>
      <c r="G66" s="117"/>
      <c r="H66" s="117"/>
      <c r="I66" s="200"/>
      <c r="J66" s="200"/>
      <c r="K66" s="204" t="str">
        <f aca="false">Fechas!U68</f>
        <v>ACA917</v>
      </c>
      <c r="L66" s="202"/>
      <c r="M66" s="202"/>
      <c r="N66" s="202"/>
      <c r="O66" s="117"/>
      <c r="P66" s="202"/>
      <c r="Q66" s="117"/>
      <c r="R66" s="117"/>
    </row>
    <row r="67" customFormat="false" ht="11.25" hidden="false" customHeight="false" outlineLevel="0" collapsed="false">
      <c r="A67" s="204" t="str">
        <f aca="false">Fechas!D69</f>
        <v>ACA602</v>
      </c>
      <c r="B67" s="202"/>
      <c r="C67" s="202"/>
      <c r="D67" s="202"/>
      <c r="E67" s="117"/>
      <c r="F67" s="202"/>
      <c r="G67" s="117"/>
      <c r="H67" s="117"/>
      <c r="I67" s="200"/>
      <c r="J67" s="200"/>
      <c r="K67" s="204" t="str">
        <f aca="false">Fechas!U69</f>
        <v>ÁLAMO</v>
      </c>
      <c r="L67" s="202"/>
      <c r="M67" s="202"/>
      <c r="N67" s="202"/>
      <c r="O67" s="117"/>
      <c r="P67" s="202"/>
      <c r="Q67" s="117"/>
      <c r="R67" s="117"/>
    </row>
    <row r="68" customFormat="false" ht="11.25" hidden="false" customHeight="false" outlineLevel="0" collapsed="false">
      <c r="A68" s="204" t="str">
        <f aca="false">Fechas!D70</f>
        <v>ACA604</v>
      </c>
      <c r="B68" s="202"/>
      <c r="C68" s="202"/>
      <c r="D68" s="202"/>
      <c r="E68" s="117"/>
      <c r="F68" s="202"/>
      <c r="G68" s="117"/>
      <c r="H68" s="117"/>
      <c r="I68" s="200"/>
      <c r="J68" s="200"/>
      <c r="K68" s="204" t="str">
        <f aca="false">Fechas!U70</f>
        <v>ALERCE</v>
      </c>
      <c r="L68" s="202"/>
      <c r="M68" s="202"/>
      <c r="N68" s="202"/>
      <c r="O68" s="117"/>
      <c r="P68" s="202"/>
      <c r="Q68" s="117"/>
      <c r="R68" s="117"/>
    </row>
    <row r="69" customFormat="false" ht="11.25" hidden="false" customHeight="false" outlineLevel="0" collapsed="false">
      <c r="A69" s="204" t="str">
        <f aca="false">Fechas!D71</f>
        <v>ALGARR</v>
      </c>
      <c r="B69" s="202"/>
      <c r="C69" s="202"/>
      <c r="D69" s="202"/>
      <c r="E69" s="117"/>
      <c r="F69" s="202"/>
      <c r="G69" s="117"/>
      <c r="H69" s="117"/>
      <c r="I69" s="200"/>
      <c r="J69" s="200"/>
      <c r="K69" s="204" t="str">
        <f aca="false">Fechas!U71</f>
        <v>BAG450</v>
      </c>
      <c r="L69" s="202"/>
      <c r="M69" s="202"/>
      <c r="N69" s="202"/>
      <c r="O69" s="117"/>
      <c r="P69" s="202"/>
      <c r="Q69" s="117"/>
      <c r="R69" s="117"/>
    </row>
    <row r="70" customFormat="false" ht="11.25" hidden="false" customHeight="false" outlineLevel="0" collapsed="false">
      <c r="A70" s="204" t="str">
        <f aca="false">Fechas!D72</f>
        <v>ALHAM</v>
      </c>
      <c r="B70" s="202"/>
      <c r="C70" s="202"/>
      <c r="D70" s="202"/>
      <c r="E70" s="117"/>
      <c r="F70" s="202"/>
      <c r="G70" s="117"/>
      <c r="H70" s="117"/>
      <c r="I70" s="200"/>
      <c r="J70" s="200"/>
      <c r="K70" s="204" t="str">
        <f aca="false">Fechas!U72</f>
        <v>BAG550</v>
      </c>
      <c r="L70" s="202"/>
      <c r="M70" s="202"/>
      <c r="N70" s="202"/>
      <c r="O70" s="117"/>
      <c r="P70" s="202"/>
      <c r="Q70" s="117"/>
      <c r="R70" s="117"/>
    </row>
    <row r="71" customFormat="false" ht="11.25" hidden="false" customHeight="false" outlineLevel="0" collapsed="false">
      <c r="A71" s="204" t="str">
        <f aca="false">Fechas!D73</f>
        <v>BAG620</v>
      </c>
      <c r="B71" s="202"/>
      <c r="C71" s="202"/>
      <c r="D71" s="202"/>
      <c r="E71" s="117"/>
      <c r="F71" s="202"/>
      <c r="G71" s="117"/>
      <c r="H71" s="117"/>
      <c r="I71" s="200"/>
      <c r="J71" s="200"/>
      <c r="K71" s="204" t="str">
        <f aca="false">Fechas!U73</f>
        <v>BBRAVÍO CL2</v>
      </c>
      <c r="L71" s="202"/>
      <c r="M71" s="202"/>
      <c r="N71" s="202"/>
      <c r="O71" s="117"/>
      <c r="P71" s="202"/>
      <c r="Q71" s="117"/>
      <c r="R71" s="117"/>
    </row>
    <row r="72" customFormat="false" ht="11.25" hidden="false" customHeight="false" outlineLevel="0" collapsed="false">
      <c r="A72" s="204" t="str">
        <f aca="false">Fechas!D74</f>
        <v>BAG680</v>
      </c>
      <c r="B72" s="202"/>
      <c r="C72" s="202"/>
      <c r="D72" s="202"/>
      <c r="E72" s="117"/>
      <c r="F72" s="202"/>
      <c r="G72" s="117"/>
      <c r="H72" s="117"/>
      <c r="I72" s="200"/>
      <c r="J72" s="200"/>
      <c r="K72" s="204" t="str">
        <f aca="false">Fechas!U74</f>
        <v>BFULGOR</v>
      </c>
      <c r="L72" s="202"/>
      <c r="M72" s="202"/>
      <c r="N72" s="202"/>
      <c r="O72" s="117"/>
      <c r="P72" s="202"/>
      <c r="Q72" s="117"/>
      <c r="R72" s="117"/>
    </row>
    <row r="73" customFormat="false" ht="11.25" hidden="false" customHeight="false" outlineLevel="0" collapsed="false">
      <c r="A73" s="204" t="str">
        <f aca="false">Fechas!D75</f>
        <v>BASILIO</v>
      </c>
      <c r="B73" s="202"/>
      <c r="C73" s="202"/>
      <c r="D73" s="202"/>
      <c r="E73" s="117"/>
      <c r="F73" s="202"/>
      <c r="G73" s="117"/>
      <c r="H73" s="117"/>
      <c r="I73" s="200"/>
      <c r="J73" s="200"/>
      <c r="K73" s="204" t="str">
        <f aca="false">Fechas!U75</f>
        <v>BIO1006</v>
      </c>
      <c r="L73" s="202"/>
      <c r="M73" s="202"/>
      <c r="N73" s="202"/>
      <c r="O73" s="117"/>
      <c r="P73" s="202"/>
      <c r="Q73" s="117"/>
      <c r="R73" s="117"/>
    </row>
    <row r="74" customFormat="false" ht="11.25" hidden="false" customHeight="false" outlineLevel="0" collapsed="false">
      <c r="A74" s="204" t="str">
        <f aca="false">Fechas!D76</f>
        <v>BCAMBA</v>
      </c>
      <c r="B74" s="202"/>
      <c r="C74" s="202"/>
      <c r="D74" s="202"/>
      <c r="E74" s="117"/>
      <c r="F74" s="202"/>
      <c r="G74" s="117"/>
      <c r="H74" s="117"/>
      <c r="I74" s="200"/>
      <c r="J74" s="200"/>
      <c r="K74" s="204" t="str">
        <f aca="false">Fechas!U76</f>
        <v>BIO1008</v>
      </c>
      <c r="L74" s="202"/>
      <c r="M74" s="202"/>
      <c r="N74" s="202"/>
      <c r="O74" s="117"/>
      <c r="P74" s="202"/>
      <c r="Q74" s="117"/>
      <c r="R74" s="117"/>
    </row>
    <row r="75" customFormat="false" ht="11.25" hidden="false" customHeight="false" outlineLevel="0" collapsed="false">
      <c r="A75" s="204" t="str">
        <f aca="false">Fechas!D77</f>
        <v>BCOLIH</v>
      </c>
      <c r="B75" s="202"/>
      <c r="C75" s="202"/>
      <c r="D75" s="202"/>
      <c r="E75" s="117"/>
      <c r="F75" s="202"/>
      <c r="G75" s="117"/>
      <c r="H75" s="117"/>
      <c r="I75" s="200"/>
      <c r="J75" s="200"/>
      <c r="K75" s="204" t="str">
        <f aca="false">Fechas!U77</f>
        <v>BSAETA</v>
      </c>
      <c r="L75" s="202"/>
      <c r="M75" s="202"/>
      <c r="N75" s="202"/>
      <c r="O75" s="117"/>
      <c r="P75" s="202"/>
      <c r="Q75" s="117"/>
      <c r="R75" s="117"/>
    </row>
    <row r="76" customFormat="false" ht="11.25" hidden="false" customHeight="false" outlineLevel="0" collapsed="false">
      <c r="A76" s="204" t="str">
        <f aca="false">Fechas!D78</f>
        <v>BCUMEL</v>
      </c>
      <c r="B76" s="202"/>
      <c r="C76" s="202"/>
      <c r="D76" s="202"/>
      <c r="E76" s="117"/>
      <c r="F76" s="202"/>
      <c r="G76" s="117"/>
      <c r="H76" s="117"/>
      <c r="I76" s="200"/>
      <c r="J76" s="200"/>
      <c r="K76" s="204" t="str">
        <f aca="false">Fechas!U78</f>
        <v>CEIBO</v>
      </c>
      <c r="L76" s="202"/>
      <c r="M76" s="202"/>
      <c r="N76" s="202"/>
      <c r="O76" s="117"/>
      <c r="P76" s="202"/>
      <c r="Q76" s="117"/>
      <c r="R76" s="117"/>
    </row>
    <row r="77" customFormat="false" ht="11.25" hidden="false" customHeight="false" outlineLevel="0" collapsed="false">
      <c r="A77" s="204" t="str">
        <f aca="false">Fechas!D79</f>
        <v>BDEST</v>
      </c>
      <c r="B77" s="202"/>
      <c r="C77" s="202"/>
      <c r="D77" s="202"/>
      <c r="E77" s="117"/>
      <c r="F77" s="202"/>
      <c r="G77" s="117"/>
      <c r="H77" s="117"/>
      <c r="I77" s="200"/>
      <c r="J77" s="200"/>
      <c r="K77" s="204" t="str">
        <f aca="false">Fechas!U79</f>
        <v>GINGKO</v>
      </c>
      <c r="L77" s="117"/>
      <c r="M77" s="117"/>
      <c r="N77" s="117"/>
      <c r="O77" s="117"/>
      <c r="P77" s="202"/>
      <c r="Q77" s="117"/>
      <c r="R77" s="117"/>
    </row>
    <row r="78" customFormat="false" ht="11.25" hidden="false" customHeight="true" outlineLevel="0" collapsed="false">
      <c r="A78" s="204" t="str">
        <f aca="false">Fechas!D80</f>
        <v>BMET</v>
      </c>
      <c r="B78" s="202"/>
      <c r="C78" s="202"/>
      <c r="D78" s="202"/>
      <c r="E78" s="117"/>
      <c r="F78" s="202"/>
      <c r="G78" s="117"/>
      <c r="H78" s="117"/>
      <c r="I78" s="200"/>
      <c r="J78" s="200"/>
      <c r="K78" s="204" t="str">
        <f aca="false">Fechas!U80</f>
        <v>KLFAVORI</v>
      </c>
      <c r="L78" s="117"/>
      <c r="M78" s="117"/>
      <c r="N78" s="117"/>
      <c r="O78" s="117"/>
      <c r="P78" s="202"/>
      <c r="Q78" s="117"/>
      <c r="R78" s="117"/>
    </row>
    <row r="79" customFormat="false" ht="11.25" hidden="false" customHeight="false" outlineLevel="0" collapsed="false">
      <c r="A79" s="204" t="str">
        <f aca="false">Fechas!D81</f>
        <v>BPACIFICO</v>
      </c>
      <c r="B79" s="202"/>
      <c r="C79" s="202"/>
      <c r="D79" s="202"/>
      <c r="E79" s="117"/>
      <c r="F79" s="202"/>
      <c r="G79" s="117"/>
      <c r="H79" s="117"/>
      <c r="I79" s="200"/>
      <c r="J79" s="200"/>
      <c r="K79" s="204" t="str">
        <f aca="false">Fechas!U81</f>
        <v>ISHORNERO</v>
      </c>
      <c r="L79" s="117"/>
      <c r="M79" s="117"/>
      <c r="N79" s="117"/>
      <c r="O79" s="117"/>
      <c r="P79" s="202"/>
      <c r="Q79" s="117"/>
      <c r="R79" s="117"/>
    </row>
    <row r="80" customFormat="false" ht="11.25" hidden="false" customHeight="false" outlineLevel="0" collapsed="false">
      <c r="A80" s="204" t="str">
        <f aca="false">Fechas!D82</f>
        <v>BPEREGR</v>
      </c>
      <c r="B80" s="202"/>
      <c r="C80" s="202"/>
      <c r="D80" s="202"/>
      <c r="E80" s="117"/>
      <c r="F80" s="202"/>
      <c r="G80" s="117"/>
      <c r="H80" s="117"/>
      <c r="I80" s="200"/>
      <c r="J80" s="200"/>
      <c r="K80" s="204" t="str">
        <f aca="false">Fechas!U82</f>
        <v>ISTORDO</v>
      </c>
      <c r="L80" s="117"/>
      <c r="M80" s="117"/>
      <c r="N80" s="117"/>
      <c r="O80" s="117"/>
      <c r="P80" s="117"/>
      <c r="Q80" s="117"/>
      <c r="R80" s="117"/>
    </row>
    <row r="81" customFormat="false" ht="11.25" hidden="false" customHeight="false" outlineLevel="0" collapsed="false">
      <c r="A81" s="204" t="str">
        <f aca="false">Fechas!D83</f>
        <v>BRESPL</v>
      </c>
      <c r="B81" s="202"/>
      <c r="C81" s="202"/>
      <c r="D81" s="202"/>
      <c r="E81" s="117"/>
      <c r="F81" s="202"/>
      <c r="G81" s="117"/>
      <c r="H81" s="117"/>
      <c r="I81" s="200"/>
      <c r="J81" s="200"/>
      <c r="K81" s="204" t="str">
        <f aca="false">Fechas!U83</f>
        <v>KLNUTR</v>
      </c>
      <c r="L81" s="117"/>
      <c r="M81" s="117"/>
      <c r="N81" s="117"/>
      <c r="O81" s="117"/>
      <c r="P81" s="117"/>
      <c r="Q81" s="117"/>
      <c r="R81" s="117"/>
    </row>
    <row r="82" customFormat="false" ht="11.25" hidden="false" customHeight="false" outlineLevel="0" collapsed="false">
      <c r="A82" s="204" t="str">
        <f aca="false">Fechas!D84</f>
        <v>CEDRO</v>
      </c>
      <c r="B82" s="202"/>
      <c r="C82" s="202"/>
      <c r="D82" s="202"/>
      <c r="E82" s="117"/>
      <c r="F82" s="202"/>
      <c r="G82" s="117"/>
      <c r="H82" s="117"/>
      <c r="I82" s="200"/>
      <c r="J82" s="200"/>
      <c r="K82" s="204" t="str">
        <f aca="false">Fechas!U84</f>
        <v>KLPOTRO</v>
      </c>
      <c r="L82" s="117"/>
      <c r="M82" s="117"/>
      <c r="N82" s="117"/>
      <c r="O82" s="117"/>
      <c r="P82" s="117"/>
      <c r="Q82" s="117"/>
      <c r="R82" s="117"/>
    </row>
    <row r="83" customFormat="false" ht="11.25" hidden="false" customHeight="false" outlineLevel="0" collapsed="false">
      <c r="A83" s="204" t="str">
        <f aca="false">Fechas!D85</f>
        <v>FRESNO</v>
      </c>
      <c r="B83" s="202"/>
      <c r="C83" s="202"/>
      <c r="D83" s="202"/>
      <c r="E83" s="117"/>
      <c r="F83" s="202"/>
      <c r="G83" s="117"/>
      <c r="H83" s="117"/>
      <c r="I83" s="200"/>
      <c r="J83" s="200"/>
      <c r="K83" s="204" t="str">
        <f aca="false">Fechas!U85</f>
        <v>KLVALOR</v>
      </c>
      <c r="L83" s="117"/>
      <c r="M83" s="117"/>
      <c r="N83" s="117"/>
      <c r="O83" s="117"/>
      <c r="P83" s="117"/>
      <c r="Q83" s="117"/>
      <c r="R83" s="117"/>
    </row>
    <row r="84" customFormat="false" ht="11.25" hidden="false" customHeight="false" outlineLevel="0" collapsed="false">
      <c r="A84" s="204" t="str">
        <f aca="false">Fechas!D86</f>
        <v>GUAYABO</v>
      </c>
      <c r="B84" s="202"/>
      <c r="C84" s="202"/>
      <c r="D84" s="202"/>
      <c r="E84" s="117"/>
      <c r="F84" s="202"/>
      <c r="G84" s="117"/>
      <c r="H84" s="117"/>
      <c r="I84" s="200"/>
      <c r="J84" s="200"/>
      <c r="K84" s="204" t="str">
        <f aca="false">Fechas!U86</f>
        <v>MS815</v>
      </c>
      <c r="L84" s="117"/>
      <c r="M84" s="117"/>
      <c r="N84" s="117"/>
      <c r="O84" s="117"/>
      <c r="P84" s="117"/>
      <c r="Q84" s="117"/>
      <c r="R84" s="117"/>
    </row>
    <row r="85" customFormat="false" ht="11.25" hidden="false" customHeight="false" outlineLevel="0" collapsed="false">
      <c r="A85" s="204" t="str">
        <f aca="false">Fechas!D87</f>
        <v>KLFAVORI</v>
      </c>
      <c r="B85" s="202"/>
      <c r="C85" s="202"/>
      <c r="D85" s="202"/>
      <c r="E85" s="117"/>
      <c r="F85" s="202"/>
      <c r="G85" s="117"/>
      <c r="H85" s="117"/>
      <c r="I85" s="200"/>
      <c r="J85" s="200"/>
      <c r="K85" s="204" t="str">
        <f aca="false">Fechas!U87</f>
        <v>MSB817</v>
      </c>
      <c r="L85" s="117"/>
      <c r="M85" s="117"/>
      <c r="N85" s="117"/>
      <c r="O85" s="117"/>
      <c r="P85" s="117"/>
      <c r="Q85" s="117"/>
      <c r="R85" s="117"/>
    </row>
    <row r="86" customFormat="false" ht="11.25" hidden="false" customHeight="false" outlineLevel="0" collapsed="false">
      <c r="A86" s="204" t="str">
        <f aca="false">Fechas!D88</f>
        <v>JACARAN</v>
      </c>
      <c r="B86" s="202"/>
      <c r="C86" s="202"/>
      <c r="D86" s="202"/>
      <c r="E86" s="117"/>
      <c r="F86" s="202"/>
      <c r="G86" s="117"/>
      <c r="H86" s="117"/>
      <c r="I86" s="200"/>
      <c r="J86" s="200"/>
      <c r="K86" s="204" t="str">
        <f aca="false">Fechas!U88</f>
        <v>SY330</v>
      </c>
      <c r="L86" s="117"/>
      <c r="M86" s="117"/>
      <c r="N86" s="117"/>
      <c r="O86" s="117"/>
      <c r="P86" s="117"/>
      <c r="Q86" s="117"/>
      <c r="R86" s="117"/>
    </row>
    <row r="87" customFormat="false" ht="11.25" hidden="false" customHeight="false" outlineLevel="0" collapsed="false">
      <c r="A87" s="204" t="str">
        <f aca="false">Fechas!D89</f>
        <v>KLCIEN</v>
      </c>
      <c r="B87" s="117"/>
      <c r="C87" s="117"/>
      <c r="D87" s="117"/>
      <c r="E87" s="117"/>
      <c r="F87" s="117"/>
      <c r="G87" s="117"/>
      <c r="H87" s="117"/>
      <c r="I87" s="200"/>
      <c r="J87" s="200"/>
      <c r="K87" s="204" t="str">
        <f aca="false">Fechas!U89</f>
        <v>TBIO AUDAZ</v>
      </c>
      <c r="L87" s="117"/>
      <c r="M87" s="117"/>
      <c r="N87" s="117"/>
      <c r="O87" s="117"/>
      <c r="P87" s="117"/>
      <c r="Q87" s="117"/>
      <c r="R87" s="117"/>
    </row>
    <row r="88" customFormat="false" ht="11.25" hidden="false" customHeight="false" outlineLevel="0" collapsed="false">
      <c r="A88" s="204" t="str">
        <f aca="false">Fechas!D90</f>
        <v>KLFAVORI</v>
      </c>
      <c r="B88" s="117"/>
      <c r="C88" s="117"/>
      <c r="D88" s="117"/>
      <c r="E88" s="117"/>
      <c r="F88" s="117"/>
      <c r="G88" s="117"/>
      <c r="H88" s="117"/>
      <c r="I88" s="200"/>
      <c r="J88" s="200"/>
      <c r="K88" s="204" t="str">
        <f aca="false">Fechas!U90</f>
        <v>HO ATUEL</v>
      </c>
      <c r="L88" s="117"/>
      <c r="M88" s="117"/>
      <c r="N88" s="117"/>
      <c r="O88" s="117"/>
      <c r="P88" s="117"/>
      <c r="Q88" s="117"/>
      <c r="R88" s="117"/>
    </row>
    <row r="89" customFormat="false" ht="11.25" hidden="false" customHeight="false" outlineLevel="0" collapsed="false">
      <c r="A89" s="204" t="str">
        <f aca="false">Fechas!D91</f>
        <v>KLGEMINIS</v>
      </c>
      <c r="B89" s="117"/>
      <c r="C89" s="117"/>
      <c r="D89" s="117"/>
      <c r="E89" s="117"/>
      <c r="F89" s="117"/>
      <c r="G89" s="117"/>
      <c r="H89" s="117"/>
      <c r="I89" s="200"/>
      <c r="J89" s="200"/>
      <c r="K89" s="204" t="n">
        <f aca="false">Fechas!U91</f>
        <v>0</v>
      </c>
      <c r="L89" s="117"/>
      <c r="M89" s="117"/>
      <c r="N89" s="117"/>
      <c r="O89" s="117"/>
      <c r="P89" s="117"/>
      <c r="Q89" s="117"/>
      <c r="R89" s="117"/>
    </row>
    <row r="90" customFormat="false" ht="11.25" hidden="false" customHeight="false" outlineLevel="0" collapsed="false">
      <c r="A90" s="204" t="str">
        <f aca="false">Fechas!D92</f>
        <v>KLLIEBR</v>
      </c>
      <c r="B90" s="117"/>
      <c r="C90" s="117"/>
      <c r="D90" s="117"/>
      <c r="E90" s="117"/>
      <c r="F90" s="117"/>
      <c r="G90" s="117"/>
      <c r="H90" s="117"/>
      <c r="I90" s="200"/>
      <c r="J90" s="200"/>
      <c r="K90" s="204" t="n">
        <f aca="false">Fechas!U92</f>
        <v>0</v>
      </c>
      <c r="L90" s="117"/>
      <c r="M90" s="117"/>
      <c r="N90" s="117"/>
      <c r="O90" s="117"/>
      <c r="P90" s="117"/>
      <c r="Q90" s="117"/>
      <c r="R90" s="117"/>
    </row>
    <row r="91" customFormat="false" ht="11.25" hidden="false" customHeight="false" outlineLevel="0" collapsed="false">
      <c r="A91" s="110" t="str">
        <f aca="false">Fechas!D93</f>
        <v>KLMINER</v>
      </c>
      <c r="B91" s="117"/>
      <c r="C91" s="117"/>
      <c r="D91" s="206"/>
      <c r="E91" s="117"/>
      <c r="F91" s="117"/>
      <c r="G91" s="117"/>
      <c r="H91" s="117"/>
      <c r="I91" s="200"/>
      <c r="J91" s="200"/>
      <c r="K91" s="110" t="n">
        <f aca="false">Fechas!U93</f>
        <v>0</v>
      </c>
      <c r="L91" s="117"/>
      <c r="M91" s="117"/>
      <c r="N91" s="206"/>
      <c r="O91" s="117"/>
      <c r="P91" s="117"/>
      <c r="Q91" s="117"/>
      <c r="R91" s="117"/>
    </row>
    <row r="92" customFormat="false" ht="11.25" hidden="false" customHeight="false" outlineLevel="0" collapsed="false">
      <c r="A92" s="110" t="str">
        <f aca="false">Fechas!D94</f>
        <v>KLPROME</v>
      </c>
      <c r="B92" s="117"/>
      <c r="C92" s="117"/>
      <c r="D92" s="117"/>
      <c r="E92" s="117"/>
      <c r="F92" s="117"/>
      <c r="G92" s="117"/>
      <c r="H92" s="117"/>
      <c r="I92" s="200"/>
      <c r="J92" s="200"/>
      <c r="K92" s="110" t="n">
        <f aca="false">Fechas!U94</f>
        <v>0</v>
      </c>
      <c r="L92" s="117"/>
      <c r="M92" s="117"/>
      <c r="N92" s="117"/>
      <c r="O92" s="117"/>
      <c r="P92" s="117"/>
      <c r="Q92" s="117"/>
      <c r="R92" s="117"/>
    </row>
    <row r="93" customFormat="false" ht="11.25" hidden="false" customHeight="false" outlineLevel="0" collapsed="false">
      <c r="A93" s="110" t="str">
        <f aca="false">Fechas!D95</f>
        <v>KLSELENIO CL</v>
      </c>
      <c r="B93" s="117"/>
      <c r="C93" s="117"/>
      <c r="D93" s="117"/>
      <c r="E93" s="117"/>
      <c r="F93" s="117"/>
      <c r="G93" s="117"/>
      <c r="H93" s="117"/>
      <c r="I93" s="200"/>
      <c r="J93" s="200"/>
      <c r="K93" s="110" t="n">
        <f aca="false">Fechas!U95</f>
        <v>0</v>
      </c>
      <c r="L93" s="117"/>
      <c r="M93" s="117"/>
      <c r="N93" s="117"/>
      <c r="O93" s="117"/>
      <c r="P93" s="117"/>
      <c r="Q93" s="117"/>
      <c r="R93" s="117"/>
    </row>
    <row r="94" customFormat="false" ht="11.25" hidden="false" customHeight="false" outlineLevel="0" collapsed="false">
      <c r="A94" s="110" t="str">
        <f aca="false">Fechas!D96</f>
        <v>KLTITAN CL</v>
      </c>
      <c r="B94" s="117"/>
      <c r="C94" s="117"/>
      <c r="D94" s="117"/>
      <c r="E94" s="117"/>
      <c r="F94" s="117"/>
      <c r="G94" s="117"/>
      <c r="H94" s="117"/>
      <c r="I94" s="200"/>
      <c r="J94" s="200"/>
      <c r="K94" s="110" t="n">
        <f aca="false">Fechas!U96</f>
        <v>0</v>
      </c>
      <c r="L94" s="117"/>
      <c r="M94" s="117"/>
      <c r="N94" s="117"/>
      <c r="O94" s="117"/>
      <c r="P94" s="117"/>
      <c r="Q94" s="117"/>
      <c r="R94" s="117"/>
    </row>
    <row r="95" customFormat="false" ht="11.25" hidden="false" customHeight="false" outlineLevel="0" collapsed="false">
      <c r="A95" s="110" t="str">
        <f aca="false">Fechas!D97</f>
        <v>LAPACHO</v>
      </c>
      <c r="B95" s="117"/>
      <c r="C95" s="117"/>
      <c r="D95" s="117"/>
      <c r="E95" s="117"/>
      <c r="F95" s="117"/>
      <c r="G95" s="117"/>
      <c r="H95" s="117"/>
      <c r="I95" s="200"/>
      <c r="J95" s="200"/>
      <c r="K95" s="110" t="n">
        <f aca="false">Fechas!U97</f>
        <v>0</v>
      </c>
      <c r="L95" s="117"/>
      <c r="M95" s="117"/>
      <c r="N95" s="117"/>
      <c r="O95" s="117"/>
      <c r="P95" s="117"/>
      <c r="Q95" s="117"/>
      <c r="R95" s="117"/>
    </row>
    <row r="96" customFormat="false" ht="11.25" hidden="false" customHeight="false" outlineLevel="0" collapsed="false">
      <c r="A96" s="110" t="str">
        <f aca="false">Fechas!D98</f>
        <v>LGARLAS</v>
      </c>
      <c r="B96" s="117"/>
      <c r="C96" s="117"/>
      <c r="D96" s="117"/>
      <c r="E96" s="117"/>
      <c r="F96" s="117"/>
      <c r="G96" s="117"/>
      <c r="H96" s="117"/>
      <c r="I96" s="200"/>
      <c r="J96" s="200"/>
      <c r="K96" s="110" t="n">
        <f aca="false">Fechas!U98</f>
        <v>0</v>
      </c>
      <c r="L96" s="117"/>
      <c r="M96" s="117"/>
      <c r="N96" s="117"/>
      <c r="O96" s="117"/>
      <c r="P96" s="117"/>
      <c r="Q96" s="117"/>
      <c r="R96" s="117"/>
    </row>
    <row r="97" customFormat="false" ht="11.25" hidden="false" customHeight="false" outlineLevel="0" collapsed="false">
      <c r="A97" s="110" t="str">
        <f aca="false">Fechas!D99</f>
        <v>LGWA11 (PAM)</v>
      </c>
      <c r="B97" s="117"/>
      <c r="C97" s="117"/>
      <c r="D97" s="117"/>
      <c r="E97" s="117"/>
      <c r="F97" s="117"/>
      <c r="G97" s="117"/>
      <c r="H97" s="117"/>
      <c r="I97" s="200"/>
      <c r="J97" s="200"/>
      <c r="K97" s="110" t="n">
        <f aca="false">Fechas!U99</f>
        <v>0</v>
      </c>
      <c r="L97" s="117"/>
      <c r="M97" s="117"/>
      <c r="N97" s="117"/>
      <c r="O97" s="117"/>
      <c r="P97" s="117"/>
      <c r="Q97" s="117"/>
      <c r="R97" s="117"/>
    </row>
    <row r="98" customFormat="false" ht="11.25" hidden="false" customHeight="false" outlineLevel="0" collapsed="false">
      <c r="A98" s="110" t="str">
        <f aca="false">Fechas!D100</f>
        <v>LGZAINO</v>
      </c>
      <c r="B98" s="117"/>
      <c r="C98" s="117"/>
      <c r="D98" s="117"/>
      <c r="E98" s="117"/>
      <c r="F98" s="117"/>
      <c r="G98" s="117"/>
      <c r="H98" s="117"/>
      <c r="I98" s="200"/>
      <c r="J98" s="200"/>
      <c r="K98" s="110" t="n">
        <f aca="false">Fechas!U100</f>
        <v>0</v>
      </c>
      <c r="L98" s="117"/>
      <c r="M98" s="117"/>
      <c r="N98" s="117"/>
      <c r="O98" s="117"/>
      <c r="P98" s="117"/>
      <c r="Q98" s="117"/>
      <c r="R98" s="117"/>
    </row>
    <row r="99" customFormat="false" ht="11.25" hidden="false" customHeight="false" outlineLevel="0" collapsed="false">
      <c r="A99" s="110" t="str">
        <f aca="false">Fechas!D101</f>
        <v>MAITEN</v>
      </c>
      <c r="B99" s="117"/>
      <c r="C99" s="117"/>
      <c r="D99" s="117"/>
      <c r="E99" s="117"/>
      <c r="F99" s="117"/>
      <c r="G99" s="117"/>
      <c r="H99" s="117"/>
      <c r="I99" s="200"/>
      <c r="J99" s="200"/>
      <c r="K99" s="110" t="n">
        <f aca="false">Fechas!U101</f>
        <v>0</v>
      </c>
      <c r="L99" s="117"/>
      <c r="M99" s="117"/>
      <c r="N99" s="117"/>
      <c r="O99" s="117"/>
      <c r="P99" s="117"/>
      <c r="Q99" s="117"/>
      <c r="R99" s="117"/>
    </row>
    <row r="100" customFormat="false" ht="11.25" hidden="false" customHeight="false" outlineLevel="0" collapsed="false">
      <c r="A100" s="110" t="str">
        <f aca="false">Fechas!D102</f>
        <v>MS119</v>
      </c>
      <c r="B100" s="117"/>
      <c r="C100" s="117"/>
      <c r="D100" s="117"/>
      <c r="E100" s="117"/>
      <c r="F100" s="117"/>
      <c r="G100" s="117"/>
      <c r="H100" s="117"/>
      <c r="I100" s="200"/>
      <c r="J100" s="200"/>
      <c r="K100" s="110" t="n">
        <f aca="false">Fechas!U102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1.25" hidden="false" customHeight="false" outlineLevel="0" collapsed="false">
      <c r="A101" s="110" t="str">
        <f aca="false">Fechas!D103</f>
        <v>MS415</v>
      </c>
      <c r="B101" s="117"/>
      <c r="C101" s="117"/>
      <c r="D101" s="117"/>
      <c r="E101" s="117"/>
      <c r="F101" s="117"/>
      <c r="G101" s="117"/>
      <c r="H101" s="117"/>
      <c r="I101" s="200"/>
      <c r="J101" s="200"/>
      <c r="K101" s="110" t="n">
        <f aca="false">Fechas!U103</f>
        <v>0</v>
      </c>
      <c r="L101" s="117"/>
      <c r="M101" s="117"/>
      <c r="N101" s="117"/>
      <c r="O101" s="117"/>
      <c r="P101" s="117"/>
      <c r="Q101" s="117"/>
      <c r="R101" s="117"/>
    </row>
    <row r="102" customFormat="false" ht="11.25" hidden="false" customHeight="false" outlineLevel="0" collapsed="false">
      <c r="A102" s="110" t="str">
        <f aca="false">Fechas!D104</f>
        <v>ÑANDUB</v>
      </c>
      <c r="B102" s="140"/>
      <c r="C102" s="140"/>
      <c r="D102" s="140"/>
      <c r="E102" s="140"/>
      <c r="F102" s="140"/>
      <c r="G102" s="140"/>
      <c r="H102" s="140"/>
      <c r="I102" s="123"/>
      <c r="J102" s="123"/>
      <c r="K102" s="110" t="n">
        <f aca="false">Fechas!U104</f>
        <v>0</v>
      </c>
      <c r="L102" s="140"/>
      <c r="M102" s="140"/>
      <c r="N102" s="140"/>
      <c r="O102" s="140"/>
      <c r="P102" s="140"/>
      <c r="Q102" s="140"/>
      <c r="R102" s="140"/>
    </row>
    <row r="103" customFormat="false" ht="11.25" hidden="false" customHeight="false" outlineLevel="0" collapsed="false">
      <c r="A103" s="110" t="str">
        <f aca="false">Fechas!D105</f>
        <v>PEHUEN</v>
      </c>
      <c r="B103" s="140"/>
      <c r="C103" s="140"/>
      <c r="D103" s="140"/>
      <c r="E103" s="140"/>
      <c r="F103" s="140"/>
      <c r="G103" s="140"/>
      <c r="H103" s="140"/>
      <c r="I103" s="123"/>
      <c r="J103" s="123"/>
      <c r="K103" s="110" t="n">
        <f aca="false">Fechas!U105</f>
        <v>0</v>
      </c>
      <c r="L103" s="140"/>
      <c r="M103" s="140"/>
      <c r="N103" s="140"/>
      <c r="O103" s="140"/>
      <c r="P103" s="140"/>
      <c r="Q103" s="140"/>
      <c r="R103" s="140"/>
    </row>
    <row r="104" customFormat="false" ht="11.25" hidden="false" customHeight="false" outlineLevel="0" collapsed="false">
      <c r="A104" s="110" t="str">
        <f aca="false">Fechas!D106</f>
        <v>RGTQUIRI</v>
      </c>
      <c r="B104" s="140"/>
      <c r="C104" s="140"/>
      <c r="D104" s="140"/>
      <c r="E104" s="140"/>
      <c r="F104" s="140"/>
      <c r="G104" s="140"/>
      <c r="H104" s="140"/>
      <c r="K104" s="110" t="n">
        <f aca="false">Fechas!U106</f>
        <v>0</v>
      </c>
      <c r="L104" s="140"/>
      <c r="M104" s="140"/>
      <c r="N104" s="140"/>
      <c r="O104" s="140"/>
      <c r="P104" s="140"/>
      <c r="Q104" s="140"/>
      <c r="R104" s="140"/>
    </row>
    <row r="105" customFormat="false" ht="11.25" hidden="false" customHeight="false" outlineLevel="0" collapsed="false">
      <c r="A105" s="110" t="str">
        <f aca="false">Fechas!D107</f>
        <v>SAUCE</v>
      </c>
      <c r="B105" s="140"/>
      <c r="C105" s="140"/>
      <c r="D105" s="140"/>
      <c r="E105" s="140"/>
      <c r="F105" s="140"/>
      <c r="G105" s="140"/>
      <c r="H105" s="140"/>
      <c r="K105" s="110" t="n">
        <f aca="false">Fechas!U107</f>
        <v>0</v>
      </c>
      <c r="L105" s="140"/>
      <c r="M105" s="140"/>
      <c r="N105" s="140"/>
      <c r="O105" s="140"/>
      <c r="P105" s="140"/>
      <c r="Q105" s="140"/>
      <c r="R105" s="140"/>
    </row>
    <row r="106" customFormat="false" ht="11.25" hidden="false" customHeight="false" outlineLevel="0" collapsed="false">
      <c r="A106" s="110" t="str">
        <f aca="false">Fechas!D108</f>
        <v>SY109</v>
      </c>
      <c r="B106" s="140"/>
      <c r="C106" s="140"/>
      <c r="D106" s="140"/>
      <c r="E106" s="140"/>
      <c r="F106" s="140"/>
      <c r="G106" s="140"/>
      <c r="H106" s="140"/>
      <c r="K106" s="110" t="n">
        <f aca="false">Fechas!U108</f>
        <v>0</v>
      </c>
      <c r="L106" s="140"/>
      <c r="M106" s="140"/>
      <c r="N106" s="140"/>
      <c r="O106" s="140"/>
      <c r="P106" s="140"/>
      <c r="Q106" s="140"/>
      <c r="R106" s="140"/>
    </row>
    <row r="107" customFormat="false" ht="11.25" hidden="false" customHeight="false" outlineLevel="0" collapsed="false">
      <c r="A107" s="110" t="str">
        <f aca="false">Fechas!D109</f>
        <v>SY120</v>
      </c>
      <c r="B107" s="140"/>
      <c r="C107" s="140"/>
      <c r="D107" s="140"/>
      <c r="E107" s="140"/>
      <c r="F107" s="140"/>
      <c r="G107" s="140"/>
      <c r="H107" s="140"/>
      <c r="K107" s="110" t="n">
        <f aca="false">Fechas!U109</f>
        <v>0</v>
      </c>
      <c r="L107" s="140"/>
      <c r="M107" s="140"/>
      <c r="N107" s="140"/>
      <c r="O107" s="140"/>
      <c r="P107" s="140"/>
      <c r="Q107" s="140"/>
      <c r="R107" s="140"/>
    </row>
    <row r="108" customFormat="false" ht="11.25" hidden="false" customHeight="false" outlineLevel="0" collapsed="false">
      <c r="A108" s="110" t="str">
        <f aca="false">Fechas!D110</f>
        <v>SY200</v>
      </c>
      <c r="B108" s="140"/>
      <c r="C108" s="140"/>
      <c r="D108" s="140"/>
      <c r="E108" s="140"/>
      <c r="F108" s="140"/>
      <c r="G108" s="140"/>
      <c r="H108" s="140"/>
      <c r="K108" s="110" t="n">
        <f aca="false">Fechas!U110</f>
        <v>0</v>
      </c>
      <c r="L108" s="140"/>
      <c r="M108" s="140"/>
      <c r="N108" s="140"/>
      <c r="O108" s="140"/>
      <c r="P108" s="140"/>
      <c r="Q108" s="140"/>
      <c r="R108" s="140"/>
    </row>
    <row r="109" customFormat="false" ht="11.25" hidden="false" customHeight="false" outlineLevel="0" collapsed="false">
      <c r="A109" s="110" t="str">
        <f aca="false">Fechas!D111</f>
        <v>SY211</v>
      </c>
      <c r="B109" s="140"/>
      <c r="C109" s="140"/>
      <c r="D109" s="140"/>
      <c r="E109" s="140"/>
      <c r="F109" s="140"/>
      <c r="G109" s="140"/>
      <c r="H109" s="140"/>
      <c r="K109" s="110" t="n">
        <f aca="false">Fechas!U111</f>
        <v>0</v>
      </c>
      <c r="L109" s="140"/>
      <c r="M109" s="140"/>
      <c r="N109" s="140"/>
      <c r="O109" s="140"/>
      <c r="P109" s="140"/>
      <c r="Q109" s="140"/>
      <c r="R109" s="140"/>
    </row>
    <row r="110" customFormat="false" ht="11.25" hidden="false" customHeight="false" outlineLevel="0" collapsed="false">
      <c r="A110" s="110" t="n">
        <f aca="false">Fechas!D112</f>
        <v>0</v>
      </c>
      <c r="B110" s="140"/>
      <c r="C110" s="140"/>
      <c r="D110" s="140"/>
      <c r="E110" s="140"/>
      <c r="F110" s="140"/>
      <c r="G110" s="140"/>
      <c r="H110" s="140"/>
      <c r="K110" s="110" t="n">
        <f aca="false">Fechas!U112</f>
        <v>0</v>
      </c>
      <c r="L110" s="140"/>
      <c r="M110" s="140"/>
      <c r="N110" s="140"/>
      <c r="O110" s="140"/>
      <c r="P110" s="140"/>
      <c r="Q110" s="140"/>
      <c r="R110" s="140"/>
    </row>
    <row r="111" customFormat="false" ht="11.25" hidden="false" customHeight="false" outlineLevel="0" collapsed="false">
      <c r="A111" s="110" t="n">
        <f aca="false">Fechas!D113</f>
        <v>0</v>
      </c>
      <c r="B111" s="140"/>
      <c r="C111" s="140"/>
      <c r="D111" s="140"/>
      <c r="E111" s="140"/>
      <c r="F111" s="140"/>
      <c r="G111" s="140"/>
      <c r="H111" s="140"/>
      <c r="K111" s="110" t="n">
        <f aca="false">Fechas!U113</f>
        <v>0</v>
      </c>
      <c r="L111" s="140"/>
      <c r="M111" s="140"/>
      <c r="N111" s="140"/>
      <c r="O111" s="140"/>
      <c r="P111" s="140"/>
      <c r="Q111" s="140"/>
      <c r="R111" s="140"/>
    </row>
    <row r="112" customFormat="false" ht="11.25" hidden="false" customHeight="true" outlineLevel="0" collapsed="false">
      <c r="A112" s="110" t="n">
        <f aca="false">Fechas!D114</f>
        <v>0</v>
      </c>
      <c r="B112" s="140"/>
      <c r="C112" s="140"/>
      <c r="D112" s="140"/>
      <c r="E112" s="140"/>
      <c r="F112" s="140"/>
      <c r="G112" s="140"/>
      <c r="H112" s="140"/>
      <c r="K112" s="110" t="n">
        <f aca="false">Fechas!U114</f>
        <v>0</v>
      </c>
      <c r="L112" s="140"/>
      <c r="M112" s="140"/>
      <c r="N112" s="140"/>
      <c r="O112" s="140"/>
      <c r="P112" s="140"/>
      <c r="Q112" s="140"/>
      <c r="R112" s="140"/>
    </row>
    <row r="113" customFormat="false" ht="11.25" hidden="false" customHeight="false" outlineLevel="0" collapsed="false">
      <c r="A113" s="146"/>
      <c r="K113" s="146"/>
    </row>
    <row r="114" customFormat="false" ht="11.25" hidden="false" customHeight="false" outlineLevel="0" collapsed="false">
      <c r="A114" s="146"/>
      <c r="K114" s="146"/>
    </row>
    <row r="115" customFormat="false" ht="11.25" hidden="false" customHeight="false" outlineLevel="0" collapsed="false">
      <c r="K115" s="146"/>
    </row>
    <row r="116" customFormat="false" ht="11.25" hidden="false" customHeight="false" outlineLevel="0" collapsed="false">
      <c r="A116" s="181" t="s">
        <v>273</v>
      </c>
    </row>
    <row r="117" customFormat="false" ht="11.25" hidden="false" customHeight="false" outlineLevel="0" collapsed="false">
      <c r="A117" s="181" t="s">
        <v>159</v>
      </c>
      <c r="B117" s="215" t="s">
        <v>274</v>
      </c>
      <c r="C117" s="140" t="s">
        <v>275</v>
      </c>
      <c r="D117" s="140"/>
    </row>
    <row r="118" customFormat="false" ht="11.25" hidden="false" customHeight="false" outlineLevel="0" collapsed="false">
      <c r="A118" s="181" t="s">
        <v>265</v>
      </c>
      <c r="B118" s="215" t="s">
        <v>274</v>
      </c>
      <c r="C118" s="216" t="s">
        <v>276</v>
      </c>
    </row>
    <row r="119" customFormat="false" ht="11.25" hidden="false" customHeight="false" outlineLevel="0" collapsed="false">
      <c r="A119" s="181" t="s">
        <v>266</v>
      </c>
      <c r="B119" s="215" t="s">
        <v>274</v>
      </c>
      <c r="C119" s="140" t="s">
        <v>276</v>
      </c>
    </row>
    <row r="121" customFormat="false" ht="11.25" hidden="false" customHeight="false" outlineLevel="0" collapsed="false">
      <c r="A121" s="181" t="s">
        <v>274</v>
      </c>
    </row>
    <row r="122" customFormat="false" ht="11.25" hidden="false" customHeight="false" outlineLevel="0" collapsed="false">
      <c r="A122" s="181" t="s">
        <v>277</v>
      </c>
    </row>
    <row r="123" customFormat="false" ht="11.25" hidden="false" customHeight="false" outlineLevel="0" collapsed="false">
      <c r="A123" s="181" t="s">
        <v>278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8" width="26.99"/>
  </cols>
  <sheetData>
    <row r="1" customFormat="false" ht="12.75" hidden="false" customHeight="false" outlineLevel="0" collapsed="false">
      <c r="A1" s="219"/>
      <c r="B1" s="1"/>
      <c r="C1" s="140" t="s">
        <v>44</v>
      </c>
      <c r="D1" s="184" t="s">
        <v>45</v>
      </c>
      <c r="E1" s="185" t="s">
        <v>262</v>
      </c>
      <c r="F1" s="186" t="s">
        <v>47</v>
      </c>
      <c r="G1" s="187" t="s">
        <v>48</v>
      </c>
    </row>
    <row r="2" customFormat="false" ht="12.75" hidden="false" customHeight="false" outlineLevel="0" collapsed="false">
      <c r="A2" s="220" t="s">
        <v>150</v>
      </c>
      <c r="B2" s="1"/>
      <c r="C2" s="189" t="s">
        <v>263</v>
      </c>
      <c r="D2" s="190"/>
      <c r="E2" s="190"/>
      <c r="F2" s="190"/>
      <c r="G2" s="1"/>
      <c r="K2" s="221" t="s">
        <v>165</v>
      </c>
      <c r="L2" s="192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0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2" t="str">
        <f aca="false">Fechas!$D$4</f>
        <v>Denominación del cultivar</v>
      </c>
      <c r="B4" s="196" t="s">
        <v>264</v>
      </c>
      <c r="C4" s="196" t="s">
        <v>265</v>
      </c>
      <c r="D4" s="196" t="s">
        <v>266</v>
      </c>
      <c r="E4" s="196" t="s">
        <v>267</v>
      </c>
      <c r="F4" s="196" t="s">
        <v>268</v>
      </c>
      <c r="G4" s="197" t="s">
        <v>269</v>
      </c>
      <c r="H4" s="197" t="s">
        <v>270</v>
      </c>
      <c r="K4" s="223" t="s">
        <v>271</v>
      </c>
      <c r="L4" s="196" t="s">
        <v>264</v>
      </c>
      <c r="M4" s="196" t="s">
        <v>265</v>
      </c>
      <c r="N4" s="196" t="s">
        <v>266</v>
      </c>
      <c r="O4" s="196" t="s">
        <v>267</v>
      </c>
      <c r="P4" s="196" t="s">
        <v>279</v>
      </c>
      <c r="Q4" s="197" t="s">
        <v>269</v>
      </c>
      <c r="R4" s="197" t="s">
        <v>270</v>
      </c>
    </row>
    <row r="5" customFormat="false" ht="13.5" hidden="true" customHeight="true" outlineLevel="0" collapsed="false">
      <c r="A5" s="222"/>
      <c r="B5" s="196"/>
      <c r="C5" s="196"/>
      <c r="D5" s="196"/>
      <c r="E5" s="196"/>
      <c r="F5" s="196"/>
      <c r="G5" s="197"/>
      <c r="H5" s="197"/>
      <c r="K5" s="201" t="n">
        <f aca="false">Fechas!V8</f>
        <v>44369</v>
      </c>
      <c r="L5" s="224"/>
      <c r="M5" s="224"/>
      <c r="N5" s="224"/>
      <c r="O5" s="224"/>
      <c r="P5" s="224"/>
      <c r="Q5" s="225"/>
      <c r="R5" s="225"/>
    </row>
    <row r="6" customFormat="false" ht="12.75" hidden="false" customHeight="false" outlineLevel="0" collapsed="false">
      <c r="A6" s="226" t="str">
        <f aca="false">Fechas!D6</f>
        <v>365</v>
      </c>
      <c r="B6" s="117"/>
      <c r="C6" s="117"/>
      <c r="D6" s="117"/>
      <c r="E6" s="117"/>
      <c r="F6" s="118"/>
      <c r="G6" s="118"/>
      <c r="H6" s="117"/>
      <c r="K6" s="181" t="str">
        <f aca="false">Fechas!U6</f>
        <v>460</v>
      </c>
      <c r="L6" s="117"/>
      <c r="M6" s="117"/>
      <c r="N6" s="117"/>
      <c r="O6" s="118"/>
      <c r="P6" s="118"/>
      <c r="Q6" s="118"/>
      <c r="R6" s="118"/>
    </row>
    <row r="7" customFormat="false" ht="12.75" hidden="false" customHeight="false" outlineLevel="0" collapsed="false">
      <c r="A7" s="226" t="str">
        <f aca="false">Fechas!D7</f>
        <v>ACA308</v>
      </c>
      <c r="B7" s="117"/>
      <c r="C7" s="117"/>
      <c r="D7" s="117"/>
      <c r="E7" s="117"/>
      <c r="F7" s="118"/>
      <c r="G7" s="118"/>
      <c r="H7" s="117"/>
      <c r="K7" s="181" t="str">
        <f aca="false">Fechas!U7</f>
        <v>603</v>
      </c>
      <c r="L7" s="117"/>
      <c r="M7" s="117"/>
      <c r="N7" s="117"/>
      <c r="O7" s="118"/>
      <c r="P7" s="118"/>
      <c r="Q7" s="118"/>
      <c r="R7" s="118"/>
    </row>
    <row r="8" customFormat="false" ht="12.75" hidden="false" customHeight="false" outlineLevel="0" collapsed="false">
      <c r="A8" s="226" t="str">
        <f aca="false">Fechas!D8</f>
        <v>ACA360 </v>
      </c>
      <c r="B8" s="117"/>
      <c r="C8" s="117"/>
      <c r="D8" s="117"/>
      <c r="E8" s="117"/>
      <c r="F8" s="118"/>
      <c r="G8" s="118"/>
      <c r="H8" s="117"/>
      <c r="K8" s="181" t="str">
        <f aca="false">Fechas!U8</f>
        <v>915</v>
      </c>
      <c r="L8" s="117"/>
      <c r="M8" s="117"/>
      <c r="N8" s="117"/>
      <c r="O8" s="118"/>
      <c r="P8" s="118"/>
      <c r="Q8" s="118"/>
      <c r="R8" s="118"/>
    </row>
    <row r="9" customFormat="false" ht="12.75" hidden="false" customHeight="false" outlineLevel="0" collapsed="false">
      <c r="A9" s="226" t="str">
        <f aca="false">Fechas!D9</f>
        <v>ACA362</v>
      </c>
      <c r="B9" s="117"/>
      <c r="C9" s="117"/>
      <c r="D9" s="117"/>
      <c r="E9" s="117"/>
      <c r="F9" s="118"/>
      <c r="G9" s="118"/>
      <c r="H9" s="117"/>
      <c r="K9" s="181" t="str">
        <f aca="false">Fechas!U9</f>
        <v>916</v>
      </c>
      <c r="L9" s="117"/>
      <c r="M9" s="117"/>
      <c r="N9" s="117"/>
      <c r="O9" s="118"/>
      <c r="P9" s="118"/>
      <c r="Q9" s="118"/>
      <c r="R9" s="118"/>
    </row>
    <row r="10" customFormat="false" ht="12.75" hidden="false" customHeight="false" outlineLevel="0" collapsed="false">
      <c r="A10" s="226" t="str">
        <f aca="false">Fechas!D10</f>
        <v>ALGARR</v>
      </c>
      <c r="B10" s="117"/>
      <c r="C10" s="117"/>
      <c r="D10" s="117"/>
      <c r="E10" s="117"/>
      <c r="F10" s="118"/>
      <c r="G10" s="118"/>
      <c r="H10" s="117"/>
      <c r="K10" s="181" t="str">
        <f aca="false">Fechas!U10</f>
        <v>920</v>
      </c>
      <c r="L10" s="117"/>
      <c r="M10" s="117"/>
      <c r="N10" s="117"/>
      <c r="O10" s="118"/>
      <c r="P10" s="118"/>
      <c r="Q10" s="118"/>
      <c r="R10" s="118"/>
    </row>
    <row r="11" customFormat="false" ht="12.75" hidden="false" customHeight="false" outlineLevel="0" collapsed="false">
      <c r="A11" s="226" t="str">
        <f aca="false">Fechas!D11</f>
        <v>ALHAM</v>
      </c>
      <c r="B11" s="117"/>
      <c r="C11" s="117"/>
      <c r="D11" s="117"/>
      <c r="E11" s="117"/>
      <c r="F11" s="118"/>
      <c r="G11" s="118"/>
      <c r="H11" s="117"/>
      <c r="K11" s="181" t="str">
        <f aca="false">Fechas!U11</f>
        <v>ACA602</v>
      </c>
      <c r="L11" s="117"/>
      <c r="M11" s="117"/>
      <c r="N11" s="117"/>
      <c r="O11" s="118"/>
      <c r="P11" s="118"/>
      <c r="Q11" s="118"/>
      <c r="R11" s="118"/>
    </row>
    <row r="12" customFormat="false" ht="12.75" hidden="false" customHeight="false" outlineLevel="0" collapsed="false">
      <c r="A12" s="226" t="str">
        <f aca="false">Fechas!D12</f>
        <v>BAG620</v>
      </c>
      <c r="B12" s="117"/>
      <c r="C12" s="117"/>
      <c r="D12" s="117"/>
      <c r="E12" s="117"/>
      <c r="F12" s="118"/>
      <c r="G12" s="118"/>
      <c r="H12" s="117"/>
      <c r="K12" s="181" t="str">
        <f aca="false">Fechas!U12</f>
        <v>ACA604</v>
      </c>
      <c r="L12" s="117"/>
      <c r="M12" s="117"/>
      <c r="N12" s="117"/>
      <c r="O12" s="118"/>
      <c r="P12" s="118"/>
      <c r="Q12" s="118"/>
      <c r="R12" s="118"/>
    </row>
    <row r="13" customFormat="false" ht="12.75" hidden="false" customHeight="false" outlineLevel="0" collapsed="false">
      <c r="A13" s="226" t="str">
        <f aca="false">Fechas!D13</f>
        <v>BAG680</v>
      </c>
      <c r="B13" s="117"/>
      <c r="C13" s="117"/>
      <c r="D13" s="117"/>
      <c r="E13" s="117"/>
      <c r="F13" s="118"/>
      <c r="G13" s="118"/>
      <c r="H13" s="117"/>
      <c r="K13" s="181" t="str">
        <f aca="false">Fechas!U13</f>
        <v>ACA917</v>
      </c>
      <c r="L13" s="117"/>
      <c r="M13" s="117"/>
      <c r="N13" s="117"/>
      <c r="O13" s="118"/>
      <c r="P13" s="118"/>
      <c r="Q13" s="118"/>
      <c r="R13" s="118"/>
    </row>
    <row r="14" customFormat="false" ht="12.75" hidden="false" customHeight="false" outlineLevel="0" collapsed="false">
      <c r="A14" s="226" t="str">
        <f aca="false">Fechas!D14</f>
        <v>BAG750</v>
      </c>
      <c r="B14" s="117"/>
      <c r="C14" s="117"/>
      <c r="D14" s="117"/>
      <c r="E14" s="117"/>
      <c r="F14" s="118"/>
      <c r="G14" s="118"/>
      <c r="H14" s="117"/>
      <c r="K14" s="181" t="str">
        <f aca="false">Fechas!U14</f>
        <v>ÁLAMO</v>
      </c>
      <c r="L14" s="117"/>
      <c r="M14" s="117"/>
      <c r="N14" s="117"/>
      <c r="O14" s="118"/>
      <c r="P14" s="118"/>
      <c r="Q14" s="118"/>
      <c r="R14" s="118"/>
    </row>
    <row r="15" customFormat="false" ht="12.75" hidden="false" customHeight="false" outlineLevel="0" collapsed="false">
      <c r="A15" s="226" t="str">
        <f aca="false">Fechas!D15</f>
        <v>BASILIO</v>
      </c>
      <c r="B15" s="117"/>
      <c r="C15" s="117"/>
      <c r="D15" s="117"/>
      <c r="E15" s="117"/>
      <c r="F15" s="118"/>
      <c r="G15" s="118"/>
      <c r="H15" s="117"/>
      <c r="K15" s="181" t="str">
        <f aca="false">Fechas!U15</f>
        <v>ALERCE</v>
      </c>
      <c r="L15" s="117"/>
      <c r="M15" s="117"/>
      <c r="N15" s="117"/>
      <c r="O15" s="118"/>
      <c r="P15" s="118"/>
      <c r="Q15" s="118"/>
      <c r="R15" s="118"/>
    </row>
    <row r="16" customFormat="false" ht="12.75" hidden="false" customHeight="false" outlineLevel="0" collapsed="false">
      <c r="A16" s="226" t="str">
        <f aca="false">Fechas!D16</f>
        <v>BCAMBA</v>
      </c>
      <c r="B16" s="117"/>
      <c r="C16" s="117"/>
      <c r="D16" s="117"/>
      <c r="E16" s="117"/>
      <c r="F16" s="118"/>
      <c r="G16" s="118"/>
      <c r="H16" s="117"/>
      <c r="K16" s="181" t="str">
        <f aca="false">Fechas!U16</f>
        <v>BAG450</v>
      </c>
      <c r="L16" s="117"/>
      <c r="M16" s="117"/>
      <c r="N16" s="117"/>
      <c r="O16" s="118"/>
      <c r="P16" s="118"/>
      <c r="Q16" s="118"/>
      <c r="R16" s="118"/>
    </row>
    <row r="17" customFormat="false" ht="12.75" hidden="false" customHeight="false" outlineLevel="0" collapsed="false">
      <c r="A17" s="226" t="str">
        <f aca="false">Fechas!D17</f>
        <v>BCOLIH</v>
      </c>
      <c r="B17" s="117"/>
      <c r="C17" s="117"/>
      <c r="D17" s="117"/>
      <c r="E17" s="117"/>
      <c r="F17" s="118"/>
      <c r="G17" s="118"/>
      <c r="H17" s="117"/>
      <c r="K17" s="181" t="str">
        <f aca="false">Fechas!U17</f>
        <v>BAG550</v>
      </c>
      <c r="L17" s="117"/>
      <c r="M17" s="117"/>
      <c r="N17" s="117"/>
      <c r="O17" s="118"/>
      <c r="P17" s="118"/>
      <c r="Q17" s="118"/>
      <c r="R17" s="118"/>
    </row>
    <row r="18" customFormat="false" ht="12.75" hidden="false" customHeight="false" outlineLevel="0" collapsed="false">
      <c r="A18" s="226" t="str">
        <f aca="false">Fechas!D18</f>
        <v>BCUMEL</v>
      </c>
      <c r="B18" s="117"/>
      <c r="C18" s="117"/>
      <c r="D18" s="117"/>
      <c r="E18" s="117"/>
      <c r="F18" s="118"/>
      <c r="G18" s="118"/>
      <c r="H18" s="117"/>
      <c r="K18" s="181" t="str">
        <f aca="false">Fechas!U18</f>
        <v>BBRAVÍO CL2</v>
      </c>
      <c r="L18" s="117"/>
      <c r="M18" s="117"/>
      <c r="N18" s="117"/>
      <c r="O18" s="118"/>
      <c r="P18" s="118"/>
      <c r="Q18" s="118"/>
      <c r="R18" s="118"/>
    </row>
    <row r="19" customFormat="false" ht="12.75" hidden="false" customHeight="false" outlineLevel="0" collapsed="false">
      <c r="A19" s="226" t="str">
        <f aca="false">Fechas!D19</f>
        <v>BDEST</v>
      </c>
      <c r="B19" s="117"/>
      <c r="C19" s="117"/>
      <c r="D19" s="117"/>
      <c r="E19" s="117"/>
      <c r="F19" s="118"/>
      <c r="G19" s="118"/>
      <c r="H19" s="117"/>
      <c r="K19" s="181" t="str">
        <f aca="false">Fechas!U19</f>
        <v>BFULGOR</v>
      </c>
      <c r="L19" s="117"/>
      <c r="M19" s="117"/>
      <c r="N19" s="117"/>
      <c r="O19" s="118"/>
      <c r="P19" s="118"/>
      <c r="Q19" s="118"/>
      <c r="R19" s="118"/>
    </row>
    <row r="20" customFormat="false" ht="12.75" hidden="false" customHeight="false" outlineLevel="0" collapsed="false">
      <c r="A20" s="226" t="str">
        <f aca="false">Fechas!D20</f>
        <v>BPACIFICO</v>
      </c>
      <c r="B20" s="117"/>
      <c r="C20" s="117"/>
      <c r="D20" s="117"/>
      <c r="E20" s="117"/>
      <c r="F20" s="118"/>
      <c r="G20" s="118"/>
      <c r="H20" s="117"/>
      <c r="K20" s="181" t="str">
        <f aca="false">Fechas!U20</f>
        <v>BIO1006</v>
      </c>
      <c r="L20" s="117"/>
      <c r="M20" s="117"/>
      <c r="N20" s="117"/>
      <c r="O20" s="118"/>
      <c r="P20" s="118"/>
      <c r="Q20" s="118"/>
      <c r="R20" s="118"/>
    </row>
    <row r="21" customFormat="false" ht="12.75" hidden="false" customHeight="false" outlineLevel="0" collapsed="false">
      <c r="A21" s="226" t="str">
        <f aca="false">Fechas!D21</f>
        <v>BPEREGR</v>
      </c>
      <c r="B21" s="117"/>
      <c r="C21" s="117"/>
      <c r="D21" s="117"/>
      <c r="E21" s="117"/>
      <c r="F21" s="118"/>
      <c r="G21" s="118"/>
      <c r="H21" s="117"/>
      <c r="K21" s="181" t="str">
        <f aca="false">Fechas!U21</f>
        <v>BIO1008</v>
      </c>
      <c r="L21" s="117"/>
      <c r="M21" s="117"/>
      <c r="N21" s="117"/>
      <c r="O21" s="118"/>
      <c r="P21" s="118"/>
      <c r="Q21" s="118"/>
      <c r="R21" s="118"/>
    </row>
    <row r="22" customFormat="false" ht="12.75" hidden="false" customHeight="false" outlineLevel="0" collapsed="false">
      <c r="A22" s="226" t="str">
        <f aca="false">Fechas!D22</f>
        <v>BRESPL</v>
      </c>
      <c r="B22" s="117"/>
      <c r="C22" s="117"/>
      <c r="D22" s="117"/>
      <c r="E22" s="117"/>
      <c r="F22" s="118"/>
      <c r="G22" s="118"/>
      <c r="H22" s="117"/>
      <c r="K22" s="181" t="str">
        <f aca="false">Fechas!U22</f>
        <v>BSAETA</v>
      </c>
      <c r="L22" s="117"/>
      <c r="M22" s="117"/>
      <c r="N22" s="117"/>
      <c r="O22" s="118"/>
      <c r="P22" s="118"/>
      <c r="Q22" s="118"/>
      <c r="R22" s="118"/>
    </row>
    <row r="23" customFormat="false" ht="12.75" hidden="false" customHeight="false" outlineLevel="0" collapsed="false">
      <c r="A23" s="226" t="str">
        <f aca="false">Fechas!D23</f>
        <v>CEDRO</v>
      </c>
      <c r="B23" s="117"/>
      <c r="C23" s="117"/>
      <c r="D23" s="117"/>
      <c r="E23" s="117"/>
      <c r="F23" s="118"/>
      <c r="G23" s="118"/>
      <c r="H23" s="117"/>
      <c r="K23" s="181" t="str">
        <f aca="false">Fechas!U23</f>
        <v>CEIBO</v>
      </c>
      <c r="L23" s="117"/>
      <c r="M23" s="117"/>
      <c r="N23" s="117"/>
      <c r="O23" s="118"/>
      <c r="P23" s="118"/>
      <c r="Q23" s="118"/>
      <c r="R23" s="118"/>
    </row>
    <row r="24" customFormat="false" ht="12.75" hidden="false" customHeight="false" outlineLevel="0" collapsed="false">
      <c r="A24" s="226" t="str">
        <f aca="false">Fechas!D24</f>
        <v>FRESNO</v>
      </c>
      <c r="B24" s="117"/>
      <c r="C24" s="117"/>
      <c r="D24" s="117"/>
      <c r="E24" s="117"/>
      <c r="F24" s="118"/>
      <c r="G24" s="118"/>
      <c r="H24" s="117"/>
      <c r="K24" s="181" t="str">
        <f aca="false">Fechas!U24</f>
        <v>GINGKO</v>
      </c>
      <c r="L24" s="117"/>
      <c r="M24" s="117"/>
      <c r="N24" s="117"/>
      <c r="O24" s="118"/>
      <c r="P24" s="118"/>
      <c r="Q24" s="118"/>
      <c r="R24" s="118"/>
    </row>
    <row r="25" customFormat="false" ht="12.75" hidden="false" customHeight="false" outlineLevel="0" collapsed="false">
      <c r="A25" s="226" t="str">
        <f aca="false">Fechas!D25</f>
        <v>GUAYABO</v>
      </c>
      <c r="B25" s="117"/>
      <c r="C25" s="117"/>
      <c r="D25" s="117"/>
      <c r="E25" s="117"/>
      <c r="F25" s="118"/>
      <c r="G25" s="118"/>
      <c r="H25" s="117"/>
      <c r="K25" s="181" t="str">
        <f aca="false">Fechas!U25</f>
        <v>KLFAVORI</v>
      </c>
      <c r="L25" s="117"/>
      <c r="M25" s="117"/>
      <c r="N25" s="117"/>
      <c r="O25" s="118"/>
      <c r="P25" s="118"/>
      <c r="Q25" s="118"/>
      <c r="R25" s="118"/>
    </row>
    <row r="26" customFormat="false" ht="12.75" hidden="false" customHeight="false" outlineLevel="0" collapsed="false">
      <c r="A26" s="226" t="str">
        <f aca="false">Fechas!D26</f>
        <v>KLFAVORI</v>
      </c>
      <c r="B26" s="117"/>
      <c r="C26" s="117"/>
      <c r="D26" s="117"/>
      <c r="E26" s="117"/>
      <c r="F26" s="118"/>
      <c r="G26" s="118"/>
      <c r="H26" s="117"/>
      <c r="K26" s="181" t="str">
        <f aca="false">Fechas!U26</f>
        <v>ISHORNERO</v>
      </c>
      <c r="L26" s="117"/>
      <c r="M26" s="117"/>
      <c r="N26" s="117"/>
      <c r="O26" s="118"/>
      <c r="P26" s="118"/>
      <c r="Q26" s="118"/>
      <c r="R26" s="118"/>
    </row>
    <row r="27" customFormat="false" ht="12.75" hidden="false" customHeight="false" outlineLevel="0" collapsed="false">
      <c r="A27" s="226" t="str">
        <f aca="false">Fechas!D27</f>
        <v>JACARAN</v>
      </c>
      <c r="B27" s="117"/>
      <c r="C27" s="117"/>
      <c r="D27" s="117"/>
      <c r="E27" s="117"/>
      <c r="F27" s="118"/>
      <c r="G27" s="118"/>
      <c r="H27" s="117"/>
      <c r="K27" s="181" t="str">
        <f aca="false">Fechas!U27</f>
        <v>ISTORDO</v>
      </c>
      <c r="L27" s="117"/>
      <c r="M27" s="117"/>
      <c r="N27" s="117"/>
      <c r="O27" s="118"/>
      <c r="P27" s="118"/>
      <c r="Q27" s="118"/>
      <c r="R27" s="118"/>
    </row>
    <row r="28" customFormat="false" ht="12.75" hidden="false" customHeight="false" outlineLevel="0" collapsed="false">
      <c r="A28" s="226" t="str">
        <f aca="false">Fechas!D28</f>
        <v>KLCIEN</v>
      </c>
      <c r="B28" s="117"/>
      <c r="C28" s="117"/>
      <c r="D28" s="117"/>
      <c r="E28" s="117"/>
      <c r="F28" s="118"/>
      <c r="G28" s="118"/>
      <c r="H28" s="117"/>
      <c r="K28" s="181" t="str">
        <f aca="false">Fechas!U28</f>
        <v>KLFAVORI</v>
      </c>
      <c r="L28" s="117"/>
      <c r="M28" s="117"/>
      <c r="N28" s="117"/>
      <c r="O28" s="118"/>
      <c r="P28" s="118"/>
      <c r="Q28" s="118"/>
      <c r="R28" s="118"/>
    </row>
    <row r="29" customFormat="false" ht="12.75" hidden="false" customHeight="false" outlineLevel="0" collapsed="false">
      <c r="A29" s="226" t="str">
        <f aca="false">Fechas!D29</f>
        <v>KLGEMINIS</v>
      </c>
      <c r="B29" s="117"/>
      <c r="C29" s="117"/>
      <c r="D29" s="117"/>
      <c r="E29" s="117"/>
      <c r="F29" s="118"/>
      <c r="G29" s="118"/>
      <c r="H29" s="117"/>
      <c r="K29" s="181" t="str">
        <f aca="false">Fechas!U29</f>
        <v>KLLIEBR</v>
      </c>
      <c r="L29" s="117"/>
      <c r="M29" s="117"/>
      <c r="N29" s="117"/>
      <c r="O29" s="118"/>
      <c r="P29" s="118"/>
      <c r="Q29" s="118"/>
      <c r="R29" s="118"/>
    </row>
    <row r="30" customFormat="false" ht="12.75" hidden="false" customHeight="false" outlineLevel="0" collapsed="false">
      <c r="A30" s="226" t="str">
        <f aca="false">Fechas!D30</f>
        <v>KLMINER</v>
      </c>
      <c r="B30" s="117"/>
      <c r="C30" s="117"/>
      <c r="D30" s="117"/>
      <c r="E30" s="117"/>
      <c r="F30" s="118"/>
      <c r="G30" s="118"/>
      <c r="H30" s="117"/>
      <c r="K30" s="181" t="str">
        <f aca="false">Fechas!U30</f>
        <v>KLNUTR</v>
      </c>
      <c r="L30" s="117"/>
      <c r="M30" s="117"/>
      <c r="N30" s="117"/>
      <c r="O30" s="118"/>
      <c r="P30" s="118"/>
      <c r="Q30" s="118"/>
      <c r="R30" s="118"/>
    </row>
    <row r="31" customFormat="false" ht="12.75" hidden="false" customHeight="false" outlineLevel="0" collapsed="false">
      <c r="A31" s="226" t="str">
        <f aca="false">Fechas!D31</f>
        <v>KLSELENIO CL</v>
      </c>
      <c r="B31" s="117"/>
      <c r="C31" s="117"/>
      <c r="D31" s="117"/>
      <c r="E31" s="117"/>
      <c r="F31" s="118"/>
      <c r="G31" s="118"/>
      <c r="H31" s="117"/>
      <c r="K31" s="181" t="str">
        <f aca="false">Fechas!U31</f>
        <v>KLPOTRO</v>
      </c>
      <c r="L31" s="117"/>
      <c r="M31" s="117"/>
      <c r="N31" s="117"/>
      <c r="O31" s="118"/>
      <c r="P31" s="118"/>
      <c r="Q31" s="118"/>
      <c r="R31" s="118"/>
    </row>
    <row r="32" customFormat="false" ht="12.75" hidden="false" customHeight="false" outlineLevel="0" collapsed="false">
      <c r="A32" s="226" t="str">
        <f aca="false">Fechas!D32</f>
        <v>KLTITAN CL</v>
      </c>
      <c r="B32" s="117"/>
      <c r="C32" s="117"/>
      <c r="D32" s="117"/>
      <c r="E32" s="117"/>
      <c r="F32" s="118"/>
      <c r="G32" s="118"/>
      <c r="H32" s="117"/>
      <c r="K32" s="181" t="str">
        <f aca="false">Fechas!U32</f>
        <v>KLPROME</v>
      </c>
      <c r="L32" s="117"/>
      <c r="M32" s="117"/>
      <c r="N32" s="117"/>
      <c r="O32" s="118"/>
      <c r="P32" s="118"/>
      <c r="Q32" s="118"/>
      <c r="R32" s="118"/>
    </row>
    <row r="33" customFormat="false" ht="12.75" hidden="false" customHeight="false" outlineLevel="0" collapsed="false">
      <c r="A33" s="226" t="str">
        <f aca="false">Fechas!D33</f>
        <v>LAPACHO</v>
      </c>
      <c r="B33" s="117"/>
      <c r="C33" s="117"/>
      <c r="D33" s="117"/>
      <c r="E33" s="117"/>
      <c r="F33" s="118"/>
      <c r="G33" s="118"/>
      <c r="H33" s="117"/>
      <c r="K33" s="181" t="str">
        <f aca="false">Fechas!U33</f>
        <v>KLVALOR</v>
      </c>
      <c r="L33" s="117"/>
      <c r="M33" s="117"/>
      <c r="N33" s="117"/>
      <c r="O33" s="118"/>
      <c r="P33" s="118"/>
      <c r="Q33" s="118"/>
      <c r="R33" s="118"/>
    </row>
    <row r="34" customFormat="false" ht="12.75" hidden="false" customHeight="false" outlineLevel="0" collapsed="false">
      <c r="A34" s="226" t="str">
        <f aca="false">Fechas!D34</f>
        <v>LGARLAS</v>
      </c>
      <c r="B34" s="117"/>
      <c r="C34" s="117"/>
      <c r="D34" s="206"/>
      <c r="E34" s="117"/>
      <c r="F34" s="118"/>
      <c r="G34" s="118"/>
      <c r="H34" s="117"/>
      <c r="K34" s="181" t="str">
        <f aca="false">Fechas!U34</f>
        <v>LGWA11 (PAM)</v>
      </c>
      <c r="L34" s="117"/>
      <c r="M34" s="117"/>
      <c r="N34" s="206"/>
      <c r="O34" s="118"/>
      <c r="P34" s="118"/>
      <c r="Q34" s="118"/>
      <c r="R34" s="118"/>
    </row>
    <row r="35" customFormat="false" ht="12.75" hidden="false" customHeight="false" outlineLevel="0" collapsed="false">
      <c r="A35" s="226" t="str">
        <f aca="false">Fechas!D35</f>
        <v>MAITEN</v>
      </c>
      <c r="B35" s="117"/>
      <c r="C35" s="117"/>
      <c r="D35" s="117"/>
      <c r="E35" s="117"/>
      <c r="F35" s="118"/>
      <c r="G35" s="118"/>
      <c r="H35" s="117"/>
      <c r="K35" s="181" t="str">
        <f aca="false">Fechas!U35</f>
        <v>LGZAINO</v>
      </c>
      <c r="L35" s="117"/>
      <c r="M35" s="117"/>
      <c r="N35" s="117"/>
      <c r="O35" s="118"/>
      <c r="P35" s="118"/>
      <c r="Q35" s="118"/>
      <c r="R35" s="118"/>
    </row>
    <row r="36" customFormat="false" ht="12.75" hidden="false" customHeight="false" outlineLevel="0" collapsed="false">
      <c r="A36" s="226" t="str">
        <f aca="false">Fechas!D36</f>
        <v>MS119</v>
      </c>
      <c r="B36" s="117"/>
      <c r="C36" s="117"/>
      <c r="D36" s="117"/>
      <c r="E36" s="117"/>
      <c r="F36" s="118"/>
      <c r="G36" s="118"/>
      <c r="H36" s="117"/>
      <c r="K36" s="181" t="str">
        <f aca="false">Fechas!U36</f>
        <v>MS415</v>
      </c>
      <c r="L36" s="117"/>
      <c r="M36" s="117"/>
      <c r="N36" s="117"/>
      <c r="O36" s="118"/>
      <c r="P36" s="118"/>
      <c r="Q36" s="118"/>
      <c r="R36" s="118"/>
    </row>
    <row r="37" customFormat="false" ht="12.75" hidden="false" customHeight="false" outlineLevel="0" collapsed="false">
      <c r="A37" s="226" t="str">
        <f aca="false">Fechas!D37</f>
        <v>PEHUEN</v>
      </c>
      <c r="B37" s="117"/>
      <c r="C37" s="117"/>
      <c r="D37" s="117"/>
      <c r="E37" s="117"/>
      <c r="F37" s="118"/>
      <c r="G37" s="118"/>
      <c r="H37" s="117"/>
      <c r="K37" s="181" t="str">
        <f aca="false">Fechas!U37</f>
        <v>MS815</v>
      </c>
      <c r="L37" s="117"/>
      <c r="M37" s="117"/>
      <c r="N37" s="117"/>
      <c r="O37" s="118"/>
      <c r="P37" s="118"/>
      <c r="Q37" s="118"/>
      <c r="R37" s="118"/>
    </row>
    <row r="38" customFormat="false" ht="12.75" hidden="false" customHeight="false" outlineLevel="0" collapsed="false">
      <c r="A38" s="226" t="str">
        <f aca="false">Fechas!D38</f>
        <v>RGTQUIRI</v>
      </c>
      <c r="B38" s="117"/>
      <c r="C38" s="117"/>
      <c r="D38" s="117"/>
      <c r="E38" s="117"/>
      <c r="F38" s="118"/>
      <c r="G38" s="118"/>
      <c r="H38" s="117"/>
      <c r="K38" s="181" t="str">
        <f aca="false">Fechas!U38</f>
        <v>MSB817</v>
      </c>
      <c r="L38" s="117"/>
      <c r="M38" s="117"/>
      <c r="N38" s="117"/>
      <c r="O38" s="117"/>
      <c r="P38" s="118"/>
      <c r="Q38" s="118"/>
      <c r="R38" s="117"/>
    </row>
    <row r="39" customFormat="false" ht="12.75" hidden="false" customHeight="false" outlineLevel="0" collapsed="false">
      <c r="A39" s="226" t="str">
        <f aca="false">Fechas!D39</f>
        <v>SAUCE</v>
      </c>
      <c r="B39" s="117"/>
      <c r="C39" s="117"/>
      <c r="D39" s="117"/>
      <c r="E39" s="117"/>
      <c r="F39" s="118"/>
      <c r="G39" s="118"/>
      <c r="H39" s="117"/>
      <c r="K39" s="181" t="str">
        <f aca="false">Fechas!U39</f>
        <v>ÑANDUB</v>
      </c>
      <c r="L39" s="117"/>
      <c r="M39" s="117"/>
      <c r="N39" s="117"/>
      <c r="O39" s="117"/>
      <c r="P39" s="118"/>
      <c r="Q39" s="118"/>
      <c r="R39" s="117"/>
    </row>
    <row r="40" customFormat="false" ht="12.75" hidden="false" customHeight="false" outlineLevel="0" collapsed="false">
      <c r="A40" s="226" t="str">
        <f aca="false">Fechas!D40</f>
        <v>SY109</v>
      </c>
      <c r="B40" s="117"/>
      <c r="C40" s="117"/>
      <c r="D40" s="117"/>
      <c r="E40" s="117"/>
      <c r="F40" s="117"/>
      <c r="G40" s="117"/>
      <c r="H40" s="117"/>
      <c r="K40" s="181" t="str">
        <f aca="false">Fechas!U40</f>
        <v>SY330</v>
      </c>
      <c r="L40" s="117"/>
      <c r="M40" s="117"/>
      <c r="N40" s="117"/>
      <c r="O40" s="117"/>
      <c r="P40" s="117"/>
      <c r="Q40" s="117"/>
      <c r="R40" s="117"/>
    </row>
    <row r="41" customFormat="false" ht="12.75" hidden="false" customHeight="false" outlineLevel="0" collapsed="false">
      <c r="A41" s="226" t="str">
        <f aca="false">Fechas!D41</f>
        <v>SY120</v>
      </c>
      <c r="B41" s="117"/>
      <c r="C41" s="117"/>
      <c r="D41" s="117"/>
      <c r="E41" s="117"/>
      <c r="F41" s="117"/>
      <c r="G41" s="117"/>
      <c r="H41" s="117"/>
      <c r="K41" s="181" t="str">
        <f aca="false">Fechas!U41</f>
        <v>TBIO AUDAZ</v>
      </c>
      <c r="L41" s="117"/>
      <c r="M41" s="117"/>
      <c r="N41" s="117"/>
      <c r="O41" s="117"/>
      <c r="P41" s="117"/>
      <c r="Q41" s="117"/>
      <c r="R41" s="117"/>
    </row>
    <row r="42" customFormat="false" ht="12.75" hidden="false" customHeight="false" outlineLevel="0" collapsed="false">
      <c r="A42" s="226" t="str">
        <f aca="false">Fechas!D42</f>
        <v>SY200</v>
      </c>
      <c r="B42" s="117"/>
      <c r="C42" s="117"/>
      <c r="D42" s="117"/>
      <c r="E42" s="117"/>
      <c r="F42" s="117"/>
      <c r="G42" s="117"/>
      <c r="H42" s="117"/>
      <c r="K42" s="181" t="str">
        <f aca="false">Fechas!U42</f>
        <v>HO ATUEL</v>
      </c>
      <c r="L42" s="209"/>
      <c r="M42" s="209"/>
      <c r="N42" s="209"/>
      <c r="O42" s="209"/>
      <c r="P42" s="209"/>
      <c r="Q42" s="209"/>
      <c r="R42" s="209"/>
    </row>
    <row r="43" customFormat="false" ht="12.75" hidden="false" customHeight="false" outlineLevel="0" collapsed="false">
      <c r="A43" s="227" t="str">
        <f aca="false">Fechas!D43</f>
        <v>SY211</v>
      </c>
      <c r="B43" s="209"/>
      <c r="C43" s="209"/>
      <c r="D43" s="209"/>
      <c r="E43" s="209"/>
      <c r="F43" s="209"/>
      <c r="G43" s="209"/>
      <c r="H43" s="209"/>
      <c r="K43" s="181" t="n">
        <f aca="false">Fechas!U43</f>
        <v>0</v>
      </c>
      <c r="L43" s="117"/>
      <c r="M43" s="117"/>
      <c r="N43" s="117"/>
      <c r="O43" s="117"/>
      <c r="P43" s="117"/>
      <c r="Q43" s="117"/>
      <c r="R43" s="117"/>
    </row>
    <row r="44" customFormat="false" ht="12.75" hidden="false" customHeight="false" outlineLevel="0" collapsed="false">
      <c r="A44" s="226" t="str">
        <f aca="false">Fechas!D44</f>
        <v>TIMBO</v>
      </c>
      <c r="B44" s="117"/>
      <c r="C44" s="117"/>
      <c r="D44" s="117"/>
      <c r="E44" s="117"/>
      <c r="F44" s="117"/>
      <c r="G44" s="117"/>
      <c r="H44" s="117"/>
      <c r="K44" s="181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customFormat="false" ht="12.75" hidden="false" customHeight="false" outlineLevel="0" collapsed="false">
      <c r="A45" s="226" t="str">
        <f aca="false">Fechas!D45</f>
        <v>HO Carcaraña</v>
      </c>
      <c r="B45" s="228"/>
      <c r="C45" s="228"/>
      <c r="D45" s="228"/>
      <c r="E45" s="228"/>
      <c r="F45" s="228"/>
      <c r="G45" s="228"/>
      <c r="H45" s="228"/>
      <c r="K45" s="181" t="n">
        <f aca="false">Fechas!U45</f>
        <v>0</v>
      </c>
      <c r="L45" s="228"/>
      <c r="M45" s="228"/>
      <c r="N45" s="228"/>
      <c r="O45" s="228"/>
      <c r="P45" s="228"/>
      <c r="Q45" s="228"/>
      <c r="R45" s="228"/>
    </row>
    <row r="46" customFormat="false" ht="12.75" hidden="false" customHeight="false" outlineLevel="0" collapsed="false">
      <c r="A46" s="226" t="n">
        <f aca="false">Fechas!D46</f>
        <v>0</v>
      </c>
      <c r="B46" s="228"/>
      <c r="C46" s="228"/>
      <c r="D46" s="228"/>
      <c r="E46" s="228"/>
      <c r="F46" s="228"/>
      <c r="G46" s="228"/>
      <c r="H46" s="228"/>
      <c r="K46" s="181" t="n">
        <f aca="false">Fechas!U46</f>
        <v>0</v>
      </c>
      <c r="L46" s="228"/>
      <c r="M46" s="228"/>
      <c r="N46" s="228"/>
      <c r="O46" s="228"/>
      <c r="P46" s="228"/>
      <c r="Q46" s="228"/>
      <c r="R46" s="228"/>
    </row>
    <row r="47" customFormat="false" ht="12.75" hidden="false" customHeight="false" outlineLevel="0" collapsed="false">
      <c r="A47" s="226" t="n">
        <f aca="false">Fechas!D47</f>
        <v>0</v>
      </c>
      <c r="B47" s="228"/>
      <c r="C47" s="228"/>
      <c r="D47" s="228"/>
      <c r="E47" s="228"/>
      <c r="F47" s="228"/>
      <c r="G47" s="228"/>
      <c r="H47" s="228"/>
      <c r="K47" s="181" t="n">
        <f aca="false">Fechas!U47</f>
        <v>0</v>
      </c>
      <c r="L47" s="228"/>
      <c r="M47" s="228"/>
      <c r="N47" s="228"/>
      <c r="O47" s="228"/>
      <c r="P47" s="228"/>
      <c r="Q47" s="228"/>
      <c r="R47" s="228"/>
    </row>
    <row r="48" customFormat="false" ht="12.75" hidden="false" customHeight="false" outlineLevel="0" collapsed="false">
      <c r="A48" s="226" t="n">
        <f aca="false">Fechas!D48</f>
        <v>0</v>
      </c>
      <c r="B48" s="228"/>
      <c r="C48" s="228"/>
      <c r="D48" s="228"/>
      <c r="E48" s="228"/>
      <c r="F48" s="228"/>
      <c r="G48" s="228"/>
      <c r="H48" s="228"/>
      <c r="K48" s="181" t="n">
        <f aca="false">Fechas!U48</f>
        <v>0</v>
      </c>
      <c r="L48" s="228"/>
      <c r="M48" s="228"/>
      <c r="N48" s="228"/>
      <c r="O48" s="228"/>
      <c r="P48" s="228"/>
      <c r="Q48" s="228"/>
      <c r="R48" s="228"/>
    </row>
    <row r="49" customFormat="false" ht="12.75" hidden="false" customHeight="false" outlineLevel="0" collapsed="false">
      <c r="A49" s="226" t="n">
        <f aca="false">Fechas!D49</f>
        <v>0</v>
      </c>
      <c r="B49" s="228"/>
      <c r="C49" s="228"/>
      <c r="D49" s="228"/>
      <c r="E49" s="228"/>
      <c r="F49" s="228"/>
      <c r="G49" s="228"/>
      <c r="H49" s="228"/>
      <c r="K49" s="181" t="n">
        <f aca="false">Fechas!U49</f>
        <v>0</v>
      </c>
      <c r="L49" s="228"/>
      <c r="M49" s="228"/>
      <c r="N49" s="228"/>
      <c r="O49" s="228"/>
      <c r="P49" s="228"/>
      <c r="Q49" s="228"/>
      <c r="R49" s="228"/>
    </row>
    <row r="50" customFormat="false" ht="12.75" hidden="false" customHeight="false" outlineLevel="0" collapsed="false">
      <c r="A50" s="226" t="n">
        <f aca="false">Fechas!D50</f>
        <v>0</v>
      </c>
      <c r="B50" s="228"/>
      <c r="C50" s="228"/>
      <c r="D50" s="228"/>
      <c r="E50" s="228"/>
      <c r="F50" s="228"/>
      <c r="G50" s="228"/>
      <c r="H50" s="228"/>
      <c r="K50" s="181" t="n">
        <f aca="false">Fechas!U50</f>
        <v>0</v>
      </c>
      <c r="L50" s="228"/>
      <c r="M50" s="228"/>
      <c r="N50" s="228"/>
      <c r="O50" s="228"/>
      <c r="P50" s="228"/>
      <c r="Q50" s="228"/>
      <c r="R50" s="228"/>
    </row>
    <row r="51" customFormat="false" ht="12.75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0"/>
      <c r="K51" s="181" t="n">
        <f aca="false">Fechas!U51</f>
        <v>0</v>
      </c>
      <c r="L51" s="228"/>
      <c r="M51" s="228"/>
      <c r="N51" s="228"/>
      <c r="O51" s="228"/>
      <c r="P51" s="228"/>
      <c r="Q51" s="228"/>
      <c r="R51" s="228"/>
    </row>
    <row r="52" customFormat="false" ht="12.75" hidden="false" customHeight="false" outlineLevel="0" collapsed="false">
      <c r="A52" s="229"/>
      <c r="B52" s="230"/>
      <c r="C52" s="230"/>
      <c r="D52" s="230"/>
      <c r="E52" s="230"/>
      <c r="F52" s="230"/>
      <c r="G52" s="230"/>
      <c r="H52" s="230"/>
      <c r="K52" s="181" t="n">
        <f aca="false">Fechas!U52</f>
        <v>0</v>
      </c>
      <c r="L52" s="228"/>
      <c r="M52" s="228"/>
      <c r="N52" s="228"/>
      <c r="O52" s="228"/>
      <c r="P52" s="228"/>
      <c r="Q52" s="228"/>
      <c r="R52" s="228"/>
    </row>
    <row r="53" customFormat="false" ht="12.75" hidden="false" customHeight="false" outlineLevel="0" collapsed="false">
      <c r="A53" s="229"/>
      <c r="B53" s="230"/>
      <c r="C53" s="230"/>
      <c r="D53" s="230"/>
      <c r="E53" s="230"/>
      <c r="F53" s="230"/>
      <c r="G53" s="230"/>
      <c r="H53" s="230"/>
      <c r="K53" s="181" t="n">
        <f aca="false">Fechas!U53</f>
        <v>0</v>
      </c>
      <c r="L53" s="228"/>
      <c r="M53" s="228"/>
      <c r="N53" s="228"/>
      <c r="O53" s="228"/>
      <c r="P53" s="228"/>
      <c r="Q53" s="228"/>
      <c r="R53" s="228"/>
    </row>
    <row r="54" customFormat="false" ht="12.75" hidden="false" customHeight="false" outlineLevel="0" collapsed="false">
      <c r="A54" s="229"/>
      <c r="B54" s="230"/>
      <c r="C54" s="230"/>
      <c r="D54" s="230"/>
      <c r="E54" s="230"/>
      <c r="F54" s="230"/>
      <c r="G54" s="230"/>
      <c r="H54" s="230"/>
      <c r="K54" s="181" t="n">
        <f aca="false">Fechas!U54</f>
        <v>0</v>
      </c>
      <c r="L54" s="228"/>
      <c r="M54" s="228"/>
      <c r="N54" s="228"/>
      <c r="O54" s="228"/>
      <c r="P54" s="228"/>
      <c r="Q54" s="228"/>
      <c r="R54" s="228"/>
    </row>
    <row r="55" customFormat="false" ht="12.75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0"/>
      <c r="K55" s="181" t="n">
        <f aca="false">Fechas!U55</f>
        <v>0</v>
      </c>
      <c r="L55" s="228"/>
      <c r="M55" s="228"/>
      <c r="N55" s="228"/>
      <c r="O55" s="228"/>
      <c r="P55" s="228"/>
      <c r="Q55" s="228"/>
      <c r="R55" s="228"/>
    </row>
    <row r="56" customFormat="false" ht="12.75" hidden="false" customHeight="false" outlineLevel="0" collapsed="false">
      <c r="A56" s="229"/>
      <c r="B56" s="230"/>
      <c r="C56" s="230"/>
      <c r="D56" s="230"/>
      <c r="E56" s="230"/>
      <c r="F56" s="230"/>
      <c r="G56" s="230"/>
      <c r="H56" s="230"/>
      <c r="K56" s="181" t="n">
        <f aca="false">Fechas!U56</f>
        <v>0</v>
      </c>
      <c r="L56" s="228"/>
      <c r="M56" s="228"/>
      <c r="N56" s="228"/>
      <c r="O56" s="228"/>
      <c r="P56" s="228"/>
      <c r="Q56" s="228"/>
      <c r="R56" s="228"/>
    </row>
    <row r="58" customFormat="false" ht="12.75" hidden="false" customHeight="false" outlineLevel="0" collapsed="false">
      <c r="A58" s="231" t="s">
        <v>259</v>
      </c>
      <c r="B58" s="1"/>
      <c r="C58" s="1"/>
      <c r="D58" s="1"/>
      <c r="E58" s="1"/>
      <c r="F58" s="1"/>
      <c r="G58" s="1"/>
      <c r="H58" s="1"/>
      <c r="K58" s="211" t="s">
        <v>166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9"/>
      <c r="B59" s="1"/>
      <c r="C59" s="1"/>
      <c r="D59" s="1"/>
      <c r="E59" s="1"/>
      <c r="F59" s="1"/>
      <c r="G59" s="1"/>
      <c r="H59" s="1"/>
      <c r="K59" s="183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32" t="str">
        <f aca="false">Fechas!$D$62</f>
        <v>Denominación del cultivar</v>
      </c>
      <c r="B60" s="196" t="s">
        <v>264</v>
      </c>
      <c r="C60" s="196" t="s">
        <v>265</v>
      </c>
      <c r="D60" s="196" t="s">
        <v>266</v>
      </c>
      <c r="E60" s="196" t="s">
        <v>267</v>
      </c>
      <c r="F60" s="196" t="s">
        <v>272</v>
      </c>
      <c r="G60" s="197" t="s">
        <v>269</v>
      </c>
      <c r="H60" s="197" t="s">
        <v>270</v>
      </c>
      <c r="K60" s="213" t="s">
        <v>271</v>
      </c>
      <c r="L60" s="196" t="s">
        <v>264</v>
      </c>
      <c r="M60" s="196" t="s">
        <v>265</v>
      </c>
      <c r="N60" s="196" t="s">
        <v>266</v>
      </c>
      <c r="O60" s="196" t="s">
        <v>267</v>
      </c>
      <c r="P60" s="196" t="s">
        <v>272</v>
      </c>
      <c r="Q60" s="197" t="s">
        <v>269</v>
      </c>
      <c r="R60" s="197" t="s">
        <v>270</v>
      </c>
    </row>
    <row r="61" customFormat="false" ht="12.75" hidden="false" customHeight="false" outlineLevel="0" collapsed="false">
      <c r="A61" s="214" t="str">
        <f aca="false">Fechas!D64</f>
        <v>365</v>
      </c>
      <c r="B61" s="202"/>
      <c r="C61" s="202"/>
      <c r="D61" s="202"/>
      <c r="E61" s="202"/>
      <c r="F61" s="202"/>
      <c r="G61" s="203"/>
      <c r="H61" s="203"/>
      <c r="K61" s="201" t="str">
        <f aca="false">Fechas!U64</f>
        <v>460</v>
      </c>
      <c r="L61" s="202"/>
      <c r="M61" s="202"/>
      <c r="N61" s="202"/>
      <c r="O61" s="202"/>
      <c r="P61" s="202"/>
      <c r="Q61" s="203"/>
      <c r="R61" s="203"/>
    </row>
    <row r="62" customFormat="false" ht="12.75" hidden="false" customHeight="false" outlineLevel="0" collapsed="false">
      <c r="A62" s="199" t="str">
        <f aca="false">Fechas!D65</f>
        <v>603</v>
      </c>
      <c r="B62" s="117"/>
      <c r="C62" s="117"/>
      <c r="D62" s="117"/>
      <c r="E62" s="117"/>
      <c r="F62" s="117"/>
      <c r="G62" s="117"/>
      <c r="H62" s="117"/>
      <c r="K62" s="181" t="str">
        <f aca="false">Fechas!U65</f>
        <v>915</v>
      </c>
      <c r="L62" s="117"/>
      <c r="M62" s="117"/>
      <c r="N62" s="117"/>
      <c r="O62" s="117"/>
      <c r="P62" s="117"/>
      <c r="Q62" s="117"/>
      <c r="R62" s="117"/>
    </row>
    <row r="63" customFormat="false" ht="12.75" hidden="false" customHeight="false" outlineLevel="0" collapsed="false">
      <c r="A63" s="199" t="str">
        <f aca="false">Fechas!D66</f>
        <v>ACA308</v>
      </c>
      <c r="B63" s="117"/>
      <c r="C63" s="117"/>
      <c r="D63" s="117"/>
      <c r="E63" s="117"/>
      <c r="F63" s="117"/>
      <c r="G63" s="117"/>
      <c r="H63" s="117"/>
      <c r="K63" s="181" t="str">
        <f aca="false">Fechas!U66</f>
        <v>916</v>
      </c>
      <c r="L63" s="117"/>
      <c r="M63" s="117"/>
      <c r="N63" s="117"/>
      <c r="O63" s="117"/>
      <c r="P63" s="117"/>
      <c r="Q63" s="117"/>
      <c r="R63" s="117"/>
    </row>
    <row r="64" customFormat="false" ht="12.75" hidden="false" customHeight="false" outlineLevel="0" collapsed="false">
      <c r="A64" s="199" t="str">
        <f aca="false">Fechas!D67</f>
        <v>ACA360 </v>
      </c>
      <c r="B64" s="117"/>
      <c r="C64" s="117"/>
      <c r="D64" s="117"/>
      <c r="E64" s="117"/>
      <c r="F64" s="117"/>
      <c r="G64" s="117"/>
      <c r="H64" s="117"/>
      <c r="K64" s="181" t="str">
        <f aca="false">Fechas!U67</f>
        <v>920</v>
      </c>
      <c r="L64" s="117"/>
      <c r="M64" s="117"/>
      <c r="N64" s="117"/>
      <c r="O64" s="117"/>
      <c r="P64" s="117"/>
      <c r="Q64" s="117"/>
      <c r="R64" s="117"/>
    </row>
    <row r="65" customFormat="false" ht="12.75" hidden="false" customHeight="false" outlineLevel="0" collapsed="false">
      <c r="A65" s="199" t="str">
        <f aca="false">Fechas!D68</f>
        <v>ACA362</v>
      </c>
      <c r="B65" s="117"/>
      <c r="C65" s="117"/>
      <c r="D65" s="117"/>
      <c r="E65" s="117"/>
      <c r="F65" s="117"/>
      <c r="G65" s="117"/>
      <c r="H65" s="117"/>
      <c r="K65" s="181" t="str">
        <f aca="false">Fechas!U68</f>
        <v>ACA917</v>
      </c>
      <c r="L65" s="117"/>
      <c r="M65" s="117"/>
      <c r="N65" s="117"/>
      <c r="O65" s="117"/>
      <c r="P65" s="117"/>
      <c r="Q65" s="117"/>
      <c r="R65" s="117"/>
    </row>
    <row r="66" customFormat="false" ht="12.75" hidden="false" customHeight="false" outlineLevel="0" collapsed="false">
      <c r="A66" s="199" t="str">
        <f aca="false">Fechas!D69</f>
        <v>ACA602</v>
      </c>
      <c r="B66" s="117"/>
      <c r="C66" s="117"/>
      <c r="D66" s="117"/>
      <c r="E66" s="117"/>
      <c r="F66" s="117"/>
      <c r="G66" s="117"/>
      <c r="H66" s="117"/>
      <c r="K66" s="181" t="str">
        <f aca="false">Fechas!U69</f>
        <v>ÁLAMO</v>
      </c>
      <c r="L66" s="117"/>
      <c r="M66" s="117"/>
      <c r="N66" s="117"/>
      <c r="O66" s="117"/>
      <c r="P66" s="117"/>
      <c r="Q66" s="117"/>
      <c r="R66" s="117"/>
    </row>
    <row r="67" customFormat="false" ht="12.75" hidden="false" customHeight="false" outlineLevel="0" collapsed="false">
      <c r="A67" s="199" t="str">
        <f aca="false">Fechas!D70</f>
        <v>ACA604</v>
      </c>
      <c r="B67" s="117"/>
      <c r="C67" s="117"/>
      <c r="D67" s="117"/>
      <c r="E67" s="117"/>
      <c r="F67" s="117"/>
      <c r="G67" s="117"/>
      <c r="H67" s="117"/>
      <c r="K67" s="181" t="str">
        <f aca="false">Fechas!U70</f>
        <v>ALERCE</v>
      </c>
      <c r="L67" s="117"/>
      <c r="M67" s="117"/>
      <c r="N67" s="117"/>
      <c r="O67" s="117"/>
      <c r="P67" s="117"/>
      <c r="Q67" s="117"/>
      <c r="R67" s="117"/>
    </row>
    <row r="68" customFormat="false" ht="12.75" hidden="false" customHeight="false" outlineLevel="0" collapsed="false">
      <c r="A68" s="199" t="str">
        <f aca="false">Fechas!D71</f>
        <v>ALGARR</v>
      </c>
      <c r="B68" s="117"/>
      <c r="C68" s="117"/>
      <c r="D68" s="117"/>
      <c r="E68" s="117"/>
      <c r="F68" s="117"/>
      <c r="G68" s="117"/>
      <c r="H68" s="117"/>
      <c r="K68" s="181" t="str">
        <f aca="false">Fechas!U71</f>
        <v>BAG450</v>
      </c>
      <c r="L68" s="117"/>
      <c r="M68" s="117"/>
      <c r="N68" s="117"/>
      <c r="O68" s="117"/>
      <c r="P68" s="117"/>
      <c r="Q68" s="117"/>
      <c r="R68" s="117"/>
    </row>
    <row r="69" customFormat="false" ht="12.75" hidden="false" customHeight="false" outlineLevel="0" collapsed="false">
      <c r="A69" s="199" t="str">
        <f aca="false">Fechas!D72</f>
        <v>ALHAM</v>
      </c>
      <c r="B69" s="117"/>
      <c r="C69" s="117"/>
      <c r="D69" s="117"/>
      <c r="E69" s="117"/>
      <c r="F69" s="117"/>
      <c r="G69" s="117"/>
      <c r="H69" s="117"/>
      <c r="K69" s="181" t="str">
        <f aca="false">Fechas!U72</f>
        <v>BAG550</v>
      </c>
      <c r="L69" s="117"/>
      <c r="M69" s="117"/>
      <c r="N69" s="117"/>
      <c r="O69" s="117"/>
      <c r="P69" s="117"/>
      <c r="Q69" s="117"/>
      <c r="R69" s="117"/>
    </row>
    <row r="70" customFormat="false" ht="12.75" hidden="false" customHeight="false" outlineLevel="0" collapsed="false">
      <c r="A70" s="199" t="str">
        <f aca="false">Fechas!D73</f>
        <v>BAG620</v>
      </c>
      <c r="B70" s="117"/>
      <c r="C70" s="117"/>
      <c r="D70" s="117"/>
      <c r="E70" s="117"/>
      <c r="F70" s="117"/>
      <c r="G70" s="117"/>
      <c r="H70" s="117"/>
      <c r="K70" s="181" t="str">
        <f aca="false">Fechas!U73</f>
        <v>BBRAVÍO CL2</v>
      </c>
      <c r="L70" s="117"/>
      <c r="M70" s="117"/>
      <c r="N70" s="117"/>
      <c r="O70" s="117"/>
      <c r="P70" s="117"/>
      <c r="Q70" s="117"/>
      <c r="R70" s="117"/>
    </row>
    <row r="71" customFormat="false" ht="12.75" hidden="false" customHeight="false" outlineLevel="0" collapsed="false">
      <c r="A71" s="199" t="str">
        <f aca="false">Fechas!D74</f>
        <v>BAG680</v>
      </c>
      <c r="B71" s="117"/>
      <c r="C71" s="117"/>
      <c r="D71" s="117"/>
      <c r="E71" s="117"/>
      <c r="F71" s="117"/>
      <c r="G71" s="117"/>
      <c r="H71" s="117"/>
      <c r="K71" s="181" t="str">
        <f aca="false">Fechas!U74</f>
        <v>BFULGOR</v>
      </c>
      <c r="L71" s="117"/>
      <c r="M71" s="117"/>
      <c r="N71" s="117"/>
      <c r="O71" s="117"/>
      <c r="P71" s="117"/>
      <c r="Q71" s="117"/>
      <c r="R71" s="117"/>
    </row>
    <row r="72" customFormat="false" ht="12.75" hidden="false" customHeight="false" outlineLevel="0" collapsed="false">
      <c r="A72" s="199" t="str">
        <f aca="false">Fechas!D75</f>
        <v>BASILIO</v>
      </c>
      <c r="B72" s="117"/>
      <c r="C72" s="117"/>
      <c r="D72" s="117"/>
      <c r="E72" s="117"/>
      <c r="F72" s="117"/>
      <c r="G72" s="117"/>
      <c r="H72" s="117"/>
      <c r="K72" s="181" t="str">
        <f aca="false">Fechas!U75</f>
        <v>BIO1006</v>
      </c>
      <c r="L72" s="117"/>
      <c r="M72" s="117"/>
      <c r="N72" s="117"/>
      <c r="O72" s="117"/>
      <c r="P72" s="117"/>
      <c r="Q72" s="117"/>
      <c r="R72" s="117"/>
    </row>
    <row r="73" customFormat="false" ht="12.75" hidden="false" customHeight="false" outlineLevel="0" collapsed="false">
      <c r="A73" s="199" t="str">
        <f aca="false">Fechas!D76</f>
        <v>BCAMBA</v>
      </c>
      <c r="B73" s="117"/>
      <c r="C73" s="117"/>
      <c r="D73" s="117"/>
      <c r="E73" s="117"/>
      <c r="F73" s="117"/>
      <c r="G73" s="117"/>
      <c r="H73" s="117"/>
      <c r="K73" s="181" t="str">
        <f aca="false">Fechas!U76</f>
        <v>BIO1008</v>
      </c>
      <c r="L73" s="117"/>
      <c r="M73" s="117"/>
      <c r="N73" s="117"/>
      <c r="O73" s="117"/>
      <c r="P73" s="117"/>
      <c r="Q73" s="117"/>
      <c r="R73" s="117"/>
    </row>
    <row r="74" customFormat="false" ht="12.75" hidden="false" customHeight="false" outlineLevel="0" collapsed="false">
      <c r="A74" s="199" t="str">
        <f aca="false">Fechas!D77</f>
        <v>BCOLIH</v>
      </c>
      <c r="B74" s="117"/>
      <c r="C74" s="117"/>
      <c r="D74" s="117"/>
      <c r="E74" s="117"/>
      <c r="F74" s="117"/>
      <c r="G74" s="117"/>
      <c r="H74" s="117"/>
      <c r="K74" s="181" t="str">
        <f aca="false">Fechas!U77</f>
        <v>BSAETA</v>
      </c>
      <c r="L74" s="117"/>
      <c r="M74" s="117"/>
      <c r="N74" s="117"/>
      <c r="O74" s="117"/>
      <c r="P74" s="117"/>
      <c r="Q74" s="117"/>
      <c r="R74" s="117"/>
    </row>
    <row r="75" customFormat="false" ht="12.75" hidden="false" customHeight="false" outlineLevel="0" collapsed="false">
      <c r="A75" s="199" t="str">
        <f aca="false">Fechas!D78</f>
        <v>BCUMEL</v>
      </c>
      <c r="B75" s="117"/>
      <c r="C75" s="117"/>
      <c r="D75" s="117"/>
      <c r="E75" s="117"/>
      <c r="F75" s="117"/>
      <c r="G75" s="117"/>
      <c r="H75" s="117"/>
      <c r="K75" s="181" t="str">
        <f aca="false">Fechas!U78</f>
        <v>CEIBO</v>
      </c>
      <c r="L75" s="117"/>
      <c r="M75" s="117"/>
      <c r="N75" s="117"/>
      <c r="O75" s="117"/>
      <c r="P75" s="117"/>
      <c r="Q75" s="117"/>
      <c r="R75" s="117"/>
    </row>
    <row r="76" customFormat="false" ht="12.75" hidden="false" customHeight="false" outlineLevel="0" collapsed="false">
      <c r="A76" s="199" t="str">
        <f aca="false">Fechas!D79</f>
        <v>BDEST</v>
      </c>
      <c r="B76" s="117"/>
      <c r="C76" s="117"/>
      <c r="D76" s="117"/>
      <c r="E76" s="117"/>
      <c r="F76" s="117"/>
      <c r="G76" s="117"/>
      <c r="H76" s="117"/>
      <c r="K76" s="181" t="str">
        <f aca="false">Fechas!U79</f>
        <v>GINGKO</v>
      </c>
      <c r="L76" s="117"/>
      <c r="M76" s="117"/>
      <c r="N76" s="117"/>
      <c r="O76" s="117"/>
      <c r="P76" s="117"/>
      <c r="Q76" s="117"/>
      <c r="R76" s="117"/>
    </row>
    <row r="77" customFormat="false" ht="12.75" hidden="false" customHeight="false" outlineLevel="0" collapsed="false">
      <c r="A77" s="199" t="str">
        <f aca="false">Fechas!D80</f>
        <v>BMET</v>
      </c>
      <c r="B77" s="117"/>
      <c r="C77" s="117"/>
      <c r="D77" s="117"/>
      <c r="E77" s="117"/>
      <c r="F77" s="117"/>
      <c r="G77" s="117"/>
      <c r="H77" s="117"/>
      <c r="K77" s="181" t="str">
        <f aca="false">Fechas!U80</f>
        <v>KLFAVORI</v>
      </c>
      <c r="L77" s="117"/>
      <c r="M77" s="117"/>
      <c r="N77" s="117"/>
      <c r="O77" s="117"/>
      <c r="P77" s="117"/>
      <c r="Q77" s="117"/>
      <c r="R77" s="117"/>
    </row>
    <row r="78" customFormat="false" ht="12.75" hidden="false" customHeight="false" outlineLevel="0" collapsed="false">
      <c r="A78" s="199" t="str">
        <f aca="false">Fechas!D81</f>
        <v>BPACIFICO</v>
      </c>
      <c r="B78" s="117"/>
      <c r="C78" s="117"/>
      <c r="D78" s="117"/>
      <c r="E78" s="117"/>
      <c r="F78" s="117"/>
      <c r="G78" s="117"/>
      <c r="H78" s="117"/>
      <c r="K78" s="181" t="str">
        <f aca="false">Fechas!U81</f>
        <v>ISHORNERO</v>
      </c>
      <c r="L78" s="117"/>
      <c r="M78" s="117"/>
      <c r="N78" s="117"/>
      <c r="O78" s="117"/>
      <c r="P78" s="117"/>
      <c r="Q78" s="117"/>
      <c r="R78" s="117"/>
    </row>
    <row r="79" customFormat="false" ht="12.75" hidden="false" customHeight="false" outlineLevel="0" collapsed="false">
      <c r="A79" s="199" t="str">
        <f aca="false">Fechas!D82</f>
        <v>BPEREGR</v>
      </c>
      <c r="B79" s="117"/>
      <c r="C79" s="117"/>
      <c r="D79" s="117"/>
      <c r="E79" s="117"/>
      <c r="F79" s="117"/>
      <c r="G79" s="117"/>
      <c r="H79" s="117"/>
      <c r="K79" s="181" t="str">
        <f aca="false">Fechas!U82</f>
        <v>ISTORDO</v>
      </c>
      <c r="L79" s="117"/>
      <c r="M79" s="117"/>
      <c r="N79" s="117"/>
      <c r="O79" s="117"/>
      <c r="P79" s="117"/>
      <c r="Q79" s="117"/>
      <c r="R79" s="117"/>
    </row>
    <row r="80" customFormat="false" ht="12.75" hidden="false" customHeight="false" outlineLevel="0" collapsed="false">
      <c r="A80" s="199" t="str">
        <f aca="false">Fechas!D83</f>
        <v>BRESPL</v>
      </c>
      <c r="B80" s="117"/>
      <c r="C80" s="117"/>
      <c r="D80" s="117"/>
      <c r="E80" s="117"/>
      <c r="F80" s="117"/>
      <c r="G80" s="117"/>
      <c r="H80" s="117"/>
      <c r="K80" s="181" t="str">
        <f aca="false">Fechas!U83</f>
        <v>KLNUTR</v>
      </c>
      <c r="L80" s="117"/>
      <c r="M80" s="117"/>
      <c r="N80" s="117"/>
      <c r="O80" s="117"/>
      <c r="P80" s="117"/>
      <c r="Q80" s="117"/>
      <c r="R80" s="117"/>
    </row>
    <row r="81" customFormat="false" ht="12.75" hidden="false" customHeight="false" outlineLevel="0" collapsed="false">
      <c r="A81" s="199" t="str">
        <f aca="false">Fechas!D84</f>
        <v>CEDRO</v>
      </c>
      <c r="B81" s="117"/>
      <c r="C81" s="117"/>
      <c r="D81" s="117"/>
      <c r="E81" s="117"/>
      <c r="F81" s="117"/>
      <c r="G81" s="117"/>
      <c r="H81" s="117"/>
      <c r="K81" s="181" t="str">
        <f aca="false">Fechas!U84</f>
        <v>KLPOTRO</v>
      </c>
      <c r="L81" s="117"/>
      <c r="M81" s="117"/>
      <c r="N81" s="117"/>
      <c r="O81" s="117"/>
      <c r="P81" s="117"/>
      <c r="Q81" s="117"/>
      <c r="R81" s="117"/>
    </row>
    <row r="82" customFormat="false" ht="12.75" hidden="false" customHeight="false" outlineLevel="0" collapsed="false">
      <c r="A82" s="199" t="str">
        <f aca="false">Fechas!D85</f>
        <v>FRESNO</v>
      </c>
      <c r="B82" s="117"/>
      <c r="C82" s="117"/>
      <c r="D82" s="117"/>
      <c r="E82" s="117"/>
      <c r="F82" s="117"/>
      <c r="G82" s="117"/>
      <c r="H82" s="117"/>
      <c r="K82" s="181" t="str">
        <f aca="false">Fechas!U85</f>
        <v>KLVALOR</v>
      </c>
      <c r="L82" s="117"/>
      <c r="M82" s="117"/>
      <c r="N82" s="117"/>
      <c r="O82" s="117"/>
      <c r="P82" s="117"/>
      <c r="Q82" s="117"/>
      <c r="R82" s="117"/>
    </row>
    <row r="83" customFormat="false" ht="12.75" hidden="false" customHeight="false" outlineLevel="0" collapsed="false">
      <c r="A83" s="199" t="str">
        <f aca="false">Fechas!D86</f>
        <v>GUAYABO</v>
      </c>
      <c r="B83" s="117"/>
      <c r="C83" s="117"/>
      <c r="D83" s="117"/>
      <c r="E83" s="117"/>
      <c r="F83" s="117"/>
      <c r="G83" s="117"/>
      <c r="H83" s="117"/>
      <c r="K83" s="181" t="str">
        <f aca="false">Fechas!U86</f>
        <v>MS815</v>
      </c>
      <c r="L83" s="117"/>
      <c r="M83" s="117"/>
      <c r="N83" s="117"/>
      <c r="O83" s="117"/>
      <c r="P83" s="117"/>
      <c r="Q83" s="117"/>
      <c r="R83" s="117"/>
    </row>
    <row r="84" customFormat="false" ht="12.75" hidden="false" customHeight="false" outlineLevel="0" collapsed="false">
      <c r="A84" s="199" t="str">
        <f aca="false">Fechas!D87</f>
        <v>KLFAVORI</v>
      </c>
      <c r="B84" s="117"/>
      <c r="C84" s="117"/>
      <c r="D84" s="117"/>
      <c r="E84" s="117"/>
      <c r="F84" s="117"/>
      <c r="G84" s="117"/>
      <c r="H84" s="117"/>
      <c r="K84" s="181" t="str">
        <f aca="false">Fechas!U87</f>
        <v>MSB817</v>
      </c>
      <c r="L84" s="117"/>
      <c r="M84" s="117"/>
      <c r="N84" s="117"/>
      <c r="O84" s="117"/>
      <c r="P84" s="117"/>
      <c r="Q84" s="117"/>
      <c r="R84" s="117"/>
    </row>
    <row r="85" customFormat="false" ht="12.75" hidden="false" customHeight="false" outlineLevel="0" collapsed="false">
      <c r="A85" s="199" t="str">
        <f aca="false">Fechas!D88</f>
        <v>JACARAN</v>
      </c>
      <c r="B85" s="117"/>
      <c r="C85" s="117"/>
      <c r="D85" s="117"/>
      <c r="E85" s="117"/>
      <c r="F85" s="117"/>
      <c r="G85" s="117"/>
      <c r="H85" s="117"/>
      <c r="K85" s="181" t="str">
        <f aca="false">Fechas!U88</f>
        <v>SY330</v>
      </c>
      <c r="L85" s="117"/>
      <c r="M85" s="117"/>
      <c r="N85" s="117"/>
      <c r="O85" s="117"/>
      <c r="P85" s="117"/>
      <c r="Q85" s="117"/>
      <c r="R85" s="117"/>
    </row>
    <row r="86" customFormat="false" ht="12.75" hidden="false" customHeight="false" outlineLevel="0" collapsed="false">
      <c r="A86" s="199" t="str">
        <f aca="false">Fechas!D89</f>
        <v>KLCIEN</v>
      </c>
      <c r="B86" s="117"/>
      <c r="C86" s="117"/>
      <c r="D86" s="117"/>
      <c r="E86" s="117"/>
      <c r="F86" s="117"/>
      <c r="G86" s="117"/>
      <c r="H86" s="117"/>
      <c r="K86" s="181" t="str">
        <f aca="false">Fechas!U89</f>
        <v>TBIO AUDAZ</v>
      </c>
      <c r="L86" s="117"/>
      <c r="M86" s="117"/>
      <c r="N86" s="117"/>
      <c r="O86" s="117"/>
      <c r="P86" s="117"/>
      <c r="Q86" s="117"/>
      <c r="R86" s="117"/>
    </row>
    <row r="87" customFormat="false" ht="12.75" hidden="false" customHeight="false" outlineLevel="0" collapsed="false">
      <c r="A87" s="199" t="str">
        <f aca="false">Fechas!D90</f>
        <v>KLFAVORI</v>
      </c>
      <c r="B87" s="117"/>
      <c r="C87" s="117"/>
      <c r="D87" s="117"/>
      <c r="E87" s="117"/>
      <c r="F87" s="117"/>
      <c r="G87" s="117"/>
      <c r="H87" s="117"/>
      <c r="K87" s="181" t="str">
        <f aca="false">Fechas!U90</f>
        <v>HO ATUEL</v>
      </c>
      <c r="L87" s="117"/>
      <c r="M87" s="117"/>
      <c r="N87" s="117"/>
      <c r="O87" s="117"/>
      <c r="P87" s="117"/>
      <c r="Q87" s="117"/>
      <c r="R87" s="117"/>
    </row>
    <row r="88" customFormat="false" ht="12.75" hidden="false" customHeight="false" outlineLevel="0" collapsed="false">
      <c r="A88" s="199" t="str">
        <f aca="false">Fechas!D91</f>
        <v>KLGEMINIS</v>
      </c>
      <c r="B88" s="117"/>
      <c r="C88" s="117"/>
      <c r="D88" s="117"/>
      <c r="E88" s="117"/>
      <c r="F88" s="117"/>
      <c r="G88" s="117"/>
      <c r="H88" s="117"/>
      <c r="K88" s="181" t="n">
        <f aca="false">Fechas!U91</f>
        <v>0</v>
      </c>
      <c r="L88" s="117"/>
      <c r="M88" s="117"/>
      <c r="N88" s="117"/>
      <c r="O88" s="117"/>
      <c r="P88" s="117"/>
      <c r="Q88" s="117"/>
      <c r="R88" s="117"/>
    </row>
    <row r="89" customFormat="false" ht="12.75" hidden="false" customHeight="false" outlineLevel="0" collapsed="false">
      <c r="A89" s="199" t="str">
        <f aca="false">Fechas!D92</f>
        <v>KLLIEBR</v>
      </c>
      <c r="B89" s="117"/>
      <c r="C89" s="117"/>
      <c r="D89" s="117"/>
      <c r="E89" s="117"/>
      <c r="F89" s="117"/>
      <c r="G89" s="117"/>
      <c r="H89" s="117"/>
      <c r="K89" s="181" t="n">
        <f aca="false">Fechas!U92</f>
        <v>0</v>
      </c>
      <c r="L89" s="117"/>
      <c r="M89" s="117"/>
      <c r="N89" s="117"/>
      <c r="O89" s="117"/>
      <c r="P89" s="117"/>
      <c r="Q89" s="117"/>
      <c r="R89" s="117"/>
    </row>
    <row r="90" customFormat="false" ht="12.75" hidden="false" customHeight="false" outlineLevel="0" collapsed="false">
      <c r="A90" s="199" t="str">
        <f aca="false">Fechas!D93</f>
        <v>KLMINER</v>
      </c>
      <c r="B90" s="117"/>
      <c r="C90" s="117"/>
      <c r="D90" s="206"/>
      <c r="E90" s="117"/>
      <c r="F90" s="117"/>
      <c r="G90" s="117"/>
      <c r="H90" s="117"/>
      <c r="K90" s="181" t="n">
        <f aca="false">Fechas!U93</f>
        <v>0</v>
      </c>
      <c r="L90" s="117"/>
      <c r="M90" s="117"/>
      <c r="N90" s="206"/>
      <c r="O90" s="117"/>
      <c r="P90" s="117"/>
      <c r="Q90" s="117"/>
      <c r="R90" s="117"/>
    </row>
    <row r="91" customFormat="false" ht="12.75" hidden="false" customHeight="false" outlineLevel="0" collapsed="false">
      <c r="A91" s="199" t="str">
        <f aca="false">Fechas!D94</f>
        <v>KLPROME</v>
      </c>
      <c r="B91" s="117"/>
      <c r="C91" s="117"/>
      <c r="D91" s="117"/>
      <c r="E91" s="117"/>
      <c r="F91" s="117"/>
      <c r="G91" s="117"/>
      <c r="H91" s="117"/>
      <c r="K91" s="181" t="n">
        <f aca="false">Fechas!U94</f>
        <v>0</v>
      </c>
      <c r="L91" s="117"/>
      <c r="M91" s="117"/>
      <c r="N91" s="117"/>
      <c r="O91" s="117"/>
      <c r="P91" s="117"/>
      <c r="Q91" s="117"/>
      <c r="R91" s="117"/>
    </row>
    <row r="92" customFormat="false" ht="12.75" hidden="false" customHeight="false" outlineLevel="0" collapsed="false">
      <c r="A92" s="199" t="str">
        <f aca="false">Fechas!D95</f>
        <v>KLSELENIO CL</v>
      </c>
      <c r="B92" s="117"/>
      <c r="C92" s="117"/>
      <c r="D92" s="117"/>
      <c r="E92" s="117"/>
      <c r="F92" s="117"/>
      <c r="G92" s="117"/>
      <c r="H92" s="117"/>
      <c r="K92" s="181" t="n">
        <f aca="false">Fechas!U95</f>
        <v>0</v>
      </c>
      <c r="L92" s="117"/>
      <c r="M92" s="117"/>
      <c r="N92" s="117"/>
      <c r="O92" s="117"/>
      <c r="P92" s="117"/>
      <c r="Q92" s="117"/>
      <c r="R92" s="117"/>
    </row>
    <row r="93" customFormat="false" ht="12.75" hidden="false" customHeight="false" outlineLevel="0" collapsed="false">
      <c r="A93" s="199" t="str">
        <f aca="false">Fechas!D96</f>
        <v>KLTITAN CL</v>
      </c>
      <c r="B93" s="117"/>
      <c r="C93" s="117"/>
      <c r="D93" s="117"/>
      <c r="E93" s="117"/>
      <c r="F93" s="117"/>
      <c r="G93" s="117"/>
      <c r="H93" s="117"/>
      <c r="K93" s="181" t="n">
        <f aca="false">Fechas!U96</f>
        <v>0</v>
      </c>
      <c r="L93" s="117"/>
      <c r="M93" s="117"/>
      <c r="N93" s="117"/>
      <c r="O93" s="117"/>
      <c r="P93" s="117"/>
      <c r="Q93" s="117"/>
      <c r="R93" s="117"/>
    </row>
    <row r="94" customFormat="false" ht="12.75" hidden="false" customHeight="false" outlineLevel="0" collapsed="false">
      <c r="A94" s="199" t="str">
        <f aca="false">Fechas!D97</f>
        <v>LAPACHO</v>
      </c>
      <c r="B94" s="117"/>
      <c r="C94" s="117"/>
      <c r="D94" s="117"/>
      <c r="E94" s="117"/>
      <c r="F94" s="117"/>
      <c r="G94" s="117"/>
      <c r="H94" s="117"/>
      <c r="K94" s="181" t="n">
        <f aca="false">Fechas!U97</f>
        <v>0</v>
      </c>
      <c r="L94" s="117"/>
      <c r="M94" s="117"/>
      <c r="N94" s="117"/>
      <c r="O94" s="117"/>
      <c r="P94" s="117"/>
      <c r="Q94" s="117"/>
      <c r="R94" s="117"/>
    </row>
    <row r="95" customFormat="false" ht="12.75" hidden="false" customHeight="false" outlineLevel="0" collapsed="false">
      <c r="A95" s="199" t="str">
        <f aca="false">Fechas!D98</f>
        <v>LGARLAS</v>
      </c>
      <c r="B95" s="117"/>
      <c r="C95" s="117"/>
      <c r="D95" s="117"/>
      <c r="E95" s="117"/>
      <c r="F95" s="117"/>
      <c r="G95" s="117"/>
      <c r="H95" s="117"/>
      <c r="K95" s="181" t="n">
        <f aca="false">Fechas!U98</f>
        <v>0</v>
      </c>
      <c r="L95" s="117"/>
      <c r="M95" s="117"/>
      <c r="N95" s="117"/>
      <c r="O95" s="117"/>
      <c r="P95" s="117"/>
      <c r="Q95" s="117"/>
      <c r="R95" s="117"/>
    </row>
    <row r="96" customFormat="false" ht="12.75" hidden="false" customHeight="false" outlineLevel="0" collapsed="false">
      <c r="A96" s="199" t="str">
        <f aca="false">Fechas!D99</f>
        <v>LGWA11 (PAM)</v>
      </c>
      <c r="B96" s="117"/>
      <c r="C96" s="117"/>
      <c r="D96" s="117"/>
      <c r="E96" s="117"/>
      <c r="F96" s="117"/>
      <c r="G96" s="117"/>
      <c r="H96" s="117"/>
      <c r="K96" s="181" t="n">
        <f aca="false">Fechas!U99</f>
        <v>0</v>
      </c>
      <c r="L96" s="117"/>
      <c r="M96" s="117"/>
      <c r="N96" s="117"/>
      <c r="O96" s="117"/>
      <c r="P96" s="117"/>
      <c r="Q96" s="117"/>
      <c r="R96" s="117"/>
    </row>
    <row r="97" customFormat="false" ht="12.75" hidden="false" customHeight="false" outlineLevel="0" collapsed="false">
      <c r="A97" s="199" t="str">
        <f aca="false">Fechas!D100</f>
        <v>LGZAINO</v>
      </c>
      <c r="B97" s="117"/>
      <c r="C97" s="117"/>
      <c r="D97" s="117"/>
      <c r="E97" s="117"/>
      <c r="F97" s="117"/>
      <c r="G97" s="117"/>
      <c r="H97" s="117"/>
      <c r="K97" s="181" t="n">
        <f aca="false">Fechas!U100</f>
        <v>0</v>
      </c>
      <c r="L97" s="117"/>
      <c r="M97" s="117"/>
      <c r="N97" s="117"/>
      <c r="O97" s="117"/>
      <c r="P97" s="117"/>
      <c r="Q97" s="117"/>
      <c r="R97" s="117"/>
    </row>
    <row r="98" customFormat="false" ht="12.75" hidden="false" customHeight="false" outlineLevel="0" collapsed="false">
      <c r="A98" s="199" t="str">
        <f aca="false">Fechas!D101</f>
        <v>MAITEN</v>
      </c>
      <c r="B98" s="117"/>
      <c r="C98" s="117"/>
      <c r="D98" s="117"/>
      <c r="E98" s="117"/>
      <c r="F98" s="117"/>
      <c r="G98" s="117"/>
      <c r="H98" s="117"/>
      <c r="K98" s="181" t="n">
        <f aca="false">Fechas!U101</f>
        <v>0</v>
      </c>
      <c r="L98" s="117"/>
      <c r="M98" s="117"/>
      <c r="N98" s="117"/>
      <c r="O98" s="117"/>
      <c r="P98" s="117"/>
      <c r="Q98" s="117"/>
      <c r="R98" s="117"/>
    </row>
    <row r="99" customFormat="false" ht="12.75" hidden="false" customHeight="false" outlineLevel="0" collapsed="false">
      <c r="A99" s="199" t="str">
        <f aca="false">Fechas!D102</f>
        <v>MS119</v>
      </c>
      <c r="B99" s="117"/>
      <c r="C99" s="117"/>
      <c r="D99" s="117"/>
      <c r="E99" s="117"/>
      <c r="F99" s="117"/>
      <c r="G99" s="117"/>
      <c r="H99" s="117"/>
      <c r="K99" s="181" t="n">
        <f aca="false">Fechas!U102</f>
        <v>0</v>
      </c>
      <c r="L99" s="117"/>
      <c r="M99" s="117"/>
      <c r="N99" s="117"/>
      <c r="O99" s="117"/>
      <c r="P99" s="117"/>
      <c r="Q99" s="117"/>
      <c r="R99" s="117"/>
    </row>
    <row r="100" customFormat="false" ht="12.75" hidden="false" customHeight="false" outlineLevel="0" collapsed="false">
      <c r="A100" s="199" t="str">
        <f aca="false">Fechas!D103</f>
        <v>MS415</v>
      </c>
      <c r="B100" s="117"/>
      <c r="C100" s="117"/>
      <c r="D100" s="117"/>
      <c r="E100" s="117"/>
      <c r="F100" s="117"/>
      <c r="G100" s="117"/>
      <c r="H100" s="117"/>
      <c r="K100" s="181" t="n">
        <f aca="false">Fechas!U103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2.75" hidden="false" customHeight="false" outlineLevel="0" collapsed="false">
      <c r="A101" s="199" t="str">
        <f aca="false">Fechas!D104</f>
        <v>ÑANDUB</v>
      </c>
      <c r="B101" s="228"/>
      <c r="C101" s="228"/>
      <c r="D101" s="228"/>
      <c r="E101" s="228"/>
      <c r="F101" s="228"/>
      <c r="G101" s="228"/>
      <c r="H101" s="228"/>
      <c r="K101" s="181" t="n">
        <f aca="false">Fechas!U104</f>
        <v>0</v>
      </c>
      <c r="L101" s="228"/>
      <c r="M101" s="228"/>
      <c r="N101" s="228"/>
      <c r="O101" s="228"/>
      <c r="P101" s="228"/>
      <c r="Q101" s="228"/>
      <c r="R101" s="228"/>
    </row>
    <row r="102" customFormat="false" ht="12.75" hidden="false" customHeight="false" outlineLevel="0" collapsed="false">
      <c r="A102" s="199" t="str">
        <f aca="false">Fechas!D105</f>
        <v>PEHUEN</v>
      </c>
      <c r="B102" s="228"/>
      <c r="C102" s="228"/>
      <c r="D102" s="228"/>
      <c r="E102" s="228"/>
      <c r="F102" s="228"/>
      <c r="G102" s="228"/>
      <c r="H102" s="228"/>
      <c r="K102" s="181" t="n">
        <f aca="false">Fechas!U105</f>
        <v>0</v>
      </c>
      <c r="L102" s="228"/>
      <c r="M102" s="228"/>
      <c r="N102" s="228"/>
      <c r="O102" s="228"/>
      <c r="P102" s="228"/>
      <c r="Q102" s="228"/>
      <c r="R102" s="228"/>
    </row>
    <row r="103" customFormat="false" ht="12.75" hidden="false" customHeight="false" outlineLevel="0" collapsed="false">
      <c r="A103" s="199" t="str">
        <f aca="false">Fechas!D106</f>
        <v>RGTQUIRI</v>
      </c>
      <c r="B103" s="140"/>
      <c r="C103" s="140"/>
      <c r="D103" s="140"/>
      <c r="E103" s="228"/>
      <c r="F103" s="228"/>
      <c r="G103" s="228"/>
      <c r="H103" s="228"/>
      <c r="K103" s="181" t="n">
        <f aca="false">Fechas!U106</f>
        <v>0</v>
      </c>
      <c r="L103" s="228"/>
      <c r="M103" s="228"/>
      <c r="N103" s="228"/>
      <c r="O103" s="228"/>
      <c r="P103" s="228"/>
      <c r="Q103" s="228"/>
      <c r="R103" s="228"/>
    </row>
    <row r="104" customFormat="false" ht="12.75" hidden="false" customHeight="false" outlineLevel="0" collapsed="false">
      <c r="A104" s="199" t="str">
        <f aca="false">Fechas!D107</f>
        <v>SAUCE</v>
      </c>
      <c r="B104" s="228"/>
      <c r="C104" s="228"/>
      <c r="D104" s="228"/>
      <c r="E104" s="228"/>
      <c r="F104" s="228"/>
      <c r="G104" s="228"/>
      <c r="H104" s="228"/>
      <c r="K104" s="181" t="n">
        <f aca="false">Fechas!U107</f>
        <v>0</v>
      </c>
      <c r="L104" s="228"/>
      <c r="M104" s="228"/>
      <c r="N104" s="228"/>
      <c r="O104" s="228"/>
      <c r="P104" s="228"/>
      <c r="Q104" s="228"/>
      <c r="R104" s="228"/>
    </row>
    <row r="105" customFormat="false" ht="12.75" hidden="false" customHeight="false" outlineLevel="0" collapsed="false">
      <c r="A105" s="199" t="str">
        <f aca="false">Fechas!D108</f>
        <v>SY109</v>
      </c>
      <c r="B105" s="228"/>
      <c r="C105" s="228"/>
      <c r="D105" s="228"/>
      <c r="E105" s="228"/>
      <c r="F105" s="228"/>
      <c r="G105" s="228"/>
      <c r="H105" s="228"/>
      <c r="K105" s="181" t="n">
        <f aca="false">Fechas!U108</f>
        <v>0</v>
      </c>
      <c r="L105" s="228"/>
      <c r="M105" s="228"/>
      <c r="N105" s="228"/>
      <c r="O105" s="228"/>
      <c r="P105" s="228"/>
      <c r="Q105" s="228"/>
      <c r="R105" s="228"/>
    </row>
    <row r="106" customFormat="false" ht="12.75" hidden="false" customHeight="false" outlineLevel="0" collapsed="false">
      <c r="A106" s="199" t="str">
        <f aca="false">Fechas!D109</f>
        <v>SY120</v>
      </c>
      <c r="B106" s="228"/>
      <c r="C106" s="228"/>
      <c r="D106" s="228"/>
      <c r="E106" s="228"/>
      <c r="F106" s="228"/>
      <c r="G106" s="228"/>
      <c r="H106" s="228"/>
      <c r="K106" s="181" t="n">
        <f aca="false">Fechas!U109</f>
        <v>0</v>
      </c>
      <c r="L106" s="228"/>
      <c r="M106" s="228"/>
      <c r="N106" s="228"/>
      <c r="O106" s="228"/>
      <c r="P106" s="228"/>
      <c r="Q106" s="228"/>
      <c r="R106" s="228"/>
    </row>
    <row r="107" customFormat="false" ht="12.75" hidden="false" customHeight="false" outlineLevel="0" collapsed="false">
      <c r="A107" s="199" t="str">
        <f aca="false">Fechas!D110</f>
        <v>SY200</v>
      </c>
      <c r="B107" s="228"/>
      <c r="C107" s="228"/>
      <c r="D107" s="228"/>
      <c r="E107" s="228"/>
      <c r="F107" s="228"/>
      <c r="G107" s="228"/>
      <c r="H107" s="228"/>
      <c r="K107" s="181" t="n">
        <f aca="false">Fechas!U110</f>
        <v>0</v>
      </c>
      <c r="L107" s="228"/>
      <c r="M107" s="228"/>
      <c r="N107" s="228"/>
      <c r="O107" s="228"/>
      <c r="P107" s="228"/>
      <c r="Q107" s="228"/>
      <c r="R107" s="228"/>
    </row>
    <row r="108" customFormat="false" ht="12.75" hidden="false" customHeight="false" outlineLevel="0" collapsed="false">
      <c r="A108" s="199" t="str">
        <f aca="false">Fechas!D111</f>
        <v>SY211</v>
      </c>
      <c r="B108" s="228"/>
      <c r="C108" s="228"/>
      <c r="D108" s="228"/>
      <c r="E108" s="228"/>
      <c r="F108" s="228"/>
      <c r="G108" s="228"/>
      <c r="H108" s="228"/>
      <c r="K108" s="181" t="n">
        <f aca="false">Fechas!U111</f>
        <v>0</v>
      </c>
      <c r="L108" s="228"/>
      <c r="M108" s="228"/>
      <c r="N108" s="228"/>
      <c r="O108" s="228"/>
      <c r="P108" s="228"/>
      <c r="Q108" s="228"/>
      <c r="R108" s="228"/>
    </row>
    <row r="109" customFormat="false" ht="12.75" hidden="false" customHeight="false" outlineLevel="0" collapsed="false">
      <c r="A109" s="199" t="n">
        <f aca="false">Fechas!D112</f>
        <v>0</v>
      </c>
      <c r="B109" s="228"/>
      <c r="C109" s="228"/>
      <c r="D109" s="228"/>
      <c r="E109" s="228"/>
      <c r="F109" s="228"/>
      <c r="G109" s="228"/>
      <c r="H109" s="228"/>
      <c r="K109" s="181" t="n">
        <f aca="false">Fechas!U112</f>
        <v>0</v>
      </c>
      <c r="L109" s="228"/>
      <c r="M109" s="228"/>
      <c r="N109" s="228"/>
      <c r="O109" s="228"/>
      <c r="P109" s="228"/>
      <c r="Q109" s="228"/>
      <c r="R109" s="228"/>
    </row>
    <row r="110" customFormat="false" ht="12.75" hidden="false" customHeight="false" outlineLevel="0" collapsed="false">
      <c r="A110" s="199" t="n">
        <f aca="false">Fechas!D113</f>
        <v>0</v>
      </c>
      <c r="B110" s="228"/>
      <c r="C110" s="228"/>
      <c r="D110" s="228"/>
      <c r="E110" s="228"/>
      <c r="F110" s="228"/>
      <c r="G110" s="228"/>
      <c r="H110" s="228"/>
      <c r="K110" s="181" t="n">
        <f aca="false">Fechas!U113</f>
        <v>0</v>
      </c>
      <c r="L110" s="228"/>
      <c r="M110" s="228"/>
      <c r="N110" s="228"/>
      <c r="O110" s="228"/>
      <c r="P110" s="228"/>
      <c r="Q110" s="228"/>
      <c r="R110" s="228"/>
    </row>
    <row r="111" customFormat="false" ht="12.75" hidden="false" customHeight="false" outlineLevel="0" collapsed="false">
      <c r="A111" s="199" t="n">
        <f aca="false">Fechas!D114</f>
        <v>0</v>
      </c>
      <c r="B111" s="228"/>
      <c r="C111" s="228"/>
      <c r="D111" s="228"/>
      <c r="E111" s="228"/>
      <c r="F111" s="228"/>
      <c r="G111" s="228"/>
      <c r="H111" s="228"/>
      <c r="K111" s="181" t="n">
        <f aca="false">Fechas!U114</f>
        <v>0</v>
      </c>
      <c r="L111" s="228"/>
      <c r="M111" s="228"/>
      <c r="N111" s="228"/>
      <c r="O111" s="228"/>
      <c r="P111" s="228"/>
      <c r="Q111" s="228"/>
      <c r="R111" s="228"/>
    </row>
    <row r="112" customFormat="false" ht="12.75" hidden="false" customHeight="false" outlineLevel="0" collapsed="false">
      <c r="A112" s="148"/>
      <c r="B112" s="1"/>
      <c r="C112" s="1"/>
      <c r="D112" s="1"/>
    </row>
    <row r="113" customFormat="false" ht="12.75" hidden="false" customHeight="false" outlineLevel="0" collapsed="false">
      <c r="A113" s="219"/>
      <c r="B113" s="1"/>
      <c r="C113" s="1"/>
      <c r="D113" s="1"/>
    </row>
    <row r="116" customFormat="false" ht="12.75" hidden="false" customHeight="false" outlineLevel="0" collapsed="false">
      <c r="A116" s="199" t="s">
        <v>273</v>
      </c>
      <c r="B116" s="82"/>
      <c r="C116" s="82"/>
      <c r="D116" s="82"/>
    </row>
    <row r="117" customFormat="false" ht="12.75" hidden="false" customHeight="false" outlineLevel="0" collapsed="false">
      <c r="A117" s="199" t="s">
        <v>159</v>
      </c>
      <c r="B117" s="233" t="s">
        <v>274</v>
      </c>
      <c r="C117" s="110" t="s">
        <v>275</v>
      </c>
      <c r="D117" s="110"/>
    </row>
    <row r="118" customFormat="false" ht="12.75" hidden="false" customHeight="false" outlineLevel="0" collapsed="false">
      <c r="A118" s="199" t="s">
        <v>265</v>
      </c>
      <c r="B118" s="233" t="s">
        <v>274</v>
      </c>
      <c r="C118" s="234" t="s">
        <v>276</v>
      </c>
      <c r="D118" s="82"/>
    </row>
    <row r="119" customFormat="false" ht="12.75" hidden="false" customHeight="false" outlineLevel="0" collapsed="false">
      <c r="A119" s="199" t="s">
        <v>266</v>
      </c>
      <c r="B119" s="233" t="s">
        <v>274</v>
      </c>
      <c r="C119" s="110" t="s">
        <v>276</v>
      </c>
      <c r="D119" s="82"/>
    </row>
    <row r="120" customFormat="false" ht="12.75" hidden="false" customHeight="false" outlineLevel="0" collapsed="false">
      <c r="A120" s="219"/>
      <c r="B120" s="82"/>
      <c r="C120" s="82"/>
      <c r="D120" s="82"/>
    </row>
    <row r="121" customFormat="false" ht="12.75" hidden="false" customHeight="false" outlineLevel="0" collapsed="false">
      <c r="A121" s="199" t="s">
        <v>274</v>
      </c>
      <c r="B121" s="82"/>
      <c r="C121" s="82"/>
      <c r="D121" s="82"/>
    </row>
    <row r="122" customFormat="false" ht="12.75" hidden="false" customHeight="false" outlineLevel="0" collapsed="false">
      <c r="A122" s="199" t="s">
        <v>277</v>
      </c>
      <c r="B122" s="82"/>
      <c r="C122" s="82"/>
      <c r="D122" s="82"/>
    </row>
    <row r="123" customFormat="false" ht="12.75" hidden="false" customHeight="false" outlineLevel="0" collapsed="false">
      <c r="A123" s="199" t="s">
        <v>278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0" activeCellId="0" sqref="M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7" width="11.42"/>
    <col collapsed="false" customWidth="true" hidden="false" outlineLevel="0" max="13" min="13" style="217" width="22.7"/>
    <col collapsed="false" customWidth="true" hidden="false" outlineLevel="0" max="19" min="18" style="0" width="14.99"/>
    <col collapsed="false" customWidth="true" hidden="false" outlineLevel="0" max="22" min="22" style="0" width="14.99"/>
  </cols>
  <sheetData>
    <row r="1" customFormat="false" ht="12.75" hidden="false" customHeight="false" outlineLevel="0" collapsed="false">
      <c r="A1" s="90"/>
      <c r="B1" s="82"/>
      <c r="C1" s="110" t="s">
        <v>44</v>
      </c>
      <c r="D1" s="235" t="s">
        <v>45</v>
      </c>
      <c r="E1" s="236" t="s">
        <v>262</v>
      </c>
      <c r="F1" s="237" t="s">
        <v>280</v>
      </c>
      <c r="G1" s="238" t="s">
        <v>48</v>
      </c>
      <c r="H1" s="82"/>
      <c r="I1" s="82"/>
      <c r="J1" s="82"/>
      <c r="K1" s="82"/>
      <c r="L1" s="1"/>
      <c r="M1" s="90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90"/>
      <c r="B2" s="82" t="s">
        <v>28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90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90"/>
      <c r="B3" s="93" t="s">
        <v>26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90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8" t="s">
        <v>150</v>
      </c>
      <c r="B4" s="239"/>
      <c r="C4" s="95"/>
      <c r="D4" s="95"/>
      <c r="E4" s="95"/>
      <c r="F4" s="95"/>
      <c r="G4" s="95"/>
      <c r="H4" s="95"/>
      <c r="I4" s="95"/>
      <c r="J4" s="95"/>
      <c r="K4" s="95"/>
      <c r="L4" s="91"/>
      <c r="M4" s="191" t="s">
        <v>165</v>
      </c>
      <c r="N4" s="240"/>
      <c r="O4" s="95"/>
      <c r="P4" s="95"/>
      <c r="Q4" s="95"/>
      <c r="R4" s="95"/>
      <c r="S4" s="95"/>
      <c r="T4" s="95"/>
      <c r="U4" s="95"/>
      <c r="V4" s="95"/>
      <c r="W4" s="95"/>
      <c r="X4" s="91"/>
    </row>
    <row r="5" customFormat="false" ht="13.5" hidden="false" customHeight="false" outlineLevel="0" collapsed="false">
      <c r="A5" s="193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90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5" t="s">
        <v>271</v>
      </c>
      <c r="B6" s="106" t="s">
        <v>282</v>
      </c>
      <c r="C6" s="106" t="s">
        <v>283</v>
      </c>
      <c r="D6" s="106" t="s">
        <v>284</v>
      </c>
      <c r="E6" s="106" t="s">
        <v>285</v>
      </c>
      <c r="F6" s="106" t="s">
        <v>286</v>
      </c>
      <c r="G6" s="106" t="s">
        <v>287</v>
      </c>
      <c r="H6" s="106" t="s">
        <v>288</v>
      </c>
      <c r="I6" s="106" t="s">
        <v>289</v>
      </c>
      <c r="J6" s="106" t="s">
        <v>290</v>
      </c>
      <c r="K6" s="106" t="s">
        <v>291</v>
      </c>
      <c r="L6" s="91"/>
      <c r="M6" s="198" t="s">
        <v>271</v>
      </c>
      <c r="N6" s="106" t="s">
        <v>282</v>
      </c>
      <c r="O6" s="106" t="s">
        <v>283</v>
      </c>
      <c r="P6" s="106" t="s">
        <v>284</v>
      </c>
      <c r="Q6" s="106" t="s">
        <v>285</v>
      </c>
      <c r="R6" s="106" t="s">
        <v>286</v>
      </c>
      <c r="S6" s="106" t="s">
        <v>287</v>
      </c>
      <c r="T6" s="106" t="s">
        <v>288</v>
      </c>
      <c r="U6" s="106" t="s">
        <v>289</v>
      </c>
      <c r="V6" s="106" t="s">
        <v>290</v>
      </c>
      <c r="W6" s="106" t="s">
        <v>291</v>
      </c>
      <c r="X6" s="1"/>
    </row>
    <row r="7" customFormat="false" ht="1.5" hidden="false" customHeight="true" outlineLevel="0" collapsed="false">
      <c r="A7" s="195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18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42" t="str">
        <f aca="false">Fechas!D6</f>
        <v>365</v>
      </c>
      <c r="B8" s="117"/>
      <c r="C8" s="117"/>
      <c r="D8" s="117"/>
      <c r="E8" s="117"/>
      <c r="F8" s="243"/>
      <c r="G8" s="117"/>
      <c r="H8" s="117"/>
      <c r="I8" s="117"/>
      <c r="J8" s="117"/>
      <c r="K8" s="117"/>
      <c r="L8" s="1"/>
      <c r="M8" s="201" t="str">
        <f aca="false">Fechas!U6</f>
        <v>460</v>
      </c>
      <c r="N8" s="117"/>
      <c r="O8" s="117"/>
      <c r="P8" s="117"/>
      <c r="Q8" s="243"/>
      <c r="R8" s="243"/>
      <c r="S8" s="243"/>
      <c r="T8" s="243"/>
      <c r="U8" s="243"/>
      <c r="V8" s="243"/>
      <c r="W8" s="117"/>
      <c r="X8" s="1"/>
    </row>
    <row r="9" customFormat="false" ht="12.75" hidden="false" customHeight="false" outlineLevel="0" collapsed="false">
      <c r="A9" s="242" t="str">
        <f aca="false">Fechas!D7</f>
        <v>ACA308</v>
      </c>
      <c r="B9" s="117"/>
      <c r="C9" s="117"/>
      <c r="D9" s="117"/>
      <c r="E9" s="117"/>
      <c r="F9" s="243"/>
      <c r="G9" s="117"/>
      <c r="H9" s="117"/>
      <c r="I9" s="117"/>
      <c r="J9" s="117"/>
      <c r="K9" s="117"/>
      <c r="L9" s="1"/>
      <c r="M9" s="201" t="str">
        <f aca="false">Fechas!U7</f>
        <v>603</v>
      </c>
      <c r="N9" s="117"/>
      <c r="O9" s="117"/>
      <c r="P9" s="117"/>
      <c r="Q9" s="243"/>
      <c r="R9" s="243"/>
      <c r="S9" s="243"/>
      <c r="T9" s="243"/>
      <c r="U9" s="243"/>
      <c r="V9" s="243"/>
      <c r="W9" s="117"/>
      <c r="X9" s="1"/>
    </row>
    <row r="10" customFormat="false" ht="12.75" hidden="false" customHeight="false" outlineLevel="0" collapsed="false">
      <c r="A10" s="242" t="str">
        <f aca="false">Fechas!D8</f>
        <v>ACA360 </v>
      </c>
      <c r="B10" s="117"/>
      <c r="C10" s="117"/>
      <c r="D10" s="117"/>
      <c r="E10" s="117"/>
      <c r="F10" s="243"/>
      <c r="G10" s="117"/>
      <c r="H10" s="117"/>
      <c r="I10" s="117"/>
      <c r="J10" s="117"/>
      <c r="K10" s="117"/>
      <c r="L10" s="1"/>
      <c r="M10" s="201" t="str">
        <f aca="false">Fechas!U8</f>
        <v>915</v>
      </c>
      <c r="N10" s="117"/>
      <c r="O10" s="117"/>
      <c r="P10" s="117"/>
      <c r="Q10" s="243"/>
      <c r="R10" s="243"/>
      <c r="S10" s="243"/>
      <c r="T10" s="243"/>
      <c r="U10" s="243"/>
      <c r="V10" s="243"/>
      <c r="W10" s="117"/>
      <c r="X10" s="1"/>
    </row>
    <row r="11" customFormat="false" ht="12.75" hidden="false" customHeight="false" outlineLevel="0" collapsed="false">
      <c r="A11" s="242" t="str">
        <f aca="false">Fechas!D9</f>
        <v>ACA362</v>
      </c>
      <c r="B11" s="117"/>
      <c r="C11" s="117"/>
      <c r="D11" s="117"/>
      <c r="E11" s="117"/>
      <c r="F11" s="243"/>
      <c r="G11" s="117"/>
      <c r="H11" s="117"/>
      <c r="I11" s="117"/>
      <c r="J11" s="117"/>
      <c r="K11" s="117"/>
      <c r="L11" s="1"/>
      <c r="M11" s="201" t="str">
        <f aca="false">Fechas!U9</f>
        <v>916</v>
      </c>
      <c r="N11" s="117"/>
      <c r="O11" s="117"/>
      <c r="P11" s="117"/>
      <c r="Q11" s="243"/>
      <c r="R11" s="243"/>
      <c r="S11" s="243"/>
      <c r="T11" s="243"/>
      <c r="U11" s="243"/>
      <c r="V11" s="243"/>
      <c r="W11" s="117"/>
      <c r="X11" s="1"/>
    </row>
    <row r="12" customFormat="false" ht="12.75" hidden="false" customHeight="false" outlineLevel="0" collapsed="false">
      <c r="A12" s="242" t="str">
        <f aca="false">Fechas!D10</f>
        <v>ALGARR</v>
      </c>
      <c r="B12" s="117"/>
      <c r="C12" s="117"/>
      <c r="D12" s="117"/>
      <c r="E12" s="117"/>
      <c r="F12" s="243"/>
      <c r="G12" s="117"/>
      <c r="H12" s="117"/>
      <c r="I12" s="117"/>
      <c r="J12" s="117"/>
      <c r="K12" s="117"/>
      <c r="L12" s="1"/>
      <c r="M12" s="201" t="str">
        <f aca="false">Fechas!U10</f>
        <v>920</v>
      </c>
      <c r="N12" s="117"/>
      <c r="O12" s="117"/>
      <c r="P12" s="117"/>
      <c r="Q12" s="243"/>
      <c r="R12" s="243"/>
      <c r="S12" s="243"/>
      <c r="T12" s="243"/>
      <c r="U12" s="243"/>
      <c r="V12" s="243"/>
      <c r="W12" s="117"/>
      <c r="X12" s="1"/>
    </row>
    <row r="13" customFormat="false" ht="12.75" hidden="false" customHeight="false" outlineLevel="0" collapsed="false">
      <c r="A13" s="242" t="str">
        <f aca="false">Fechas!D11</f>
        <v>ALHAM</v>
      </c>
      <c r="B13" s="117"/>
      <c r="C13" s="117"/>
      <c r="D13" s="117"/>
      <c r="E13" s="117"/>
      <c r="F13" s="243"/>
      <c r="G13" s="117"/>
      <c r="H13" s="117"/>
      <c r="I13" s="117"/>
      <c r="J13" s="117"/>
      <c r="K13" s="117"/>
      <c r="L13" s="1"/>
      <c r="M13" s="201" t="str">
        <f aca="false">Fechas!U11</f>
        <v>ACA602</v>
      </c>
      <c r="N13" s="117"/>
      <c r="O13" s="117"/>
      <c r="P13" s="117"/>
      <c r="Q13" s="243"/>
      <c r="R13" s="243"/>
      <c r="S13" s="243"/>
      <c r="T13" s="243"/>
      <c r="U13" s="243"/>
      <c r="V13" s="243"/>
      <c r="W13" s="117"/>
      <c r="X13" s="1"/>
    </row>
    <row r="14" customFormat="false" ht="12.75" hidden="false" customHeight="false" outlineLevel="0" collapsed="false">
      <c r="A14" s="242" t="str">
        <f aca="false">Fechas!D12</f>
        <v>BAG620</v>
      </c>
      <c r="B14" s="117"/>
      <c r="C14" s="117"/>
      <c r="D14" s="117"/>
      <c r="E14" s="117"/>
      <c r="F14" s="243"/>
      <c r="G14" s="117"/>
      <c r="H14" s="117"/>
      <c r="I14" s="117"/>
      <c r="J14" s="117"/>
      <c r="K14" s="117"/>
      <c r="L14" s="1"/>
      <c r="M14" s="201" t="str">
        <f aca="false">Fechas!U12</f>
        <v>ACA604</v>
      </c>
      <c r="N14" s="117"/>
      <c r="O14" s="117"/>
      <c r="P14" s="117"/>
      <c r="Q14" s="243"/>
      <c r="R14" s="243"/>
      <c r="S14" s="243"/>
      <c r="T14" s="243"/>
      <c r="U14" s="243"/>
      <c r="V14" s="243"/>
      <c r="W14" s="117"/>
      <c r="X14" s="1"/>
    </row>
    <row r="15" customFormat="false" ht="12.75" hidden="false" customHeight="false" outlineLevel="0" collapsed="false">
      <c r="A15" s="242" t="str">
        <f aca="false">Fechas!D13</f>
        <v>BAG680</v>
      </c>
      <c r="B15" s="117"/>
      <c r="C15" s="117"/>
      <c r="D15" s="117"/>
      <c r="E15" s="117"/>
      <c r="F15" s="243"/>
      <c r="G15" s="117"/>
      <c r="H15" s="117"/>
      <c r="I15" s="117"/>
      <c r="J15" s="117"/>
      <c r="K15" s="117"/>
      <c r="L15" s="1"/>
      <c r="M15" s="201" t="str">
        <f aca="false">Fechas!U13</f>
        <v>ACA917</v>
      </c>
      <c r="N15" s="117"/>
      <c r="O15" s="117"/>
      <c r="P15" s="117"/>
      <c r="Q15" s="243"/>
      <c r="R15" s="243"/>
      <c r="S15" s="243"/>
      <c r="T15" s="243"/>
      <c r="U15" s="243"/>
      <c r="V15" s="243"/>
      <c r="W15" s="117"/>
      <c r="X15" s="1"/>
    </row>
    <row r="16" customFormat="false" ht="12.75" hidden="false" customHeight="false" outlineLevel="0" collapsed="false">
      <c r="A16" s="242" t="str">
        <f aca="false">Fechas!D14</f>
        <v>BAG750</v>
      </c>
      <c r="B16" s="117"/>
      <c r="C16" s="117"/>
      <c r="D16" s="117"/>
      <c r="E16" s="117"/>
      <c r="F16" s="243"/>
      <c r="G16" s="117"/>
      <c r="H16" s="117"/>
      <c r="I16" s="117"/>
      <c r="J16" s="117"/>
      <c r="K16" s="117"/>
      <c r="L16" s="1"/>
      <c r="M16" s="201" t="str">
        <f aca="false">Fechas!U14</f>
        <v>ÁLAMO</v>
      </c>
      <c r="N16" s="117"/>
      <c r="O16" s="117"/>
      <c r="P16" s="117"/>
      <c r="Q16" s="243"/>
      <c r="R16" s="243"/>
      <c r="S16" s="243"/>
      <c r="T16" s="243"/>
      <c r="U16" s="243"/>
      <c r="V16" s="243"/>
      <c r="W16" s="117"/>
      <c r="X16" s="1"/>
    </row>
    <row r="17" customFormat="false" ht="12.75" hidden="false" customHeight="false" outlineLevel="0" collapsed="false">
      <c r="A17" s="242" t="str">
        <f aca="false">Fechas!D15</f>
        <v>BASILIO</v>
      </c>
      <c r="B17" s="117"/>
      <c r="C17" s="117"/>
      <c r="D17" s="117"/>
      <c r="E17" s="117"/>
      <c r="F17" s="243"/>
      <c r="G17" s="117"/>
      <c r="H17" s="117"/>
      <c r="I17" s="117"/>
      <c r="J17" s="117"/>
      <c r="K17" s="117"/>
      <c r="L17" s="1"/>
      <c r="M17" s="201" t="str">
        <f aca="false">Fechas!U15</f>
        <v>ALERCE</v>
      </c>
      <c r="N17" s="117"/>
      <c r="O17" s="117"/>
      <c r="P17" s="117"/>
      <c r="Q17" s="243"/>
      <c r="R17" s="243"/>
      <c r="S17" s="243"/>
      <c r="T17" s="243"/>
      <c r="U17" s="243"/>
      <c r="V17" s="243"/>
      <c r="W17" s="117"/>
      <c r="X17" s="1"/>
    </row>
    <row r="18" customFormat="false" ht="12.75" hidden="false" customHeight="false" outlineLevel="0" collapsed="false">
      <c r="A18" s="242" t="str">
        <f aca="false">Fechas!D16</f>
        <v>BCAMBA</v>
      </c>
      <c r="B18" s="117"/>
      <c r="C18" s="117"/>
      <c r="D18" s="117"/>
      <c r="E18" s="117"/>
      <c r="F18" s="243"/>
      <c r="G18" s="117"/>
      <c r="H18" s="117"/>
      <c r="I18" s="117"/>
      <c r="J18" s="117"/>
      <c r="K18" s="117"/>
      <c r="L18" s="1"/>
      <c r="M18" s="201" t="str">
        <f aca="false">Fechas!U16</f>
        <v>BAG450</v>
      </c>
      <c r="N18" s="117"/>
      <c r="O18" s="117"/>
      <c r="P18" s="117"/>
      <c r="Q18" s="243"/>
      <c r="R18" s="243"/>
      <c r="S18" s="243"/>
      <c r="T18" s="243"/>
      <c r="U18" s="243"/>
      <c r="V18" s="243"/>
      <c r="W18" s="117"/>
      <c r="X18" s="1"/>
    </row>
    <row r="19" customFormat="false" ht="12.75" hidden="false" customHeight="false" outlineLevel="0" collapsed="false">
      <c r="A19" s="242" t="str">
        <f aca="false">Fechas!D17</f>
        <v>BCOLIH</v>
      </c>
      <c r="B19" s="117"/>
      <c r="C19" s="117"/>
      <c r="D19" s="117"/>
      <c r="E19" s="117"/>
      <c r="F19" s="243"/>
      <c r="G19" s="117"/>
      <c r="H19" s="117"/>
      <c r="I19" s="117"/>
      <c r="J19" s="117"/>
      <c r="K19" s="117"/>
      <c r="L19" s="1"/>
      <c r="M19" s="201" t="str">
        <f aca="false">Fechas!U17</f>
        <v>BAG550</v>
      </c>
      <c r="N19" s="117"/>
      <c r="O19" s="117"/>
      <c r="P19" s="117"/>
      <c r="Q19" s="243"/>
      <c r="R19" s="243"/>
      <c r="S19" s="243"/>
      <c r="T19" s="243"/>
      <c r="U19" s="243"/>
      <c r="V19" s="243"/>
      <c r="W19" s="117"/>
      <c r="X19" s="1"/>
    </row>
    <row r="20" customFormat="false" ht="12.75" hidden="false" customHeight="false" outlineLevel="0" collapsed="false">
      <c r="A20" s="242" t="str">
        <f aca="false">Fechas!D18</f>
        <v>BCUMEL</v>
      </c>
      <c r="B20" s="117"/>
      <c r="C20" s="117"/>
      <c r="D20" s="117"/>
      <c r="E20" s="117"/>
      <c r="F20" s="243"/>
      <c r="G20" s="117"/>
      <c r="H20" s="117"/>
      <c r="I20" s="117"/>
      <c r="J20" s="117"/>
      <c r="K20" s="117"/>
      <c r="L20" s="1"/>
      <c r="M20" s="201" t="str">
        <f aca="false">Fechas!U18</f>
        <v>BBRAVÍO CL2</v>
      </c>
      <c r="N20" s="117"/>
      <c r="O20" s="117"/>
      <c r="P20" s="117"/>
      <c r="Q20" s="243"/>
      <c r="R20" s="243"/>
      <c r="S20" s="243"/>
      <c r="T20" s="243"/>
      <c r="U20" s="243"/>
      <c r="V20" s="243"/>
      <c r="W20" s="117"/>
      <c r="X20" s="1"/>
    </row>
    <row r="21" customFormat="false" ht="12.75" hidden="false" customHeight="false" outlineLevel="0" collapsed="false">
      <c r="A21" s="242" t="str">
        <f aca="false">Fechas!D19</f>
        <v>BDEST</v>
      </c>
      <c r="B21" s="117"/>
      <c r="C21" s="117"/>
      <c r="D21" s="117"/>
      <c r="E21" s="117"/>
      <c r="F21" s="243"/>
      <c r="G21" s="117"/>
      <c r="H21" s="117"/>
      <c r="I21" s="117"/>
      <c r="J21" s="117"/>
      <c r="K21" s="117"/>
      <c r="L21" s="1"/>
      <c r="M21" s="201" t="str">
        <f aca="false">Fechas!U19</f>
        <v>BFULGOR</v>
      </c>
      <c r="N21" s="117"/>
      <c r="O21" s="117"/>
      <c r="P21" s="117"/>
      <c r="Q21" s="243"/>
      <c r="R21" s="243"/>
      <c r="S21" s="243"/>
      <c r="T21" s="243"/>
      <c r="U21" s="243"/>
      <c r="V21" s="243"/>
      <c r="W21" s="117"/>
      <c r="X21" s="1"/>
    </row>
    <row r="22" customFormat="false" ht="12.75" hidden="false" customHeight="false" outlineLevel="0" collapsed="false">
      <c r="A22" s="242" t="str">
        <f aca="false">Fechas!D20</f>
        <v>BPACIFICO</v>
      </c>
      <c r="B22" s="117"/>
      <c r="C22" s="117"/>
      <c r="D22" s="117"/>
      <c r="E22" s="117"/>
      <c r="F22" s="243"/>
      <c r="G22" s="117"/>
      <c r="H22" s="117"/>
      <c r="I22" s="117"/>
      <c r="J22" s="117"/>
      <c r="K22" s="117"/>
      <c r="L22" s="1"/>
      <c r="M22" s="201" t="str">
        <f aca="false">Fechas!U20</f>
        <v>BIO1006</v>
      </c>
      <c r="N22" s="117"/>
      <c r="O22" s="117"/>
      <c r="P22" s="117"/>
      <c r="Q22" s="243"/>
      <c r="R22" s="243"/>
      <c r="S22" s="243"/>
      <c r="T22" s="243"/>
      <c r="U22" s="243"/>
      <c r="V22" s="243"/>
      <c r="W22" s="117"/>
      <c r="X22" s="1"/>
    </row>
    <row r="23" customFormat="false" ht="12.75" hidden="false" customHeight="false" outlineLevel="0" collapsed="false">
      <c r="A23" s="242" t="str">
        <f aca="false">Fechas!D21</f>
        <v>BPEREGR</v>
      </c>
      <c r="B23" s="117"/>
      <c r="C23" s="117"/>
      <c r="D23" s="117"/>
      <c r="E23" s="117"/>
      <c r="F23" s="243"/>
      <c r="G23" s="117"/>
      <c r="H23" s="117"/>
      <c r="I23" s="117"/>
      <c r="J23" s="117"/>
      <c r="K23" s="117"/>
      <c r="L23" s="1"/>
      <c r="M23" s="201" t="str">
        <f aca="false">Fechas!U21</f>
        <v>BIO1008</v>
      </c>
      <c r="N23" s="117"/>
      <c r="O23" s="117"/>
      <c r="P23" s="117"/>
      <c r="Q23" s="243"/>
      <c r="R23" s="243"/>
      <c r="S23" s="243"/>
      <c r="T23" s="243"/>
      <c r="U23" s="243"/>
      <c r="V23" s="243"/>
      <c r="W23" s="117"/>
      <c r="X23" s="1"/>
    </row>
    <row r="24" customFormat="false" ht="12.75" hidden="false" customHeight="false" outlineLevel="0" collapsed="false">
      <c r="A24" s="242" t="str">
        <f aca="false">Fechas!D22</f>
        <v>BRESPL</v>
      </c>
      <c r="B24" s="117"/>
      <c r="C24" s="117"/>
      <c r="D24" s="117"/>
      <c r="E24" s="117"/>
      <c r="F24" s="243"/>
      <c r="G24" s="117"/>
      <c r="H24" s="117"/>
      <c r="I24" s="117"/>
      <c r="J24" s="117"/>
      <c r="K24" s="117"/>
      <c r="L24" s="1"/>
      <c r="M24" s="201" t="str">
        <f aca="false">Fechas!U22</f>
        <v>BSAETA</v>
      </c>
      <c r="N24" s="117"/>
      <c r="O24" s="117"/>
      <c r="P24" s="117"/>
      <c r="Q24" s="243"/>
      <c r="R24" s="243"/>
      <c r="S24" s="243"/>
      <c r="T24" s="243"/>
      <c r="U24" s="243"/>
      <c r="V24" s="243"/>
      <c r="W24" s="117"/>
      <c r="X24" s="1"/>
    </row>
    <row r="25" customFormat="false" ht="12.75" hidden="false" customHeight="false" outlineLevel="0" collapsed="false">
      <c r="A25" s="242" t="str">
        <f aca="false">Fechas!D23</f>
        <v>CEDRO</v>
      </c>
      <c r="B25" s="117"/>
      <c r="C25" s="117"/>
      <c r="D25" s="117"/>
      <c r="E25" s="117"/>
      <c r="F25" s="243"/>
      <c r="G25" s="117"/>
      <c r="H25" s="117"/>
      <c r="I25" s="117"/>
      <c r="J25" s="117"/>
      <c r="K25" s="117"/>
      <c r="L25" s="1"/>
      <c r="M25" s="201" t="str">
        <f aca="false">Fechas!U23</f>
        <v>CEIBO</v>
      </c>
      <c r="N25" s="117"/>
      <c r="O25" s="117"/>
      <c r="P25" s="117"/>
      <c r="Q25" s="243"/>
      <c r="R25" s="243"/>
      <c r="S25" s="243"/>
      <c r="T25" s="243"/>
      <c r="U25" s="243"/>
      <c r="V25" s="243"/>
      <c r="W25" s="117"/>
      <c r="X25" s="1"/>
    </row>
    <row r="26" customFormat="false" ht="12.75" hidden="false" customHeight="false" outlineLevel="0" collapsed="false">
      <c r="A26" s="242" t="str">
        <f aca="false">Fechas!D24</f>
        <v>FRESNO</v>
      </c>
      <c r="B26" s="117"/>
      <c r="C26" s="117"/>
      <c r="D26" s="117"/>
      <c r="E26" s="117"/>
      <c r="F26" s="243"/>
      <c r="G26" s="117"/>
      <c r="H26" s="117"/>
      <c r="I26" s="117"/>
      <c r="J26" s="117"/>
      <c r="K26" s="117"/>
      <c r="L26" s="1"/>
      <c r="M26" s="201" t="str">
        <f aca="false">Fechas!U24</f>
        <v>GINGKO</v>
      </c>
      <c r="N26" s="117"/>
      <c r="O26" s="117"/>
      <c r="P26" s="117"/>
      <c r="Q26" s="243"/>
      <c r="R26" s="243"/>
      <c r="S26" s="243"/>
      <c r="T26" s="243"/>
      <c r="U26" s="243"/>
      <c r="V26" s="243"/>
      <c r="W26" s="117"/>
      <c r="X26" s="1"/>
    </row>
    <row r="27" customFormat="false" ht="12.75" hidden="false" customHeight="false" outlineLevel="0" collapsed="false">
      <c r="A27" s="242" t="str">
        <f aca="false">Fechas!D25</f>
        <v>GUAYABO</v>
      </c>
      <c r="B27" s="117"/>
      <c r="C27" s="117"/>
      <c r="D27" s="117"/>
      <c r="E27" s="117"/>
      <c r="F27" s="243"/>
      <c r="G27" s="117"/>
      <c r="H27" s="117"/>
      <c r="I27" s="117"/>
      <c r="J27" s="117"/>
      <c r="K27" s="117"/>
      <c r="L27" s="1"/>
      <c r="M27" s="201" t="str">
        <f aca="false">Fechas!U25</f>
        <v>KLFAVORI</v>
      </c>
      <c r="N27" s="117"/>
      <c r="O27" s="117"/>
      <c r="P27" s="117"/>
      <c r="Q27" s="243"/>
      <c r="R27" s="243"/>
      <c r="S27" s="243"/>
      <c r="T27" s="243"/>
      <c r="U27" s="243"/>
      <c r="V27" s="243"/>
      <c r="W27" s="117"/>
      <c r="X27" s="1"/>
    </row>
    <row r="28" customFormat="false" ht="12.75" hidden="false" customHeight="false" outlineLevel="0" collapsed="false">
      <c r="A28" s="242" t="str">
        <f aca="false">Fechas!D26</f>
        <v>KLFAVORI</v>
      </c>
      <c r="B28" s="117"/>
      <c r="C28" s="117"/>
      <c r="D28" s="117"/>
      <c r="E28" s="117"/>
      <c r="F28" s="243"/>
      <c r="G28" s="117"/>
      <c r="H28" s="117"/>
      <c r="I28" s="117"/>
      <c r="J28" s="117"/>
      <c r="K28" s="117"/>
      <c r="L28" s="1"/>
      <c r="M28" s="201" t="str">
        <f aca="false">Fechas!U26</f>
        <v>ISHORNERO</v>
      </c>
      <c r="N28" s="117"/>
      <c r="O28" s="117"/>
      <c r="P28" s="117"/>
      <c r="Q28" s="243"/>
      <c r="R28" s="243"/>
      <c r="S28" s="243"/>
      <c r="T28" s="243"/>
      <c r="U28" s="243"/>
      <c r="V28" s="243"/>
      <c r="W28" s="117"/>
      <c r="X28" s="1"/>
    </row>
    <row r="29" customFormat="false" ht="12.75" hidden="false" customHeight="false" outlineLevel="0" collapsed="false">
      <c r="A29" s="242" t="str">
        <f aca="false">Fechas!D27</f>
        <v>JACARAN</v>
      </c>
      <c r="B29" s="117"/>
      <c r="C29" s="117"/>
      <c r="D29" s="117"/>
      <c r="E29" s="117"/>
      <c r="F29" s="243"/>
      <c r="G29" s="117"/>
      <c r="H29" s="117"/>
      <c r="I29" s="117"/>
      <c r="J29" s="117"/>
      <c r="K29" s="117"/>
      <c r="L29" s="1"/>
      <c r="M29" s="201" t="str">
        <f aca="false">Fechas!U27</f>
        <v>ISTORDO</v>
      </c>
      <c r="N29" s="117"/>
      <c r="O29" s="117"/>
      <c r="P29" s="117"/>
      <c r="Q29" s="243"/>
      <c r="R29" s="243"/>
      <c r="S29" s="243"/>
      <c r="T29" s="243"/>
      <c r="U29" s="243"/>
      <c r="V29" s="243"/>
      <c r="W29" s="117"/>
      <c r="X29" s="1"/>
    </row>
    <row r="30" customFormat="false" ht="12.75" hidden="false" customHeight="false" outlineLevel="0" collapsed="false">
      <c r="A30" s="242" t="str">
        <f aca="false">Fechas!D28</f>
        <v>KLCIEN</v>
      </c>
      <c r="B30" s="117"/>
      <c r="C30" s="117"/>
      <c r="D30" s="117"/>
      <c r="E30" s="117"/>
      <c r="F30" s="243"/>
      <c r="G30" s="117"/>
      <c r="H30" s="117"/>
      <c r="I30" s="117"/>
      <c r="J30" s="117"/>
      <c r="K30" s="117"/>
      <c r="L30" s="1"/>
      <c r="M30" s="201" t="str">
        <f aca="false">Fechas!U28</f>
        <v>KLFAVORI</v>
      </c>
      <c r="N30" s="117"/>
      <c r="O30" s="117"/>
      <c r="P30" s="117"/>
      <c r="Q30" s="243"/>
      <c r="R30" s="243"/>
      <c r="S30" s="243"/>
      <c r="T30" s="243"/>
      <c r="U30" s="243"/>
      <c r="V30" s="243"/>
      <c r="W30" s="117"/>
      <c r="X30" s="1"/>
    </row>
    <row r="31" customFormat="false" ht="12.75" hidden="false" customHeight="false" outlineLevel="0" collapsed="false">
      <c r="A31" s="242" t="str">
        <f aca="false">Fechas!D29</f>
        <v>KLGEMINIS</v>
      </c>
      <c r="B31" s="117"/>
      <c r="C31" s="117"/>
      <c r="D31" s="117"/>
      <c r="E31" s="117"/>
      <c r="F31" s="243"/>
      <c r="G31" s="117"/>
      <c r="H31" s="117"/>
      <c r="I31" s="117"/>
      <c r="J31" s="117"/>
      <c r="K31" s="117"/>
      <c r="L31" s="1"/>
      <c r="M31" s="201" t="str">
        <f aca="false">Fechas!U29</f>
        <v>KLLIEBR</v>
      </c>
      <c r="N31" s="117"/>
      <c r="O31" s="117"/>
      <c r="P31" s="117"/>
      <c r="Q31" s="243"/>
      <c r="R31" s="243"/>
      <c r="S31" s="243"/>
      <c r="T31" s="243"/>
      <c r="U31" s="243"/>
      <c r="V31" s="243"/>
      <c r="W31" s="117"/>
      <c r="X31" s="1"/>
    </row>
    <row r="32" customFormat="false" ht="12.75" hidden="false" customHeight="false" outlineLevel="0" collapsed="false">
      <c r="A32" s="242" t="str">
        <f aca="false">Fechas!D30</f>
        <v>KLMINER</v>
      </c>
      <c r="B32" s="117"/>
      <c r="C32" s="117"/>
      <c r="D32" s="117"/>
      <c r="E32" s="117"/>
      <c r="F32" s="243"/>
      <c r="G32" s="117"/>
      <c r="H32" s="117"/>
      <c r="I32" s="117"/>
      <c r="J32" s="117"/>
      <c r="K32" s="117"/>
      <c r="L32" s="1"/>
      <c r="M32" s="201" t="str">
        <f aca="false">Fechas!U30</f>
        <v>KLNUTR</v>
      </c>
      <c r="N32" s="117"/>
      <c r="O32" s="117"/>
      <c r="P32" s="117"/>
      <c r="Q32" s="243"/>
      <c r="R32" s="243"/>
      <c r="S32" s="243"/>
      <c r="T32" s="243"/>
      <c r="U32" s="243"/>
      <c r="V32" s="243"/>
      <c r="W32" s="117"/>
      <c r="X32" s="1"/>
    </row>
    <row r="33" customFormat="false" ht="12.75" hidden="false" customHeight="false" outlineLevel="0" collapsed="false">
      <c r="A33" s="242" t="str">
        <f aca="false">Fechas!D31</f>
        <v>KLSELENIO CL</v>
      </c>
      <c r="B33" s="117"/>
      <c r="C33" s="117"/>
      <c r="D33" s="117"/>
      <c r="E33" s="117"/>
      <c r="F33" s="243"/>
      <c r="G33" s="117"/>
      <c r="H33" s="117"/>
      <c r="I33" s="117"/>
      <c r="J33" s="117"/>
      <c r="K33" s="117"/>
      <c r="L33" s="1"/>
      <c r="M33" s="201" t="str">
        <f aca="false">Fechas!U31</f>
        <v>KLPOTRO</v>
      </c>
      <c r="N33" s="117"/>
      <c r="O33" s="117"/>
      <c r="P33" s="117"/>
      <c r="Q33" s="243"/>
      <c r="R33" s="243"/>
      <c r="S33" s="243"/>
      <c r="T33" s="243"/>
      <c r="U33" s="243"/>
      <c r="V33" s="243"/>
      <c r="W33" s="117"/>
      <c r="X33" s="1"/>
    </row>
    <row r="34" customFormat="false" ht="12.75" hidden="false" customHeight="false" outlineLevel="0" collapsed="false">
      <c r="A34" s="242" t="str">
        <f aca="false">Fechas!D32</f>
        <v>KLTITAN CL</v>
      </c>
      <c r="B34" s="117"/>
      <c r="C34" s="117"/>
      <c r="D34" s="117"/>
      <c r="E34" s="117"/>
      <c r="F34" s="243"/>
      <c r="G34" s="117"/>
      <c r="H34" s="117"/>
      <c r="I34" s="117"/>
      <c r="J34" s="117"/>
      <c r="K34" s="117"/>
      <c r="L34" s="1"/>
      <c r="M34" s="201" t="str">
        <f aca="false">Fechas!U32</f>
        <v>KLPROME</v>
      </c>
      <c r="N34" s="117"/>
      <c r="O34" s="117"/>
      <c r="P34" s="117"/>
      <c r="Q34" s="243"/>
      <c r="R34" s="243"/>
      <c r="S34" s="243"/>
      <c r="T34" s="243"/>
      <c r="U34" s="243"/>
      <c r="V34" s="243"/>
      <c r="W34" s="117"/>
      <c r="X34" s="1"/>
    </row>
    <row r="35" customFormat="false" ht="12.75" hidden="false" customHeight="false" outlineLevel="0" collapsed="false">
      <c r="A35" s="242" t="str">
        <f aca="false">Fechas!D33</f>
        <v>LAPACHO</v>
      </c>
      <c r="B35" s="117"/>
      <c r="C35" s="117"/>
      <c r="D35" s="117"/>
      <c r="E35" s="117"/>
      <c r="F35" s="243"/>
      <c r="G35" s="117"/>
      <c r="H35" s="117"/>
      <c r="I35" s="117"/>
      <c r="J35" s="117"/>
      <c r="K35" s="117"/>
      <c r="L35" s="1"/>
      <c r="M35" s="201" t="str">
        <f aca="false">Fechas!U33</f>
        <v>KLVALOR</v>
      </c>
      <c r="N35" s="117"/>
      <c r="O35" s="117"/>
      <c r="P35" s="117"/>
      <c r="Q35" s="243"/>
      <c r="R35" s="243"/>
      <c r="S35" s="243"/>
      <c r="T35" s="243"/>
      <c r="U35" s="243"/>
      <c r="V35" s="243"/>
      <c r="W35" s="117"/>
      <c r="X35" s="1"/>
    </row>
    <row r="36" customFormat="false" ht="12.75" hidden="false" customHeight="false" outlineLevel="0" collapsed="false">
      <c r="A36" s="242" t="str">
        <f aca="false">Fechas!D34</f>
        <v>LGARLAS</v>
      </c>
      <c r="B36" s="117"/>
      <c r="C36" s="117"/>
      <c r="D36" s="117"/>
      <c r="E36" s="117"/>
      <c r="F36" s="243"/>
      <c r="G36" s="117"/>
      <c r="H36" s="117"/>
      <c r="I36" s="117"/>
      <c r="J36" s="117"/>
      <c r="K36" s="117"/>
      <c r="L36" s="1"/>
      <c r="M36" s="201" t="str">
        <f aca="false">Fechas!U34</f>
        <v>LGWA11 (PAM)</v>
      </c>
      <c r="N36" s="117"/>
      <c r="O36" s="117"/>
      <c r="P36" s="117"/>
      <c r="Q36" s="243"/>
      <c r="R36" s="243"/>
      <c r="S36" s="243"/>
      <c r="T36" s="243"/>
      <c r="U36" s="243"/>
      <c r="V36" s="243"/>
      <c r="W36" s="117"/>
      <c r="X36" s="1"/>
    </row>
    <row r="37" customFormat="false" ht="12.75" hidden="false" customHeight="false" outlineLevel="0" collapsed="false">
      <c r="A37" s="242" t="str">
        <f aca="false">Fechas!D35</f>
        <v>MAITEN</v>
      </c>
      <c r="B37" s="117"/>
      <c r="C37" s="117"/>
      <c r="D37" s="117"/>
      <c r="E37" s="117"/>
      <c r="F37" s="243"/>
      <c r="G37" s="117"/>
      <c r="H37" s="117"/>
      <c r="I37" s="117"/>
      <c r="J37" s="117"/>
      <c r="K37" s="117"/>
      <c r="L37" s="1"/>
      <c r="M37" s="201" t="str">
        <f aca="false">Fechas!U35</f>
        <v>LGZAINO</v>
      </c>
      <c r="N37" s="117"/>
      <c r="O37" s="117"/>
      <c r="P37" s="117"/>
      <c r="Q37" s="243"/>
      <c r="R37" s="243"/>
      <c r="S37" s="243"/>
      <c r="T37" s="243"/>
      <c r="U37" s="243"/>
      <c r="V37" s="243"/>
      <c r="W37" s="117"/>
      <c r="X37" s="1"/>
    </row>
    <row r="38" customFormat="false" ht="12.75" hidden="false" customHeight="false" outlineLevel="0" collapsed="false">
      <c r="A38" s="242" t="str">
        <f aca="false">Fechas!D36</f>
        <v>MS119</v>
      </c>
      <c r="B38" s="117"/>
      <c r="C38" s="117"/>
      <c r="D38" s="117"/>
      <c r="E38" s="117"/>
      <c r="F38" s="243"/>
      <c r="G38" s="117"/>
      <c r="H38" s="117"/>
      <c r="I38" s="117"/>
      <c r="J38" s="117"/>
      <c r="K38" s="117"/>
      <c r="L38" s="1"/>
      <c r="M38" s="201" t="str">
        <f aca="false">Fechas!U36</f>
        <v>MS415</v>
      </c>
      <c r="N38" s="117"/>
      <c r="O38" s="117"/>
      <c r="P38" s="117"/>
      <c r="Q38" s="243"/>
      <c r="R38" s="243"/>
      <c r="S38" s="243"/>
      <c r="T38" s="243"/>
      <c r="U38" s="243"/>
      <c r="V38" s="243"/>
      <c r="W38" s="117"/>
      <c r="X38" s="1"/>
    </row>
    <row r="39" customFormat="false" ht="12.75" hidden="false" customHeight="false" outlineLevel="0" collapsed="false">
      <c r="A39" s="242" t="str">
        <f aca="false">Fechas!D37</f>
        <v>PEHUEN</v>
      </c>
      <c r="B39" s="117"/>
      <c r="C39" s="117"/>
      <c r="D39" s="117"/>
      <c r="E39" s="117"/>
      <c r="F39" s="243"/>
      <c r="G39" s="117"/>
      <c r="H39" s="117"/>
      <c r="I39" s="117"/>
      <c r="J39" s="117"/>
      <c r="K39" s="117"/>
      <c r="L39" s="1"/>
      <c r="M39" s="201" t="str">
        <f aca="false">Fechas!U37</f>
        <v>MS815</v>
      </c>
      <c r="N39" s="117"/>
      <c r="O39" s="117"/>
      <c r="P39" s="117"/>
      <c r="Q39" s="243"/>
      <c r="R39" s="243"/>
      <c r="S39" s="243"/>
      <c r="T39" s="243"/>
      <c r="U39" s="243"/>
      <c r="V39" s="243"/>
      <c r="W39" s="117"/>
      <c r="X39" s="1"/>
    </row>
    <row r="40" customFormat="false" ht="12.75" hidden="false" customHeight="false" outlineLevel="0" collapsed="false">
      <c r="A40" s="242" t="str">
        <f aca="false">Fechas!D38</f>
        <v>RGTQUIRI</v>
      </c>
      <c r="B40" s="117"/>
      <c r="C40" s="117"/>
      <c r="D40" s="117"/>
      <c r="E40" s="117"/>
      <c r="F40" s="243"/>
      <c r="G40" s="117"/>
      <c r="H40" s="117"/>
      <c r="I40" s="117"/>
      <c r="J40" s="117"/>
      <c r="K40" s="117"/>
      <c r="L40" s="1"/>
      <c r="M40" s="201" t="str">
        <f aca="false">Fechas!U38</f>
        <v>MSB817</v>
      </c>
      <c r="N40" s="117"/>
      <c r="O40" s="117"/>
      <c r="P40" s="117"/>
      <c r="Q40" s="243"/>
      <c r="R40" s="243"/>
      <c r="S40" s="243"/>
      <c r="T40" s="243"/>
      <c r="U40" s="243"/>
      <c r="V40" s="243"/>
      <c r="W40" s="117"/>
      <c r="X40" s="1"/>
    </row>
    <row r="41" customFormat="false" ht="12.75" hidden="false" customHeight="false" outlineLevel="0" collapsed="false">
      <c r="A41" s="242" t="str">
        <f aca="false">Fechas!D39</f>
        <v>SAUCE</v>
      </c>
      <c r="B41" s="117"/>
      <c r="C41" s="117"/>
      <c r="D41" s="117"/>
      <c r="E41" s="117"/>
      <c r="F41" s="243"/>
      <c r="G41" s="117"/>
      <c r="H41" s="117"/>
      <c r="I41" s="117"/>
      <c r="J41" s="117"/>
      <c r="K41" s="117"/>
      <c r="L41" s="1"/>
      <c r="M41" s="201" t="str">
        <f aca="false">Fechas!U39</f>
        <v>ÑANDUB</v>
      </c>
      <c r="N41" s="117"/>
      <c r="O41" s="117"/>
      <c r="P41" s="117"/>
      <c r="Q41" s="243"/>
      <c r="R41" s="243"/>
      <c r="S41" s="243"/>
      <c r="T41" s="243"/>
      <c r="U41" s="243"/>
      <c r="V41" s="243"/>
      <c r="W41" s="117"/>
      <c r="X41" s="1"/>
    </row>
    <row r="42" customFormat="false" ht="12.75" hidden="false" customHeight="false" outlineLevel="0" collapsed="false">
      <c r="A42" s="242" t="str">
        <f aca="false">Fechas!D40</f>
        <v>SY109</v>
      </c>
      <c r="B42" s="117"/>
      <c r="C42" s="117"/>
      <c r="D42" s="117"/>
      <c r="E42" s="117"/>
      <c r="F42" s="243"/>
      <c r="G42" s="117"/>
      <c r="H42" s="117"/>
      <c r="I42" s="117"/>
      <c r="J42" s="117"/>
      <c r="K42" s="117"/>
      <c r="L42" s="1"/>
      <c r="M42" s="201" t="str">
        <f aca="false">Fechas!U40</f>
        <v>SY330</v>
      </c>
      <c r="N42" s="117"/>
      <c r="O42" s="117"/>
      <c r="P42" s="117"/>
      <c r="Q42" s="243"/>
      <c r="R42" s="243"/>
      <c r="S42" s="243"/>
      <c r="T42" s="243"/>
      <c r="U42" s="243"/>
      <c r="V42" s="243"/>
      <c r="W42" s="117"/>
      <c r="X42" s="1"/>
    </row>
    <row r="43" customFormat="false" ht="12.75" hidden="false" customHeight="false" outlineLevel="0" collapsed="false">
      <c r="A43" s="242" t="str">
        <f aca="false">Fechas!D41</f>
        <v>SY120</v>
      </c>
      <c r="B43" s="117"/>
      <c r="C43" s="117"/>
      <c r="D43" s="117"/>
      <c r="E43" s="117"/>
      <c r="F43" s="243"/>
      <c r="G43" s="117"/>
      <c r="H43" s="117"/>
      <c r="I43" s="117"/>
      <c r="J43" s="117"/>
      <c r="K43" s="117"/>
      <c r="L43" s="1"/>
      <c r="M43" s="201" t="str">
        <f aca="false">Fechas!U41</f>
        <v>TBIO AUDAZ</v>
      </c>
      <c r="N43" s="117"/>
      <c r="O43" s="117"/>
      <c r="P43" s="117"/>
      <c r="Q43" s="243"/>
      <c r="R43" s="243"/>
      <c r="S43" s="243"/>
      <c r="T43" s="243"/>
      <c r="U43" s="243"/>
      <c r="V43" s="243"/>
      <c r="W43" s="117"/>
      <c r="X43" s="1"/>
    </row>
    <row r="44" customFormat="false" ht="12.75" hidden="false" customHeight="false" outlineLevel="0" collapsed="false">
      <c r="A44" s="242" t="str">
        <f aca="false">Fechas!D42</f>
        <v>SY200</v>
      </c>
      <c r="B44" s="117"/>
      <c r="C44" s="117"/>
      <c r="D44" s="117"/>
      <c r="E44" s="117"/>
      <c r="F44" s="243"/>
      <c r="G44" s="117"/>
      <c r="H44" s="117"/>
      <c r="I44" s="117"/>
      <c r="J44" s="117"/>
      <c r="K44" s="117"/>
      <c r="L44" s="1"/>
      <c r="M44" s="201" t="str">
        <f aca="false">Fechas!U42</f>
        <v>HO ATUEL</v>
      </c>
      <c r="N44" s="117"/>
      <c r="O44" s="117"/>
      <c r="P44" s="117"/>
      <c r="Q44" s="243"/>
      <c r="R44" s="243"/>
      <c r="S44" s="243"/>
      <c r="T44" s="243"/>
      <c r="U44" s="243"/>
      <c r="V44" s="243"/>
      <c r="W44" s="117"/>
      <c r="X44" s="1"/>
    </row>
    <row r="45" customFormat="false" ht="12.75" hidden="false" customHeight="false" outlineLevel="0" collapsed="false">
      <c r="A45" s="242" t="str">
        <f aca="false">Fechas!D43</f>
        <v>SY211</v>
      </c>
      <c r="B45" s="117"/>
      <c r="C45" s="117"/>
      <c r="D45" s="117"/>
      <c r="E45" s="117"/>
      <c r="F45" s="243"/>
      <c r="G45" s="117"/>
      <c r="H45" s="117"/>
      <c r="I45" s="117"/>
      <c r="J45" s="117"/>
      <c r="K45" s="117"/>
      <c r="L45" s="1"/>
      <c r="M45" s="201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"/>
    </row>
    <row r="46" customFormat="false" ht="12.75" hidden="false" customHeight="false" outlineLevel="0" collapsed="false">
      <c r="A46" s="242" t="str">
        <f aca="false">Fechas!D44</f>
        <v>TIMBO</v>
      </c>
      <c r="B46" s="117"/>
      <c r="C46" s="117"/>
      <c r="D46" s="117"/>
      <c r="E46" s="117"/>
      <c r="F46" s="243"/>
      <c r="G46" s="117"/>
      <c r="H46" s="117"/>
      <c r="I46" s="117"/>
      <c r="J46" s="117"/>
      <c r="K46" s="117"/>
      <c r="L46" s="1"/>
      <c r="M46" s="201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"/>
    </row>
    <row r="47" customFormat="false" ht="12.75" hidden="false" customHeight="false" outlineLevel="0" collapsed="false">
      <c r="A47" s="242" t="str">
        <f aca="false">Fechas!D45</f>
        <v>HO Carcaraña</v>
      </c>
      <c r="B47" s="117"/>
      <c r="C47" s="117"/>
      <c r="D47" s="117"/>
      <c r="E47" s="117"/>
      <c r="F47" s="243"/>
      <c r="G47" s="117"/>
      <c r="H47" s="117"/>
      <c r="I47" s="117"/>
      <c r="J47" s="117"/>
      <c r="K47" s="117"/>
      <c r="L47" s="1"/>
      <c r="M47" s="201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"/>
    </row>
    <row r="48" customFormat="false" ht="12.75" hidden="false" customHeight="false" outlineLevel="0" collapsed="false">
      <c r="A48" s="242" t="n">
        <f aca="false">Fechas!D46</f>
        <v>0</v>
      </c>
      <c r="B48" s="140"/>
      <c r="C48" s="140"/>
      <c r="D48" s="140"/>
      <c r="E48" s="140"/>
      <c r="F48" s="244"/>
      <c r="G48" s="140"/>
      <c r="H48" s="140"/>
      <c r="I48" s="140"/>
      <c r="J48" s="140"/>
      <c r="K48" s="140"/>
      <c r="L48" s="1"/>
      <c r="M48" s="201" t="n">
        <f aca="false">Fechas!U46</f>
        <v>0</v>
      </c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"/>
    </row>
    <row r="49" customFormat="false" ht="12.75" hidden="false" customHeight="false" outlineLevel="0" collapsed="false">
      <c r="A49" s="242" t="n">
        <f aca="false">Fechas!D47</f>
        <v>0</v>
      </c>
      <c r="B49" s="140"/>
      <c r="C49" s="140"/>
      <c r="D49" s="140"/>
      <c r="E49" s="140"/>
      <c r="F49" s="244"/>
      <c r="G49" s="140"/>
      <c r="H49" s="140"/>
      <c r="I49" s="140"/>
      <c r="J49" s="140"/>
      <c r="K49" s="140"/>
      <c r="L49" s="1"/>
      <c r="M49" s="201" t="n">
        <f aca="false">Fechas!U47</f>
        <v>0</v>
      </c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"/>
    </row>
    <row r="50" customFormat="false" ht="12.75" hidden="false" customHeight="false" outlineLevel="0" collapsed="false">
      <c r="A50" s="242" t="n">
        <f aca="false">Fechas!D48</f>
        <v>0</v>
      </c>
      <c r="B50" s="140"/>
      <c r="C50" s="140"/>
      <c r="D50" s="140"/>
      <c r="E50" s="140"/>
      <c r="F50" s="244"/>
      <c r="G50" s="140"/>
      <c r="H50" s="140"/>
      <c r="I50" s="140"/>
      <c r="J50" s="140"/>
      <c r="K50" s="140"/>
      <c r="L50" s="1"/>
      <c r="M50" s="201" t="n">
        <f aca="false">Fechas!U48</f>
        <v>0</v>
      </c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"/>
    </row>
    <row r="51" customFormat="false" ht="12.75" hidden="false" customHeight="false" outlineLevel="0" collapsed="false">
      <c r="A51" s="242" t="n">
        <f aca="false">Fechas!D49</f>
        <v>0</v>
      </c>
      <c r="B51" s="228"/>
      <c r="C51" s="228"/>
      <c r="D51" s="228"/>
      <c r="E51" s="228"/>
      <c r="F51" s="245"/>
      <c r="G51" s="228"/>
      <c r="H51" s="228"/>
      <c r="I51" s="228"/>
      <c r="J51" s="228"/>
      <c r="K51" s="228"/>
      <c r="M51" s="201" t="n">
        <f aca="false">Fechas!U49</f>
        <v>0</v>
      </c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"/>
    </row>
    <row r="52" customFormat="false" ht="12.75" hidden="false" customHeight="false" outlineLevel="0" collapsed="false">
      <c r="A52" s="242" t="n">
        <f aca="false">Fechas!D50</f>
        <v>0</v>
      </c>
      <c r="B52" s="228"/>
      <c r="C52" s="228"/>
      <c r="D52" s="228"/>
      <c r="E52" s="228"/>
      <c r="F52" s="245"/>
      <c r="G52" s="228"/>
      <c r="H52" s="228"/>
      <c r="I52" s="228"/>
      <c r="J52" s="228"/>
      <c r="K52" s="228"/>
      <c r="M52" s="201" t="n">
        <f aca="false">Fechas!U50</f>
        <v>0</v>
      </c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"/>
    </row>
    <row r="53" customFormat="false" ht="12.75" hidden="false" customHeight="false" outlineLevel="0" collapsed="false">
      <c r="A53" s="246"/>
      <c r="M53" s="201" t="n">
        <f aca="false">Fechas!U51</f>
        <v>0</v>
      </c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"/>
    </row>
    <row r="54" customFormat="false" ht="12.75" hidden="false" customHeight="false" outlineLevel="0" collapsed="false">
      <c r="A54" s="246"/>
      <c r="M54" s="201" t="n">
        <f aca="false">Fechas!U52</f>
        <v>0</v>
      </c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"/>
    </row>
    <row r="55" customFormat="false" ht="12.75" hidden="false" customHeight="false" outlineLevel="0" collapsed="false">
      <c r="M55" s="201" t="n">
        <f aca="false">Fechas!U53</f>
        <v>0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"/>
    </row>
    <row r="56" customFormat="false" ht="12.75" hidden="false" customHeight="false" outlineLevel="0" collapsed="false">
      <c r="M56" s="201" t="n">
        <f aca="false">Fechas!U54</f>
        <v>0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"/>
    </row>
    <row r="57" customFormat="false" ht="12.75" hidden="false" customHeight="false" outlineLevel="0" collapsed="false">
      <c r="M57" s="201" t="n">
        <f aca="false">Fechas!U55</f>
        <v>0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"/>
    </row>
    <row r="58" customFormat="false" ht="12.75" hidden="false" customHeight="false" outlineLevel="0" collapsed="false">
      <c r="M58" s="201" t="n">
        <f aca="false">Fechas!U56</f>
        <v>0</v>
      </c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"/>
    </row>
    <row r="59" customFormat="false" ht="12.75" hidden="false" customHeight="false" outlineLevel="0" collapsed="false">
      <c r="M59" s="247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10" t="s">
        <v>25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1" t="s">
        <v>16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83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83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12" t="s">
        <v>271</v>
      </c>
      <c r="B64" s="197" t="s">
        <v>282</v>
      </c>
      <c r="C64" s="197" t="s">
        <v>283</v>
      </c>
      <c r="D64" s="197" t="s">
        <v>284</v>
      </c>
      <c r="E64" s="197" t="s">
        <v>285</v>
      </c>
      <c r="F64" s="197" t="s">
        <v>286</v>
      </c>
      <c r="G64" s="197" t="s">
        <v>287</v>
      </c>
      <c r="H64" s="197" t="s">
        <v>288</v>
      </c>
      <c r="I64" s="197" t="s">
        <v>289</v>
      </c>
      <c r="J64" s="197" t="s">
        <v>290</v>
      </c>
      <c r="K64" s="197" t="s">
        <v>291</v>
      </c>
      <c r="L64" s="1"/>
      <c r="M64" s="213" t="s">
        <v>271</v>
      </c>
      <c r="N64" s="197" t="s">
        <v>282</v>
      </c>
      <c r="O64" s="197" t="s">
        <v>283</v>
      </c>
      <c r="P64" s="197" t="s">
        <v>284</v>
      </c>
      <c r="Q64" s="197" t="s">
        <v>285</v>
      </c>
      <c r="R64" s="197" t="s">
        <v>286</v>
      </c>
      <c r="S64" s="197" t="s">
        <v>287</v>
      </c>
      <c r="T64" s="197" t="s">
        <v>288</v>
      </c>
      <c r="U64" s="197" t="s">
        <v>289</v>
      </c>
      <c r="V64" s="197" t="s">
        <v>290</v>
      </c>
      <c r="W64" s="197" t="s">
        <v>291</v>
      </c>
      <c r="X64" s="1"/>
    </row>
    <row r="65" customFormat="false" ht="12.75" hidden="false" customHeight="false" outlineLevel="0" collapsed="false">
      <c r="A65" s="201" t="str">
        <f aca="false">Fechas!D64</f>
        <v>365</v>
      </c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1"/>
      <c r="M65" s="201" t="str">
        <f aca="false">Fechas!U64</f>
        <v>460</v>
      </c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1"/>
    </row>
    <row r="66" customFormat="false" ht="12.75" hidden="false" customHeight="false" outlineLevel="0" collapsed="false">
      <c r="A66" s="181" t="str">
        <f aca="false">Fechas!D65</f>
        <v>603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"/>
      <c r="M66" s="181" t="str">
        <f aca="false">Fechas!U65</f>
        <v>915</v>
      </c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"/>
    </row>
    <row r="67" customFormat="false" ht="12.75" hidden="false" customHeight="false" outlineLevel="0" collapsed="false">
      <c r="A67" s="181" t="str">
        <f aca="false">Fechas!D66</f>
        <v>ACA308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"/>
      <c r="M67" s="181" t="str">
        <f aca="false">Fechas!U66</f>
        <v>916</v>
      </c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"/>
    </row>
    <row r="68" customFormat="false" ht="12.75" hidden="false" customHeight="false" outlineLevel="0" collapsed="false">
      <c r="A68" s="181" t="str">
        <f aca="false">Fechas!D67</f>
        <v>ACA360 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"/>
      <c r="M68" s="181" t="str">
        <f aca="false">Fechas!U67</f>
        <v>920</v>
      </c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"/>
    </row>
    <row r="69" customFormat="false" ht="12.75" hidden="false" customHeight="false" outlineLevel="0" collapsed="false">
      <c r="A69" s="181" t="str">
        <f aca="false">Fechas!D68</f>
        <v>ACA362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"/>
      <c r="M69" s="181" t="str">
        <f aca="false">Fechas!U68</f>
        <v>ACA917</v>
      </c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"/>
    </row>
    <row r="70" customFormat="false" ht="12.75" hidden="false" customHeight="false" outlineLevel="0" collapsed="false">
      <c r="A70" s="181" t="str">
        <f aca="false">Fechas!D69</f>
        <v>ACA602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"/>
      <c r="M70" s="181" t="str">
        <f aca="false">Fechas!U69</f>
        <v>ÁLAMO</v>
      </c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"/>
    </row>
    <row r="71" customFormat="false" ht="12.75" hidden="false" customHeight="false" outlineLevel="0" collapsed="false">
      <c r="A71" s="181" t="str">
        <f aca="false">Fechas!D70</f>
        <v>ACA60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"/>
      <c r="M71" s="181" t="str">
        <f aca="false">Fechas!U70</f>
        <v>ALERCE</v>
      </c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"/>
    </row>
    <row r="72" customFormat="false" ht="12.75" hidden="false" customHeight="false" outlineLevel="0" collapsed="false">
      <c r="A72" s="181" t="str">
        <f aca="false">Fechas!D71</f>
        <v>ALGARR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"/>
      <c r="M72" s="181" t="str">
        <f aca="false">Fechas!U71</f>
        <v>BAG450</v>
      </c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"/>
    </row>
    <row r="73" customFormat="false" ht="12.75" hidden="false" customHeight="false" outlineLevel="0" collapsed="false">
      <c r="A73" s="181" t="str">
        <f aca="false">Fechas!D72</f>
        <v>ALHAM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"/>
      <c r="M73" s="181" t="str">
        <f aca="false">Fechas!U72</f>
        <v>BAG550</v>
      </c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"/>
    </row>
    <row r="74" customFormat="false" ht="12.75" hidden="false" customHeight="false" outlineLevel="0" collapsed="false">
      <c r="A74" s="181" t="str">
        <f aca="false">Fechas!D73</f>
        <v>BAG620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"/>
      <c r="M74" s="181" t="str">
        <f aca="false">Fechas!U73</f>
        <v>BBRAVÍO CL2</v>
      </c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"/>
    </row>
    <row r="75" customFormat="false" ht="12.75" hidden="false" customHeight="false" outlineLevel="0" collapsed="false">
      <c r="A75" s="181" t="str">
        <f aca="false">Fechas!D74</f>
        <v>BAG680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"/>
      <c r="M75" s="181" t="str">
        <f aca="false">Fechas!U74</f>
        <v>BFULGOR</v>
      </c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"/>
    </row>
    <row r="76" customFormat="false" ht="12.75" hidden="false" customHeight="false" outlineLevel="0" collapsed="false">
      <c r="A76" s="181" t="str">
        <f aca="false">Fechas!D75</f>
        <v>BASILIO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"/>
      <c r="M76" s="181" t="str">
        <f aca="false">Fechas!U75</f>
        <v>BIO1006</v>
      </c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"/>
    </row>
    <row r="77" customFormat="false" ht="12.75" hidden="false" customHeight="false" outlineLevel="0" collapsed="false">
      <c r="A77" s="181" t="str">
        <f aca="false">Fechas!D76</f>
        <v>BCAMBA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"/>
      <c r="M77" s="181" t="str">
        <f aca="false">Fechas!U76</f>
        <v>BIO1008</v>
      </c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"/>
    </row>
    <row r="78" customFormat="false" ht="12.75" hidden="false" customHeight="false" outlineLevel="0" collapsed="false">
      <c r="A78" s="181" t="str">
        <f aca="false">Fechas!D77</f>
        <v>BCOLIH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"/>
      <c r="M78" s="181" t="str">
        <f aca="false">Fechas!U77</f>
        <v>BSAETA</v>
      </c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"/>
    </row>
    <row r="79" customFormat="false" ht="12.75" hidden="false" customHeight="false" outlineLevel="0" collapsed="false">
      <c r="A79" s="181" t="str">
        <f aca="false">Fechas!D78</f>
        <v>BCUMEL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"/>
      <c r="M79" s="181" t="str">
        <f aca="false">Fechas!U78</f>
        <v>CEIBO</v>
      </c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"/>
    </row>
    <row r="80" customFormat="false" ht="12.75" hidden="false" customHeight="false" outlineLevel="0" collapsed="false">
      <c r="A80" s="181" t="str">
        <f aca="false">Fechas!D79</f>
        <v>BDEST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"/>
      <c r="M80" s="181" t="str">
        <f aca="false">Fechas!U79</f>
        <v>GINGKO</v>
      </c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"/>
    </row>
    <row r="81" customFormat="false" ht="12.75" hidden="false" customHeight="false" outlineLevel="0" collapsed="false">
      <c r="A81" s="181" t="str">
        <f aca="false">Fechas!D80</f>
        <v>BMET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"/>
      <c r="M81" s="181" t="str">
        <f aca="false">Fechas!U80</f>
        <v>KLFAVORI</v>
      </c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"/>
    </row>
    <row r="82" customFormat="false" ht="12.75" hidden="false" customHeight="false" outlineLevel="0" collapsed="false">
      <c r="A82" s="181" t="str">
        <f aca="false">Fechas!D81</f>
        <v>BPACIFICO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"/>
      <c r="M82" s="181" t="str">
        <f aca="false">Fechas!U81</f>
        <v>ISHORNERO</v>
      </c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"/>
    </row>
    <row r="83" customFormat="false" ht="12.75" hidden="false" customHeight="false" outlineLevel="0" collapsed="false">
      <c r="A83" s="181" t="str">
        <f aca="false">Fechas!D82</f>
        <v>BPEREGR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"/>
      <c r="M83" s="181" t="str">
        <f aca="false">Fechas!U82</f>
        <v>ISTORDO</v>
      </c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"/>
    </row>
    <row r="84" customFormat="false" ht="12.75" hidden="false" customHeight="false" outlineLevel="0" collapsed="false">
      <c r="A84" s="181" t="str">
        <f aca="false">Fechas!D83</f>
        <v>BRESPL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"/>
      <c r="M84" s="181" t="str">
        <f aca="false">Fechas!U83</f>
        <v>KLNUTR</v>
      </c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"/>
    </row>
    <row r="85" customFormat="false" ht="12.75" hidden="false" customHeight="false" outlineLevel="0" collapsed="false">
      <c r="A85" s="181" t="str">
        <f aca="false">Fechas!D84</f>
        <v>CEDRO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"/>
      <c r="M85" s="181" t="str">
        <f aca="false">Fechas!U84</f>
        <v>KLPOTRO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"/>
    </row>
    <row r="86" customFormat="false" ht="12.75" hidden="false" customHeight="false" outlineLevel="0" collapsed="false">
      <c r="A86" s="181" t="str">
        <f aca="false">Fechas!D85</f>
        <v>FRESNO</v>
      </c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"/>
      <c r="M86" s="181" t="str">
        <f aca="false">Fechas!U85</f>
        <v>KLVALOR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"/>
    </row>
    <row r="87" customFormat="false" ht="12.75" hidden="false" customHeight="false" outlineLevel="0" collapsed="false">
      <c r="A87" s="181" t="str">
        <f aca="false">Fechas!D86</f>
        <v>GUAYABO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"/>
      <c r="M87" s="181" t="str">
        <f aca="false">Fechas!U86</f>
        <v>MS815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"/>
    </row>
    <row r="88" customFormat="false" ht="12.75" hidden="false" customHeight="false" outlineLevel="0" collapsed="false">
      <c r="A88" s="181" t="str">
        <f aca="false">Fechas!D87</f>
        <v>KLFAVORI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"/>
      <c r="M88" s="181" t="str">
        <f aca="false">Fechas!U87</f>
        <v>MSB817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"/>
    </row>
    <row r="89" customFormat="false" ht="12.75" hidden="false" customHeight="false" outlineLevel="0" collapsed="false">
      <c r="A89" s="181" t="str">
        <f aca="false">Fechas!D88</f>
        <v>JACARAN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"/>
      <c r="M89" s="181" t="str">
        <f aca="false">Fechas!U88</f>
        <v>SY33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"/>
    </row>
    <row r="90" customFormat="false" ht="12.75" hidden="false" customHeight="false" outlineLevel="0" collapsed="false">
      <c r="A90" s="181" t="str">
        <f aca="false">Fechas!D89</f>
        <v>KLCIEN</v>
      </c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"/>
      <c r="M90" s="181" t="str">
        <f aca="false">Fechas!U89</f>
        <v>TBIO AUDAZ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"/>
    </row>
    <row r="91" customFormat="false" ht="12.75" hidden="false" customHeight="false" outlineLevel="0" collapsed="false">
      <c r="A91" s="181" t="str">
        <f aca="false">Fechas!D90</f>
        <v>KLFAVORI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"/>
      <c r="M91" s="181" t="str">
        <f aca="false">Fechas!U90</f>
        <v>HO ATUEL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"/>
    </row>
    <row r="92" customFormat="false" ht="12.75" hidden="false" customHeight="false" outlineLevel="0" collapsed="false">
      <c r="A92" s="181" t="str">
        <f aca="false">Fechas!D91</f>
        <v>KLGEMINIS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"/>
      <c r="M92" s="181" t="n">
        <f aca="false">Fechas!U91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"/>
    </row>
    <row r="93" customFormat="false" ht="12.75" hidden="false" customHeight="false" outlineLevel="0" collapsed="false">
      <c r="A93" s="181" t="str">
        <f aca="false">Fechas!D92</f>
        <v>KLLIEBR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"/>
      <c r="M93" s="181" t="n">
        <f aca="false">Fechas!U92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"/>
    </row>
    <row r="94" customFormat="false" ht="12.75" hidden="false" customHeight="false" outlineLevel="0" collapsed="false">
      <c r="A94" s="181" t="str">
        <f aca="false">Fechas!D93</f>
        <v>KLMINER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"/>
      <c r="M94" s="181" t="n">
        <f aca="false">Fechas!U93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"/>
    </row>
    <row r="95" customFormat="false" ht="12.75" hidden="false" customHeight="false" outlineLevel="0" collapsed="false">
      <c r="A95" s="181" t="str">
        <f aca="false">Fechas!D94</f>
        <v>KLPROME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"/>
      <c r="M95" s="181" t="n">
        <f aca="false">Fechas!U94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"/>
    </row>
    <row r="96" customFormat="false" ht="12.75" hidden="false" customHeight="false" outlineLevel="0" collapsed="false">
      <c r="A96" s="181" t="str">
        <f aca="false">Fechas!D95</f>
        <v>KLSELENIO CL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"/>
      <c r="M96" s="181" t="n">
        <f aca="false">Fechas!U95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"/>
    </row>
    <row r="97" customFormat="false" ht="12.75" hidden="false" customHeight="false" outlineLevel="0" collapsed="false">
      <c r="A97" s="181" t="str">
        <f aca="false">Fechas!D96</f>
        <v>KLTITAN CL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"/>
      <c r="M97" s="181" t="n">
        <f aca="false">Fechas!U96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"/>
    </row>
    <row r="98" customFormat="false" ht="12.75" hidden="false" customHeight="false" outlineLevel="0" collapsed="false">
      <c r="A98" s="181" t="str">
        <f aca="false">Fechas!D97</f>
        <v>LAPACHO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"/>
      <c r="M98" s="181" t="n">
        <f aca="false">Fechas!U97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"/>
    </row>
    <row r="99" customFormat="false" ht="12.75" hidden="false" customHeight="false" outlineLevel="0" collapsed="false">
      <c r="A99" s="181" t="str">
        <f aca="false">Fechas!D98</f>
        <v>LGARLAS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"/>
      <c r="M99" s="181" t="n">
        <f aca="false">Fechas!U98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"/>
    </row>
    <row r="100" customFormat="false" ht="12.75" hidden="false" customHeight="false" outlineLevel="0" collapsed="false">
      <c r="A100" s="181" t="str">
        <f aca="false">Fechas!D99</f>
        <v>LGWA11 (PAM)</v>
      </c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"/>
      <c r="M100" s="181" t="n">
        <f aca="false">Fechas!U99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"/>
    </row>
    <row r="101" customFormat="false" ht="12.75" hidden="false" customHeight="false" outlineLevel="0" collapsed="false">
      <c r="A101" s="181" t="str">
        <f aca="false">Fechas!D100</f>
        <v>LGZAINO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"/>
      <c r="M101" s="181" t="n">
        <f aca="false">Fechas!U100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"/>
    </row>
    <row r="102" customFormat="false" ht="12.75" hidden="false" customHeight="false" outlineLevel="0" collapsed="false">
      <c r="A102" s="181" t="str">
        <f aca="false">Fechas!D101</f>
        <v>MAITEN</v>
      </c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"/>
      <c r="M102" s="181" t="n">
        <f aca="false">Fechas!U101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"/>
    </row>
    <row r="103" customFormat="false" ht="12.75" hidden="false" customHeight="false" outlineLevel="0" collapsed="false">
      <c r="A103" s="181" t="str">
        <f aca="false">Fechas!D102</f>
        <v>MS119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"/>
      <c r="M103" s="181" t="n">
        <f aca="false">Fechas!U102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"/>
    </row>
    <row r="104" customFormat="false" ht="12.75" hidden="false" customHeight="false" outlineLevel="0" collapsed="false">
      <c r="A104" s="181" t="str">
        <f aca="false">Fechas!D103</f>
        <v>MS415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"/>
      <c r="M104" s="181" t="n">
        <f aca="false">Fechas!U103</f>
        <v>0</v>
      </c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"/>
    </row>
    <row r="105" customFormat="false" ht="12.75" hidden="false" customHeight="false" outlineLevel="0" collapsed="false">
      <c r="A105" s="181" t="str">
        <f aca="false">Fechas!D104</f>
        <v>ÑANDUB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"/>
      <c r="M105" s="181" t="n">
        <f aca="false">Fechas!U104</f>
        <v>0</v>
      </c>
      <c r="N105" s="140"/>
      <c r="O105" s="140"/>
      <c r="P105" s="140"/>
      <c r="Q105" s="140"/>
      <c r="R105" s="140"/>
      <c r="S105" s="140"/>
      <c r="T105" s="140"/>
      <c r="U105" s="140"/>
      <c r="V105" s="248"/>
      <c r="W105" s="248"/>
      <c r="X105" s="1"/>
    </row>
    <row r="106" customFormat="false" ht="12.75" hidden="false" customHeight="false" outlineLevel="0" collapsed="false">
      <c r="A106" s="181" t="str">
        <f aca="false">Fechas!D105</f>
        <v>PEHUEN</v>
      </c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"/>
      <c r="M106" s="181" t="n">
        <f aca="false">Fechas!U105</f>
        <v>0</v>
      </c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"/>
    </row>
    <row r="107" customFormat="false" ht="12.75" hidden="false" customHeight="false" outlineLevel="0" collapsed="false">
      <c r="A107" s="181" t="str">
        <f aca="false">Fechas!D106</f>
        <v>RGTQUIRI</v>
      </c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"/>
      <c r="M107" s="181" t="n">
        <f aca="false">Fechas!U106</f>
        <v>0</v>
      </c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"/>
    </row>
    <row r="108" customFormat="false" ht="12.75" hidden="false" customHeight="false" outlineLevel="0" collapsed="false">
      <c r="A108" s="181" t="str">
        <f aca="false">Fechas!D107</f>
        <v>SAUCE</v>
      </c>
      <c r="B108" s="228"/>
      <c r="C108" s="228"/>
      <c r="D108" s="228"/>
      <c r="E108" s="228"/>
      <c r="F108" s="228"/>
      <c r="G108" s="228"/>
      <c r="H108" s="228"/>
      <c r="I108" s="140"/>
      <c r="J108" s="140"/>
      <c r="K108" s="140"/>
      <c r="L108" s="1"/>
      <c r="M108" s="181" t="n">
        <f aca="false">Fechas!U107</f>
        <v>0</v>
      </c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"/>
    </row>
    <row r="109" customFormat="false" ht="12.75" hidden="false" customHeight="false" outlineLevel="0" collapsed="false">
      <c r="A109" s="181" t="str">
        <f aca="false">Fechas!D108</f>
        <v>SY109</v>
      </c>
      <c r="B109" s="228"/>
      <c r="C109" s="228"/>
      <c r="D109" s="228"/>
      <c r="E109" s="228"/>
      <c r="F109" s="228"/>
      <c r="G109" s="228"/>
      <c r="H109" s="228"/>
      <c r="I109" s="140"/>
      <c r="J109" s="140"/>
      <c r="K109" s="140"/>
      <c r="L109" s="1"/>
      <c r="M109" s="181" t="n">
        <f aca="false">Fechas!U108</f>
        <v>0</v>
      </c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"/>
    </row>
    <row r="110" customFormat="false" ht="12.75" hidden="false" customHeight="false" outlineLevel="0" collapsed="false">
      <c r="A110" s="181" t="str">
        <f aca="false">Fechas!D109</f>
        <v>SY120</v>
      </c>
      <c r="B110" s="228"/>
      <c r="C110" s="228"/>
      <c r="D110" s="228"/>
      <c r="E110" s="228"/>
      <c r="F110" s="228"/>
      <c r="G110" s="228"/>
      <c r="H110" s="228"/>
      <c r="I110" s="140"/>
      <c r="J110" s="140"/>
      <c r="K110" s="140"/>
      <c r="L110" s="1"/>
      <c r="M110" s="181" t="n">
        <f aca="false">Fechas!U109</f>
        <v>0</v>
      </c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"/>
    </row>
    <row r="111" customFormat="false" ht="12.75" hidden="false" customHeight="false" outlineLevel="0" collapsed="false">
      <c r="A111" s="181" t="str">
        <f aca="false">Fechas!D110</f>
        <v>SY200</v>
      </c>
      <c r="B111" s="228"/>
      <c r="C111" s="228"/>
      <c r="D111" s="228"/>
      <c r="E111" s="228"/>
      <c r="F111" s="228"/>
      <c r="G111" s="228"/>
      <c r="H111" s="228"/>
      <c r="I111" s="140"/>
      <c r="J111" s="140"/>
      <c r="K111" s="140"/>
      <c r="L111" s="1"/>
      <c r="M111" s="181" t="n">
        <f aca="false">Fechas!U110</f>
        <v>0</v>
      </c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"/>
    </row>
    <row r="112" customFormat="false" ht="12.75" hidden="false" customHeight="false" outlineLevel="0" collapsed="false">
      <c r="A112" s="181" t="str">
        <f aca="false">Fechas!D111</f>
        <v>SY211</v>
      </c>
      <c r="B112" s="228"/>
      <c r="C112" s="228"/>
      <c r="D112" s="228"/>
      <c r="E112" s="228"/>
      <c r="F112" s="228"/>
      <c r="G112" s="228"/>
      <c r="H112" s="228"/>
      <c r="I112" s="140"/>
      <c r="J112" s="140"/>
      <c r="K112" s="140"/>
      <c r="L112" s="1"/>
      <c r="M112" s="181" t="n">
        <f aca="false">Fechas!U111</f>
        <v>0</v>
      </c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"/>
    </row>
    <row r="113" customFormat="false" ht="12.75" hidden="false" customHeight="false" outlineLevel="0" collapsed="false">
      <c r="A113" s="181" t="n">
        <f aca="false">Fechas!D112</f>
        <v>0</v>
      </c>
      <c r="B113" s="228"/>
      <c r="C113" s="228"/>
      <c r="D113" s="228"/>
      <c r="E113" s="228"/>
      <c r="F113" s="228"/>
      <c r="G113" s="228"/>
      <c r="H113" s="228"/>
      <c r="I113" s="140"/>
      <c r="J113" s="140"/>
      <c r="K113" s="140"/>
      <c r="L113" s="1"/>
      <c r="M113" s="181" t="n">
        <f aca="false">Fechas!U112</f>
        <v>0</v>
      </c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"/>
    </row>
    <row r="114" customFormat="false" ht="12.75" hidden="false" customHeight="false" outlineLevel="0" collapsed="false">
      <c r="A114" s="181" t="n">
        <f aca="false">Fechas!D113</f>
        <v>0</v>
      </c>
      <c r="B114" s="228"/>
      <c r="C114" s="228"/>
      <c r="D114" s="228"/>
      <c r="E114" s="228"/>
      <c r="F114" s="228"/>
      <c r="G114" s="228"/>
      <c r="H114" s="228"/>
      <c r="I114" s="140"/>
      <c r="J114" s="140"/>
      <c r="K114" s="140"/>
      <c r="L114" s="1"/>
      <c r="M114" s="181" t="n">
        <f aca="false">Fechas!U113</f>
        <v>0</v>
      </c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"/>
    </row>
    <row r="115" customFormat="false" ht="12.75" hidden="false" customHeight="false" outlineLevel="0" collapsed="false">
      <c r="A115" s="181" t="n">
        <f aca="false">Fechas!D114</f>
        <v>0</v>
      </c>
      <c r="B115" s="228"/>
      <c r="C115" s="228"/>
      <c r="D115" s="228"/>
      <c r="E115" s="228"/>
      <c r="F115" s="228"/>
      <c r="G115" s="228"/>
      <c r="H115" s="228"/>
      <c r="I115" s="140"/>
      <c r="J115" s="140"/>
      <c r="K115" s="140"/>
      <c r="L115" s="1"/>
      <c r="M115" s="181" t="n">
        <f aca="false">Fechas!U114</f>
        <v>0</v>
      </c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"/>
    </row>
    <row r="116" customFormat="false" ht="12.75" hidden="false" customHeight="false" outlineLevel="0" collapsed="false">
      <c r="A116" s="144"/>
      <c r="I116" s="1"/>
      <c r="J116" s="1"/>
      <c r="K116" s="1"/>
      <c r="L116" s="1"/>
      <c r="M116" s="90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4"/>
      <c r="I117" s="1"/>
      <c r="J117" s="1"/>
      <c r="K117" s="1"/>
      <c r="L117" s="1"/>
      <c r="M117" s="90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90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90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90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90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90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0"/>
      <c r="B123" s="1"/>
      <c r="C123" s="140" t="s">
        <v>292</v>
      </c>
      <c r="D123" s="1"/>
      <c r="E123" s="1"/>
      <c r="F123" s="1"/>
      <c r="G123" s="1"/>
      <c r="H123" s="1"/>
      <c r="I123" s="1"/>
      <c r="J123" s="1"/>
      <c r="K123" s="1"/>
      <c r="L123" s="1"/>
      <c r="M123" s="90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81" t="s">
        <v>293</v>
      </c>
      <c r="B124" s="140" t="s">
        <v>294</v>
      </c>
      <c r="C124" s="140" t="s">
        <v>295</v>
      </c>
      <c r="D124" s="1"/>
      <c r="E124" s="1"/>
      <c r="F124" s="1"/>
      <c r="G124" s="1"/>
      <c r="H124" s="1"/>
      <c r="I124" s="1"/>
      <c r="J124" s="1"/>
      <c r="K124" s="1"/>
      <c r="L124" s="1"/>
      <c r="M124" s="90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90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0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81" t="s">
        <v>296</v>
      </c>
      <c r="B126" s="140" t="s">
        <v>297</v>
      </c>
      <c r="C126" s="140" t="s">
        <v>298</v>
      </c>
      <c r="D126" s="140"/>
      <c r="E126" s="1"/>
      <c r="F126" s="1"/>
      <c r="G126" s="1"/>
      <c r="H126" s="1"/>
      <c r="I126" s="1"/>
      <c r="J126" s="1"/>
      <c r="K126" s="1"/>
      <c r="L126" s="1"/>
      <c r="M126" s="90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81" t="s">
        <v>299</v>
      </c>
      <c r="B127" s="140" t="s">
        <v>297</v>
      </c>
      <c r="C127" s="140" t="s">
        <v>298</v>
      </c>
      <c r="D127" s="140"/>
      <c r="E127" s="1"/>
      <c r="F127" s="1"/>
      <c r="G127" s="1"/>
      <c r="H127" s="1"/>
      <c r="I127" s="1"/>
      <c r="J127" s="1"/>
      <c r="K127" s="1"/>
      <c r="L127" s="1"/>
      <c r="M127" s="90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81" t="s">
        <v>296</v>
      </c>
      <c r="B128" s="140" t="s">
        <v>297</v>
      </c>
      <c r="C128" s="140" t="s">
        <v>298</v>
      </c>
      <c r="D128" s="140"/>
      <c r="E128" s="1"/>
      <c r="F128" s="1"/>
      <c r="G128" s="1"/>
      <c r="H128" s="1"/>
      <c r="I128" s="1"/>
      <c r="J128" s="1"/>
      <c r="K128" s="1"/>
      <c r="L128" s="1"/>
      <c r="M128" s="90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81" t="s">
        <v>300</v>
      </c>
      <c r="B129" s="140" t="s">
        <v>301</v>
      </c>
      <c r="C129" s="249" t="s">
        <v>302</v>
      </c>
      <c r="D129" s="1"/>
      <c r="E129" s="1"/>
      <c r="F129" s="1"/>
      <c r="G129" s="1"/>
      <c r="H129" s="1"/>
      <c r="I129" s="1"/>
      <c r="J129" s="1"/>
      <c r="K129" s="1"/>
      <c r="L129" s="1"/>
      <c r="M129" s="90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81" t="s">
        <v>303</v>
      </c>
      <c r="B130" s="215" t="s">
        <v>274</v>
      </c>
      <c r="C130" s="140" t="s">
        <v>298</v>
      </c>
      <c r="D130" s="140"/>
      <c r="E130" s="1"/>
      <c r="F130" s="1"/>
      <c r="G130" s="1"/>
      <c r="H130" s="1"/>
      <c r="I130" s="1"/>
      <c r="J130" s="1"/>
      <c r="K130" s="1"/>
      <c r="L130" s="1"/>
      <c r="M130" s="90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81" t="s">
        <v>290</v>
      </c>
      <c r="B131" s="140" t="s">
        <v>304</v>
      </c>
      <c r="C131" s="140" t="s">
        <v>298</v>
      </c>
      <c r="D131" s="140"/>
      <c r="E131" s="1"/>
      <c r="F131" s="1"/>
      <c r="G131" s="1"/>
      <c r="H131" s="1"/>
      <c r="I131" s="1"/>
      <c r="J131" s="1"/>
      <c r="K131" s="1"/>
      <c r="L131" s="1"/>
      <c r="M131" s="90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81" t="s">
        <v>305</v>
      </c>
      <c r="B132" s="215" t="s">
        <v>274</v>
      </c>
      <c r="C132" s="140" t="s">
        <v>298</v>
      </c>
      <c r="D132" s="140"/>
      <c r="E132" s="1"/>
      <c r="F132" s="1"/>
      <c r="G132" s="1"/>
      <c r="H132" s="1"/>
      <c r="I132" s="1"/>
      <c r="J132" s="1"/>
      <c r="K132" s="1"/>
      <c r="L132" s="1"/>
      <c r="M132" s="90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81" t="s">
        <v>306</v>
      </c>
      <c r="B133" s="215" t="s">
        <v>274</v>
      </c>
      <c r="C133" s="140" t="s">
        <v>298</v>
      </c>
      <c r="D133" s="140"/>
      <c r="E133" s="1"/>
      <c r="F133" s="1"/>
      <c r="G133" s="1"/>
      <c r="H133" s="1"/>
      <c r="I133" s="1"/>
      <c r="J133" s="1"/>
      <c r="K133" s="1"/>
      <c r="L133" s="1"/>
      <c r="M133" s="90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81" t="s">
        <v>307</v>
      </c>
      <c r="B134" s="215" t="s">
        <v>274</v>
      </c>
      <c r="C134" s="140" t="s">
        <v>298</v>
      </c>
      <c r="D134" s="140"/>
      <c r="E134" s="1"/>
      <c r="F134" s="1"/>
      <c r="G134" s="1"/>
      <c r="H134" s="1"/>
      <c r="I134" s="1"/>
      <c r="J134" s="1"/>
      <c r="K134" s="1"/>
      <c r="L134" s="1"/>
      <c r="M134" s="90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81" t="s">
        <v>308</v>
      </c>
      <c r="B135" s="215" t="s">
        <v>274</v>
      </c>
      <c r="C135" s="140" t="s">
        <v>309</v>
      </c>
      <c r="D135" s="250"/>
      <c r="E135" s="251"/>
      <c r="F135" s="1"/>
      <c r="G135" s="1"/>
      <c r="H135" s="1"/>
      <c r="I135" s="1"/>
      <c r="J135" s="1"/>
      <c r="K135" s="1"/>
      <c r="L135" s="1"/>
      <c r="M135" s="90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81" t="s">
        <v>310</v>
      </c>
      <c r="B136" s="215" t="s">
        <v>274</v>
      </c>
      <c r="C136" s="140" t="s">
        <v>298</v>
      </c>
      <c r="D136" s="140"/>
      <c r="E136" s="1"/>
      <c r="F136" s="1"/>
      <c r="G136" s="1"/>
      <c r="H136" s="1"/>
      <c r="I136" s="1"/>
      <c r="J136" s="1"/>
      <c r="K136" s="1"/>
      <c r="L136" s="1"/>
      <c r="M136" s="90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0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0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81" t="s">
        <v>27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0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81" t="s">
        <v>27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0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81" t="s">
        <v>278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0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0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0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81" t="s">
        <v>30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0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81" t="s">
        <v>31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0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0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0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81" t="s">
        <v>31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0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81" t="s">
        <v>31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0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81" t="s">
        <v>31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0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81" t="s">
        <v>31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0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0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0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52" t="s">
        <v>316</v>
      </c>
      <c r="B150" s="253"/>
      <c r="C150" s="253"/>
      <c r="D150" s="253"/>
      <c r="E150" s="253"/>
      <c r="F150" s="253"/>
      <c r="G150" s="254"/>
      <c r="H150" s="1"/>
      <c r="I150" s="1"/>
      <c r="J150" s="1"/>
      <c r="K150" s="1"/>
      <c r="L150" s="1"/>
      <c r="M150" s="90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55" t="s">
        <v>317</v>
      </c>
      <c r="B151" s="256"/>
      <c r="C151" s="256"/>
      <c r="D151" s="256"/>
      <c r="E151" s="256"/>
      <c r="F151" s="256"/>
      <c r="G151" s="257"/>
      <c r="H151" s="1"/>
      <c r="I151" s="1"/>
      <c r="J151" s="1"/>
      <c r="K151" s="1"/>
      <c r="L151" s="1"/>
      <c r="M151" s="90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0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0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0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0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0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0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0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0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0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0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0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0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0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0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0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0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0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0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0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0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0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0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0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0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0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0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0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0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0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0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0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0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0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0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0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0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0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0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0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0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0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0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0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0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0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0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0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0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0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0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0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0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0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0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0" width="24.13"/>
    <col collapsed="false" customWidth="false" hidden="false" outlineLevel="0" max="15" min="14" style="1" width="11.42"/>
    <col collapsed="false" customWidth="true" hidden="false" outlineLevel="0" max="16" min="16" style="1" width="17.14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C1" s="140" t="s">
        <v>44</v>
      </c>
      <c r="D1" s="16" t="s">
        <v>45</v>
      </c>
      <c r="E1" s="24" t="s">
        <v>262</v>
      </c>
      <c r="F1" s="30" t="s">
        <v>280</v>
      </c>
      <c r="G1" s="26" t="s">
        <v>48</v>
      </c>
    </row>
    <row r="2" customFormat="false" ht="11.25" hidden="false" customHeight="false" outlineLevel="0" collapsed="false">
      <c r="B2" s="1" t="s">
        <v>281</v>
      </c>
    </row>
    <row r="3" customFormat="false" ht="13.5" hidden="false" customHeight="true" outlineLevel="0" collapsed="false">
      <c r="B3" s="32" t="s">
        <v>263</v>
      </c>
    </row>
    <row r="4" s="91" customFormat="true" ht="14.25" hidden="false" customHeight="true" outlineLevel="0" collapsed="false">
      <c r="A4" s="188" t="s">
        <v>150</v>
      </c>
      <c r="B4" s="258"/>
      <c r="M4" s="191" t="s">
        <v>165</v>
      </c>
      <c r="N4" s="192"/>
    </row>
    <row r="5" customFormat="false" ht="12" hidden="false" customHeight="false" outlineLevel="0" collapsed="false">
      <c r="A5" s="193"/>
    </row>
    <row r="6" customFormat="false" ht="33.75" hidden="false" customHeight="false" outlineLevel="0" collapsed="false">
      <c r="A6" s="195" t="str">
        <f aca="false">Fechas!$D$4</f>
        <v>Denominación del cultivar</v>
      </c>
      <c r="B6" s="197" t="s">
        <v>282</v>
      </c>
      <c r="C6" s="197" t="s">
        <v>283</v>
      </c>
      <c r="D6" s="197" t="s">
        <v>284</v>
      </c>
      <c r="E6" s="197" t="s">
        <v>285</v>
      </c>
      <c r="F6" s="197" t="s">
        <v>286</v>
      </c>
      <c r="G6" s="197" t="s">
        <v>287</v>
      </c>
      <c r="H6" s="197" t="s">
        <v>288</v>
      </c>
      <c r="I6" s="197" t="s">
        <v>289</v>
      </c>
      <c r="J6" s="197" t="s">
        <v>290</v>
      </c>
      <c r="K6" s="197" t="s">
        <v>291</v>
      </c>
      <c r="L6" s="91"/>
      <c r="M6" s="198" t="s">
        <v>271</v>
      </c>
      <c r="N6" s="197" t="s">
        <v>282</v>
      </c>
      <c r="O6" s="197" t="s">
        <v>283</v>
      </c>
      <c r="P6" s="197" t="s">
        <v>284</v>
      </c>
      <c r="Q6" s="197" t="s">
        <v>285</v>
      </c>
      <c r="R6" s="197" t="s">
        <v>286</v>
      </c>
      <c r="S6" s="197" t="s">
        <v>287</v>
      </c>
      <c r="T6" s="197" t="s">
        <v>288</v>
      </c>
      <c r="U6" s="197" t="s">
        <v>289</v>
      </c>
      <c r="V6" s="197" t="s">
        <v>290</v>
      </c>
      <c r="W6" s="197" t="s">
        <v>291</v>
      </c>
    </row>
    <row r="7" customFormat="false" ht="4.5" hidden="false" customHeight="true" outlineLevel="0" collapsed="false">
      <c r="A7" s="195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181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42" t="s">
        <v>184</v>
      </c>
      <c r="B8" s="117"/>
      <c r="C8" s="117"/>
      <c r="D8" s="117" t="n">
        <v>50</v>
      </c>
      <c r="E8" s="117"/>
      <c r="F8" s="243" t="n">
        <v>44229</v>
      </c>
      <c r="G8" s="259"/>
      <c r="H8" s="259"/>
      <c r="I8" s="117"/>
      <c r="J8" s="117"/>
      <c r="K8" s="117"/>
      <c r="L8" s="200"/>
      <c r="M8" s="201" t="s">
        <v>185</v>
      </c>
      <c r="N8" s="117"/>
      <c r="O8" s="117"/>
      <c r="P8" s="117" t="n">
        <v>30</v>
      </c>
      <c r="Q8" s="243"/>
      <c r="R8" s="243"/>
      <c r="S8" s="243"/>
      <c r="T8" s="243"/>
      <c r="U8" s="243"/>
      <c r="V8" s="243"/>
      <c r="W8" s="117"/>
    </row>
    <row r="9" customFormat="false" ht="11.25" hidden="false" customHeight="false" outlineLevel="0" collapsed="false">
      <c r="A9" s="242" t="s">
        <v>186</v>
      </c>
      <c r="B9" s="117"/>
      <c r="C9" s="117"/>
      <c r="D9" s="117" t="n">
        <v>10</v>
      </c>
      <c r="E9" s="117"/>
      <c r="F9" s="243"/>
      <c r="G9" s="259"/>
      <c r="H9" s="259"/>
      <c r="I9" s="117"/>
      <c r="J9" s="117"/>
      <c r="K9" s="117"/>
      <c r="L9" s="200"/>
      <c r="M9" s="201" t="s">
        <v>187</v>
      </c>
      <c r="N9" s="117"/>
      <c r="O9" s="117"/>
      <c r="P9" s="117"/>
      <c r="Q9" s="243"/>
      <c r="R9" s="243"/>
      <c r="S9" s="243"/>
      <c r="T9" s="243"/>
      <c r="U9" s="243"/>
      <c r="V9" s="243"/>
      <c r="W9" s="117"/>
    </row>
    <row r="10" customFormat="false" ht="11.25" hidden="false" customHeight="false" outlineLevel="0" collapsed="false">
      <c r="A10" s="242" t="s">
        <v>188</v>
      </c>
      <c r="B10" s="117"/>
      <c r="C10" s="117"/>
      <c r="D10" s="117" t="n">
        <v>50</v>
      </c>
      <c r="E10" s="117"/>
      <c r="F10" s="243"/>
      <c r="G10" s="259"/>
      <c r="H10" s="259"/>
      <c r="I10" s="117"/>
      <c r="J10" s="117"/>
      <c r="K10" s="117"/>
      <c r="L10" s="200"/>
      <c r="M10" s="201" t="s">
        <v>189</v>
      </c>
      <c r="N10" s="117"/>
      <c r="O10" s="117"/>
      <c r="P10" s="117" t="n">
        <v>30</v>
      </c>
      <c r="Q10" s="243"/>
      <c r="R10" s="243"/>
      <c r="S10" s="243" t="n">
        <v>44229</v>
      </c>
      <c r="T10" s="243"/>
      <c r="U10" s="243"/>
      <c r="V10" s="243"/>
      <c r="W10" s="117"/>
    </row>
    <row r="11" customFormat="false" ht="11.25" hidden="false" customHeight="false" outlineLevel="0" collapsed="false">
      <c r="A11" s="242" t="s">
        <v>190</v>
      </c>
      <c r="B11" s="117"/>
      <c r="C11" s="117"/>
      <c r="D11" s="117" t="n">
        <v>50</v>
      </c>
      <c r="E11" s="117"/>
      <c r="F11" s="243"/>
      <c r="G11" s="259"/>
      <c r="H11" s="259"/>
      <c r="I11" s="117"/>
      <c r="J11" s="117"/>
      <c r="K11" s="117"/>
      <c r="L11" s="200"/>
      <c r="M11" s="201" t="s">
        <v>191</v>
      </c>
      <c r="N11" s="117"/>
      <c r="O11" s="117"/>
      <c r="P11" s="117"/>
      <c r="Q11" s="243"/>
      <c r="R11" s="243"/>
      <c r="S11" s="243"/>
      <c r="T11" s="243"/>
      <c r="U11" s="243"/>
      <c r="V11" s="243"/>
      <c r="W11" s="117"/>
    </row>
    <row r="12" customFormat="false" ht="11.25" hidden="false" customHeight="false" outlineLevel="0" collapsed="false">
      <c r="A12" s="242" t="s">
        <v>192</v>
      </c>
      <c r="B12" s="117"/>
      <c r="C12" s="117"/>
      <c r="D12" s="117" t="n">
        <v>100</v>
      </c>
      <c r="E12" s="117"/>
      <c r="F12" s="243"/>
      <c r="G12" s="259"/>
      <c r="H12" s="259"/>
      <c r="I12" s="117"/>
      <c r="J12" s="117"/>
      <c r="K12" s="117"/>
      <c r="L12" s="200"/>
      <c r="M12" s="201" t="s">
        <v>193</v>
      </c>
      <c r="N12" s="117"/>
      <c r="O12" s="117"/>
      <c r="P12" s="117" t="n">
        <v>30</v>
      </c>
      <c r="Q12" s="243"/>
      <c r="R12" s="243"/>
      <c r="S12" s="243"/>
      <c r="T12" s="243"/>
      <c r="U12" s="243"/>
      <c r="V12" s="243"/>
      <c r="W12" s="117"/>
    </row>
    <row r="13" customFormat="false" ht="11.25" hidden="false" customHeight="false" outlineLevel="0" collapsed="false">
      <c r="A13" s="242" t="s">
        <v>194</v>
      </c>
      <c r="B13" s="117" t="n">
        <v>100</v>
      </c>
      <c r="C13" s="117"/>
      <c r="D13" s="117"/>
      <c r="E13" s="117"/>
      <c r="F13" s="243"/>
      <c r="G13" s="259"/>
      <c r="H13" s="259"/>
      <c r="I13" s="117"/>
      <c r="J13" s="117"/>
      <c r="K13" s="117"/>
      <c r="L13" s="200"/>
      <c r="M13" s="201" t="s">
        <v>195</v>
      </c>
      <c r="N13" s="117"/>
      <c r="O13" s="117"/>
      <c r="P13" s="117"/>
      <c r="Q13" s="243"/>
      <c r="R13" s="243"/>
      <c r="S13" s="243"/>
      <c r="T13" s="243"/>
      <c r="U13" s="243"/>
      <c r="V13" s="243" t="n">
        <v>44229</v>
      </c>
      <c r="W13" s="117"/>
    </row>
    <row r="14" customFormat="false" ht="11.25" hidden="false" customHeight="false" outlineLevel="0" collapsed="false">
      <c r="A14" s="242" t="s">
        <v>196</v>
      </c>
      <c r="B14" s="117" t="n">
        <v>100</v>
      </c>
      <c r="C14" s="117"/>
      <c r="D14" s="117" t="n">
        <v>30</v>
      </c>
      <c r="E14" s="117"/>
      <c r="F14" s="243"/>
      <c r="G14" s="259"/>
      <c r="H14" s="259"/>
      <c r="I14" s="117"/>
      <c r="J14" s="117"/>
      <c r="K14" s="117"/>
      <c r="L14" s="200"/>
      <c r="M14" s="201" t="s">
        <v>197</v>
      </c>
      <c r="N14" s="117"/>
      <c r="O14" s="117"/>
      <c r="P14" s="117"/>
      <c r="Q14" s="243"/>
      <c r="R14" s="243"/>
      <c r="S14" s="243"/>
      <c r="T14" s="243"/>
      <c r="U14" s="243"/>
      <c r="V14" s="243" t="n">
        <v>44258</v>
      </c>
      <c r="W14" s="117"/>
    </row>
    <row r="15" customFormat="false" ht="11.25" hidden="false" customHeight="false" outlineLevel="0" collapsed="false">
      <c r="A15" s="242" t="s">
        <v>198</v>
      </c>
      <c r="B15" s="117"/>
      <c r="C15" s="117"/>
      <c r="D15" s="117" t="n">
        <v>100</v>
      </c>
      <c r="E15" s="117"/>
      <c r="F15" s="243"/>
      <c r="G15" s="259"/>
      <c r="H15" s="259"/>
      <c r="I15" s="117"/>
      <c r="J15" s="117"/>
      <c r="K15" s="117"/>
      <c r="L15" s="200"/>
      <c r="M15" s="201" t="s">
        <v>199</v>
      </c>
      <c r="N15" s="117"/>
      <c r="O15" s="117" t="n">
        <v>10</v>
      </c>
      <c r="P15" s="117"/>
      <c r="Q15" s="243"/>
      <c r="R15" s="243"/>
      <c r="S15" s="243"/>
      <c r="T15" s="243"/>
      <c r="U15" s="243"/>
      <c r="V15" s="243"/>
      <c r="W15" s="117"/>
    </row>
    <row r="16" customFormat="false" ht="11.25" hidden="false" customHeight="false" outlineLevel="0" collapsed="false">
      <c r="A16" s="242" t="s">
        <v>200</v>
      </c>
      <c r="B16" s="117" t="n">
        <v>50</v>
      </c>
      <c r="C16" s="117"/>
      <c r="D16" s="117" t="n">
        <v>50</v>
      </c>
      <c r="E16" s="117"/>
      <c r="F16" s="243"/>
      <c r="G16" s="259"/>
      <c r="H16" s="259"/>
      <c r="I16" s="117"/>
      <c r="J16" s="117"/>
      <c r="K16" s="117"/>
      <c r="L16" s="200"/>
      <c r="M16" s="201" t="s">
        <v>201</v>
      </c>
      <c r="N16" s="117"/>
      <c r="O16" s="117" t="n">
        <v>100</v>
      </c>
      <c r="P16" s="117"/>
      <c r="Q16" s="243"/>
      <c r="R16" s="243"/>
      <c r="S16" s="243"/>
      <c r="T16" s="243"/>
      <c r="U16" s="243"/>
      <c r="V16" s="243"/>
      <c r="W16" s="117"/>
    </row>
    <row r="17" customFormat="false" ht="11.25" hidden="false" customHeight="false" outlineLevel="0" collapsed="false">
      <c r="A17" s="242" t="s">
        <v>202</v>
      </c>
      <c r="B17" s="117"/>
      <c r="C17" s="117"/>
      <c r="D17" s="117" t="n">
        <v>50</v>
      </c>
      <c r="E17" s="117"/>
      <c r="F17" s="243"/>
      <c r="G17" s="259"/>
      <c r="H17" s="259"/>
      <c r="I17" s="117"/>
      <c r="J17" s="117"/>
      <c r="K17" s="117"/>
      <c r="L17" s="200"/>
      <c r="M17" s="201" t="s">
        <v>203</v>
      </c>
      <c r="N17" s="117"/>
      <c r="O17" s="117"/>
      <c r="P17" s="117" t="n">
        <v>80</v>
      </c>
      <c r="Q17" s="243"/>
      <c r="R17" s="243"/>
      <c r="S17" s="243"/>
      <c r="T17" s="243"/>
      <c r="U17" s="243"/>
      <c r="V17" s="243"/>
      <c r="W17" s="117"/>
    </row>
    <row r="18" customFormat="false" ht="11.25" hidden="false" customHeight="false" outlineLevel="0" collapsed="false">
      <c r="A18" s="242" t="s">
        <v>204</v>
      </c>
      <c r="B18" s="117"/>
      <c r="C18" s="117"/>
      <c r="D18" s="117" t="n">
        <v>80</v>
      </c>
      <c r="E18" s="117"/>
      <c r="F18" s="243"/>
      <c r="G18" s="259"/>
      <c r="H18" s="259"/>
      <c r="I18" s="117"/>
      <c r="J18" s="117"/>
      <c r="K18" s="117"/>
      <c r="L18" s="200"/>
      <c r="M18" s="201" t="s">
        <v>205</v>
      </c>
      <c r="N18" s="117"/>
      <c r="O18" s="117"/>
      <c r="P18" s="117" t="n">
        <v>30</v>
      </c>
      <c r="Q18" s="243"/>
      <c r="R18" s="243"/>
      <c r="S18" s="243"/>
      <c r="T18" s="243"/>
      <c r="U18" s="243"/>
      <c r="V18" s="243"/>
      <c r="W18" s="117"/>
    </row>
    <row r="19" customFormat="false" ht="11.25" hidden="false" customHeight="false" outlineLevel="0" collapsed="false">
      <c r="A19" s="242" t="s">
        <v>206</v>
      </c>
      <c r="B19" s="117"/>
      <c r="C19" s="117"/>
      <c r="D19" s="117" t="n">
        <v>30</v>
      </c>
      <c r="E19" s="117"/>
      <c r="F19" s="243"/>
      <c r="G19" s="259"/>
      <c r="H19" s="259"/>
      <c r="I19" s="117"/>
      <c r="J19" s="117"/>
      <c r="K19" s="117"/>
      <c r="L19" s="200"/>
      <c r="M19" s="201" t="s">
        <v>207</v>
      </c>
      <c r="N19" s="117" t="n">
        <v>30</v>
      </c>
      <c r="O19" s="117"/>
      <c r="P19" s="117" t="n">
        <v>50</v>
      </c>
      <c r="Q19" s="243"/>
      <c r="R19" s="243"/>
      <c r="S19" s="243"/>
      <c r="T19" s="243"/>
      <c r="U19" s="243"/>
      <c r="V19" s="243"/>
      <c r="W19" s="117"/>
    </row>
    <row r="20" customFormat="false" ht="11.25" hidden="false" customHeight="false" outlineLevel="0" collapsed="false">
      <c r="A20" s="242" t="s">
        <v>208</v>
      </c>
      <c r="B20" s="117" t="n">
        <v>30</v>
      </c>
      <c r="C20" s="117"/>
      <c r="D20" s="117" t="n">
        <v>30</v>
      </c>
      <c r="E20" s="117"/>
      <c r="F20" s="243"/>
      <c r="G20" s="259"/>
      <c r="H20" s="259"/>
      <c r="I20" s="117"/>
      <c r="J20" s="117"/>
      <c r="K20" s="117"/>
      <c r="L20" s="200"/>
      <c r="M20" s="201" t="s">
        <v>209</v>
      </c>
      <c r="N20" s="117"/>
      <c r="O20" s="117"/>
      <c r="P20" s="117"/>
      <c r="Q20" s="243"/>
      <c r="R20" s="243" t="n">
        <v>44258</v>
      </c>
      <c r="S20" s="243" t="n">
        <v>44229</v>
      </c>
      <c r="T20" s="243"/>
      <c r="U20" s="243"/>
      <c r="V20" s="243"/>
      <c r="W20" s="117"/>
    </row>
    <row r="21" customFormat="false" ht="11.25" hidden="false" customHeight="false" outlineLevel="0" collapsed="false">
      <c r="A21" s="242" t="s">
        <v>210</v>
      </c>
      <c r="B21" s="117"/>
      <c r="C21" s="117"/>
      <c r="D21" s="117" t="n">
        <v>30</v>
      </c>
      <c r="E21" s="117"/>
      <c r="F21" s="243"/>
      <c r="G21" s="259"/>
      <c r="H21" s="259"/>
      <c r="I21" s="117"/>
      <c r="J21" s="117"/>
      <c r="K21" s="117"/>
      <c r="L21" s="200"/>
      <c r="M21" s="201" t="s">
        <v>211</v>
      </c>
      <c r="N21" s="117"/>
      <c r="O21" s="117"/>
      <c r="P21" s="117" t="n">
        <v>30</v>
      </c>
      <c r="Q21" s="243"/>
      <c r="R21" s="243" t="n">
        <v>44258</v>
      </c>
      <c r="S21" s="243"/>
      <c r="T21" s="243"/>
      <c r="U21" s="243"/>
      <c r="V21" s="243"/>
      <c r="W21" s="117"/>
    </row>
    <row r="22" customFormat="false" ht="11.25" hidden="false" customHeight="false" outlineLevel="0" collapsed="false">
      <c r="A22" s="242" t="s">
        <v>212</v>
      </c>
      <c r="B22" s="117"/>
      <c r="C22" s="117"/>
      <c r="D22" s="117"/>
      <c r="E22" s="117"/>
      <c r="F22" s="243" t="n">
        <v>44290</v>
      </c>
      <c r="G22" s="259"/>
      <c r="H22" s="259"/>
      <c r="I22" s="117"/>
      <c r="J22" s="117"/>
      <c r="K22" s="117"/>
      <c r="L22" s="200"/>
      <c r="M22" s="201" t="s">
        <v>213</v>
      </c>
      <c r="N22" s="117"/>
      <c r="O22" s="117" t="n">
        <v>100</v>
      </c>
      <c r="P22" s="117" t="n">
        <v>30</v>
      </c>
      <c r="Q22" s="243"/>
      <c r="R22" s="243" t="n">
        <v>44258</v>
      </c>
      <c r="S22" s="243"/>
      <c r="T22" s="243"/>
      <c r="U22" s="243"/>
      <c r="V22" s="243"/>
      <c r="W22" s="117"/>
    </row>
    <row r="23" customFormat="false" ht="11.25" hidden="false" customHeight="false" outlineLevel="0" collapsed="false">
      <c r="A23" s="242" t="s">
        <v>214</v>
      </c>
      <c r="B23" s="117"/>
      <c r="C23" s="117"/>
      <c r="D23" s="117"/>
      <c r="E23" s="117"/>
      <c r="F23" s="243"/>
      <c r="G23" s="259"/>
      <c r="H23" s="259"/>
      <c r="I23" s="117"/>
      <c r="J23" s="117"/>
      <c r="K23" s="117"/>
      <c r="L23" s="200"/>
      <c r="M23" s="201" t="s">
        <v>215</v>
      </c>
      <c r="N23" s="117" t="n">
        <v>30</v>
      </c>
      <c r="O23" s="117" t="n">
        <v>100</v>
      </c>
      <c r="P23" s="117" t="n">
        <v>30</v>
      </c>
      <c r="Q23" s="243"/>
      <c r="R23" s="243"/>
      <c r="S23" s="243"/>
      <c r="T23" s="243"/>
      <c r="U23" s="243"/>
      <c r="V23" s="243"/>
      <c r="W23" s="117"/>
    </row>
    <row r="24" customFormat="false" ht="11.25" hidden="false" customHeight="false" outlineLevel="0" collapsed="false">
      <c r="A24" s="242" t="s">
        <v>216</v>
      </c>
      <c r="B24" s="117"/>
      <c r="C24" s="117" t="n">
        <v>30</v>
      </c>
      <c r="D24" s="117" t="n">
        <v>50</v>
      </c>
      <c r="E24" s="117"/>
      <c r="F24" s="243"/>
      <c r="G24" s="259"/>
      <c r="H24" s="259"/>
      <c r="I24" s="117"/>
      <c r="J24" s="117"/>
      <c r="K24" s="117"/>
      <c r="L24" s="200"/>
      <c r="M24" s="201" t="s">
        <v>217</v>
      </c>
      <c r="N24" s="117"/>
      <c r="O24" s="117"/>
      <c r="P24" s="117" t="n">
        <v>30</v>
      </c>
      <c r="Q24" s="243"/>
      <c r="R24" s="243"/>
      <c r="S24" s="243"/>
      <c r="T24" s="243"/>
      <c r="U24" s="243"/>
      <c r="V24" s="243"/>
      <c r="W24" s="117"/>
    </row>
    <row r="25" customFormat="false" ht="11.25" hidden="false" customHeight="false" outlineLevel="0" collapsed="false">
      <c r="A25" s="242" t="s">
        <v>218</v>
      </c>
      <c r="B25" s="117" t="n">
        <v>30</v>
      </c>
      <c r="C25" s="117" t="n">
        <v>80</v>
      </c>
      <c r="D25" s="117"/>
      <c r="E25" s="117"/>
      <c r="F25" s="243"/>
      <c r="G25" s="259"/>
      <c r="H25" s="259"/>
      <c r="I25" s="117"/>
      <c r="J25" s="117"/>
      <c r="K25" s="117"/>
      <c r="L25" s="200"/>
      <c r="M25" s="201" t="s">
        <v>219</v>
      </c>
      <c r="N25" s="117"/>
      <c r="O25" s="117"/>
      <c r="P25" s="117" t="n">
        <v>80</v>
      </c>
      <c r="Q25" s="243"/>
      <c r="R25" s="243"/>
      <c r="S25" s="243"/>
      <c r="T25" s="243"/>
      <c r="U25" s="243"/>
      <c r="V25" s="243"/>
      <c r="W25" s="117"/>
    </row>
    <row r="26" customFormat="false" ht="11.25" hidden="false" customHeight="false" outlineLevel="0" collapsed="false">
      <c r="A26" s="242" t="s">
        <v>220</v>
      </c>
      <c r="B26" s="117"/>
      <c r="C26" s="117" t="n">
        <v>30</v>
      </c>
      <c r="D26" s="117"/>
      <c r="E26" s="117"/>
      <c r="F26" s="243"/>
      <c r="G26" s="259"/>
      <c r="H26" s="259"/>
      <c r="I26" s="117"/>
      <c r="J26" s="117"/>
      <c r="K26" s="117"/>
      <c r="L26" s="200"/>
      <c r="M26" s="201" t="s">
        <v>221</v>
      </c>
      <c r="N26" s="117"/>
      <c r="O26" s="117"/>
      <c r="P26" s="117"/>
      <c r="Q26" s="243"/>
      <c r="R26" s="243"/>
      <c r="S26" s="243"/>
      <c r="T26" s="243"/>
      <c r="U26" s="243"/>
      <c r="V26" s="243"/>
      <c r="W26" s="117"/>
    </row>
    <row r="27" customFormat="false" ht="11.25" hidden="false" customHeight="false" outlineLevel="0" collapsed="false">
      <c r="A27" s="242" t="s">
        <v>222</v>
      </c>
      <c r="B27" s="117" t="n">
        <v>50</v>
      </c>
      <c r="C27" s="117"/>
      <c r="D27" s="117"/>
      <c r="E27" s="117"/>
      <c r="F27" s="243"/>
      <c r="G27" s="259"/>
      <c r="H27" s="259"/>
      <c r="I27" s="117"/>
      <c r="J27" s="117"/>
      <c r="K27" s="117"/>
      <c r="L27" s="200"/>
      <c r="M27" s="201" t="s">
        <v>223</v>
      </c>
      <c r="N27" s="117"/>
      <c r="O27" s="117"/>
      <c r="P27" s="117"/>
      <c r="Q27" s="243"/>
      <c r="R27" s="243"/>
      <c r="S27" s="243"/>
      <c r="T27" s="243"/>
      <c r="U27" s="243"/>
      <c r="V27" s="243"/>
      <c r="W27" s="117"/>
    </row>
    <row r="28" customFormat="false" ht="11.25" hidden="false" customHeight="false" outlineLevel="0" collapsed="false">
      <c r="A28" s="242" t="s">
        <v>223</v>
      </c>
      <c r="B28" s="117"/>
      <c r="C28" s="117"/>
      <c r="D28" s="117" t="n">
        <v>30</v>
      </c>
      <c r="E28" s="117"/>
      <c r="F28" s="243"/>
      <c r="G28" s="259"/>
      <c r="H28" s="259"/>
      <c r="I28" s="117"/>
      <c r="J28" s="117"/>
      <c r="K28" s="117"/>
      <c r="L28" s="200"/>
      <c r="M28" s="201" t="s">
        <v>224</v>
      </c>
      <c r="N28" s="117"/>
      <c r="O28" s="117"/>
      <c r="P28" s="117"/>
      <c r="Q28" s="243"/>
      <c r="R28" s="243"/>
      <c r="S28" s="243"/>
      <c r="T28" s="243"/>
      <c r="U28" s="243"/>
      <c r="V28" s="243"/>
      <c r="W28" s="117"/>
    </row>
    <row r="29" customFormat="false" ht="11.25" hidden="false" customHeight="false" outlineLevel="0" collapsed="false">
      <c r="A29" s="242" t="s">
        <v>225</v>
      </c>
      <c r="B29" s="117"/>
      <c r="C29" s="117"/>
      <c r="D29" s="117"/>
      <c r="E29" s="117"/>
      <c r="F29" s="243" t="n">
        <v>44384</v>
      </c>
      <c r="G29" s="259"/>
      <c r="H29" s="259"/>
      <c r="I29" s="117"/>
      <c r="J29" s="117"/>
      <c r="K29" s="117"/>
      <c r="L29" s="200"/>
      <c r="M29" s="201" t="s">
        <v>226</v>
      </c>
      <c r="N29" s="117"/>
      <c r="O29" s="117"/>
      <c r="P29" s="117" t="n">
        <v>30</v>
      </c>
      <c r="Q29" s="243"/>
      <c r="R29" s="243" t="n">
        <v>44229</v>
      </c>
      <c r="S29" s="243"/>
      <c r="T29" s="243"/>
      <c r="U29" s="243"/>
      <c r="V29" s="243"/>
      <c r="W29" s="117"/>
    </row>
    <row r="30" customFormat="false" ht="11.25" hidden="false" customHeight="false" outlineLevel="0" collapsed="false">
      <c r="A30" s="242" t="s">
        <v>227</v>
      </c>
      <c r="B30" s="117"/>
      <c r="C30" s="117"/>
      <c r="D30" s="117"/>
      <c r="E30" s="117"/>
      <c r="F30" s="243"/>
      <c r="G30" s="259"/>
      <c r="H30" s="259"/>
      <c r="I30" s="117"/>
      <c r="J30" s="117"/>
      <c r="K30" s="117"/>
      <c r="L30" s="200"/>
      <c r="M30" s="201" t="s">
        <v>223</v>
      </c>
      <c r="N30" s="117"/>
      <c r="O30" s="117"/>
      <c r="P30" s="117" t="n">
        <v>30</v>
      </c>
      <c r="Q30" s="243"/>
      <c r="R30" s="243"/>
      <c r="S30" s="243"/>
      <c r="T30" s="243"/>
      <c r="U30" s="243"/>
      <c r="V30" s="243"/>
      <c r="W30" s="117"/>
    </row>
    <row r="31" customFormat="false" ht="11.25" hidden="false" customHeight="false" outlineLevel="0" collapsed="false">
      <c r="A31" s="242" t="s">
        <v>228</v>
      </c>
      <c r="B31" s="117"/>
      <c r="C31" s="117"/>
      <c r="D31" s="117" t="n">
        <v>80</v>
      </c>
      <c r="E31" s="117"/>
      <c r="F31" s="243"/>
      <c r="G31" s="259"/>
      <c r="H31" s="259"/>
      <c r="I31" s="117"/>
      <c r="J31" s="117"/>
      <c r="K31" s="117"/>
      <c r="L31" s="200"/>
      <c r="M31" s="201" t="s">
        <v>229</v>
      </c>
      <c r="N31" s="117"/>
      <c r="O31" s="117"/>
      <c r="P31" s="117"/>
      <c r="Q31" s="243"/>
      <c r="R31" s="243"/>
      <c r="S31" s="243"/>
      <c r="T31" s="243"/>
      <c r="U31" s="243"/>
      <c r="V31" s="243"/>
      <c r="W31" s="117"/>
    </row>
    <row r="32" customFormat="false" ht="11.25" hidden="false" customHeight="false" outlineLevel="0" collapsed="false">
      <c r="A32" s="242" t="s">
        <v>230</v>
      </c>
      <c r="B32" s="117"/>
      <c r="C32" s="117"/>
      <c r="D32" s="117" t="n">
        <v>30</v>
      </c>
      <c r="E32" s="117"/>
      <c r="F32" s="243"/>
      <c r="G32" s="259"/>
      <c r="H32" s="259"/>
      <c r="I32" s="117"/>
      <c r="J32" s="117"/>
      <c r="K32" s="117"/>
      <c r="L32" s="200"/>
      <c r="M32" s="201" t="s">
        <v>231</v>
      </c>
      <c r="N32" s="117"/>
      <c r="O32" s="117"/>
      <c r="P32" s="117" t="n">
        <v>30</v>
      </c>
      <c r="Q32" s="243"/>
      <c r="R32" s="243"/>
      <c r="S32" s="243"/>
      <c r="T32" s="243"/>
      <c r="U32" s="243"/>
      <c r="V32" s="243"/>
      <c r="W32" s="117"/>
    </row>
    <row r="33" customFormat="false" ht="11.25" hidden="false" customHeight="false" outlineLevel="0" collapsed="false">
      <c r="A33" s="242" t="s">
        <v>232</v>
      </c>
      <c r="B33" s="117"/>
      <c r="C33" s="117"/>
      <c r="D33" s="117" t="n">
        <v>100</v>
      </c>
      <c r="E33" s="117"/>
      <c r="F33" s="243"/>
      <c r="G33" s="259"/>
      <c r="H33" s="259"/>
      <c r="I33" s="117"/>
      <c r="J33" s="117"/>
      <c r="K33" s="117"/>
      <c r="L33" s="200"/>
      <c r="M33" s="201" t="s">
        <v>233</v>
      </c>
      <c r="N33" s="117"/>
      <c r="O33" s="117"/>
      <c r="P33" s="117"/>
      <c r="Q33" s="243"/>
      <c r="R33" s="243"/>
      <c r="S33" s="243"/>
      <c r="T33" s="243"/>
      <c r="U33" s="243"/>
      <c r="V33" s="243"/>
      <c r="W33" s="117"/>
    </row>
    <row r="34" customFormat="false" ht="11.25" hidden="false" customHeight="false" outlineLevel="0" collapsed="false">
      <c r="A34" s="242" t="s">
        <v>234</v>
      </c>
      <c r="B34" s="117"/>
      <c r="C34" s="117" t="n">
        <v>30</v>
      </c>
      <c r="D34" s="117" t="n">
        <v>80</v>
      </c>
      <c r="E34" s="117"/>
      <c r="F34" s="243"/>
      <c r="G34" s="259"/>
      <c r="H34" s="259"/>
      <c r="I34" s="117"/>
      <c r="J34" s="117"/>
      <c r="K34" s="117"/>
      <c r="L34" s="200"/>
      <c r="M34" s="201" t="s">
        <v>235</v>
      </c>
      <c r="N34" s="117"/>
      <c r="O34" s="117"/>
      <c r="P34" s="117" t="n">
        <v>80</v>
      </c>
      <c r="Q34" s="243"/>
      <c r="R34" s="243"/>
      <c r="S34" s="243"/>
      <c r="T34" s="243"/>
      <c r="U34" s="243"/>
      <c r="V34" s="243"/>
      <c r="W34" s="117"/>
    </row>
    <row r="35" customFormat="false" ht="11.25" hidden="false" customHeight="false" outlineLevel="0" collapsed="false">
      <c r="A35" s="242" t="s">
        <v>236</v>
      </c>
      <c r="B35" s="117" t="n">
        <v>80</v>
      </c>
      <c r="C35" s="117"/>
      <c r="D35" s="117" t="n">
        <v>80</v>
      </c>
      <c r="E35" s="117"/>
      <c r="F35" s="243"/>
      <c r="G35" s="259"/>
      <c r="H35" s="259"/>
      <c r="I35" s="117"/>
      <c r="J35" s="117"/>
      <c r="K35" s="117"/>
      <c r="L35" s="200"/>
      <c r="M35" s="201" t="s">
        <v>237</v>
      </c>
      <c r="N35" s="117"/>
      <c r="O35" s="117"/>
      <c r="P35" s="117" t="n">
        <v>30</v>
      </c>
      <c r="Q35" s="243"/>
      <c r="R35" s="243"/>
      <c r="S35" s="243"/>
      <c r="T35" s="243"/>
      <c r="U35" s="243"/>
      <c r="V35" s="243"/>
      <c r="W35" s="117"/>
    </row>
    <row r="36" customFormat="false" ht="11.25" hidden="false" customHeight="false" outlineLevel="0" collapsed="false">
      <c r="A36" s="242" t="s">
        <v>238</v>
      </c>
      <c r="B36" s="117"/>
      <c r="C36" s="117"/>
      <c r="D36" s="117" t="n">
        <v>80</v>
      </c>
      <c r="E36" s="117"/>
      <c r="F36" s="243"/>
      <c r="G36" s="259"/>
      <c r="H36" s="259"/>
      <c r="I36" s="117"/>
      <c r="J36" s="117"/>
      <c r="K36" s="117"/>
      <c r="L36" s="200"/>
      <c r="M36" s="201" t="s">
        <v>239</v>
      </c>
      <c r="N36" s="117" t="n">
        <v>100</v>
      </c>
      <c r="O36" s="117"/>
      <c r="P36" s="117" t="n">
        <v>50</v>
      </c>
      <c r="Q36" s="243"/>
      <c r="R36" s="243"/>
      <c r="S36" s="243"/>
      <c r="T36" s="243"/>
      <c r="U36" s="243"/>
      <c r="V36" s="243"/>
      <c r="W36" s="117"/>
    </row>
    <row r="37" customFormat="false" ht="11.25" hidden="false" customHeight="false" outlineLevel="0" collapsed="false">
      <c r="A37" s="242" t="s">
        <v>240</v>
      </c>
      <c r="B37" s="117"/>
      <c r="C37" s="117" t="n">
        <v>10</v>
      </c>
      <c r="D37" s="117"/>
      <c r="E37" s="117"/>
      <c r="F37" s="243"/>
      <c r="G37" s="259"/>
      <c r="H37" s="259"/>
      <c r="I37" s="117"/>
      <c r="J37" s="117"/>
      <c r="K37" s="117"/>
      <c r="L37" s="200"/>
      <c r="M37" s="201" t="s">
        <v>241</v>
      </c>
      <c r="N37" s="117"/>
      <c r="O37" s="117"/>
      <c r="P37" s="117" t="n">
        <v>50</v>
      </c>
      <c r="Q37" s="243"/>
      <c r="R37" s="243"/>
      <c r="S37" s="243"/>
      <c r="T37" s="243"/>
      <c r="U37" s="243"/>
      <c r="V37" s="243" t="n">
        <v>44229</v>
      </c>
      <c r="W37" s="117"/>
    </row>
    <row r="38" customFormat="false" ht="11.25" hidden="false" customHeight="false" outlineLevel="0" collapsed="false">
      <c r="A38" s="242" t="s">
        <v>242</v>
      </c>
      <c r="B38" s="117" t="n">
        <v>30</v>
      </c>
      <c r="C38" s="117" t="n">
        <v>30</v>
      </c>
      <c r="D38" s="117" t="n">
        <v>30</v>
      </c>
      <c r="E38" s="117"/>
      <c r="F38" s="243"/>
      <c r="G38" s="259"/>
      <c r="H38" s="259"/>
      <c r="I38" s="117"/>
      <c r="J38" s="117"/>
      <c r="K38" s="117"/>
      <c r="L38" s="200"/>
      <c r="M38" s="201" t="s">
        <v>243</v>
      </c>
      <c r="N38" s="117"/>
      <c r="O38" s="117"/>
      <c r="P38" s="117"/>
      <c r="Q38" s="243"/>
      <c r="R38" s="243"/>
      <c r="S38" s="243"/>
      <c r="T38" s="243"/>
      <c r="U38" s="243"/>
      <c r="V38" s="243" t="n">
        <v>44258</v>
      </c>
      <c r="W38" s="117"/>
    </row>
    <row r="39" customFormat="false" ht="11.25" hidden="false" customHeight="false" outlineLevel="0" collapsed="false">
      <c r="A39" s="242" t="s">
        <v>244</v>
      </c>
      <c r="B39" s="117"/>
      <c r="C39" s="117"/>
      <c r="D39" s="117"/>
      <c r="E39" s="117"/>
      <c r="F39" s="243" t="n">
        <v>44290</v>
      </c>
      <c r="G39" s="259"/>
      <c r="H39" s="259"/>
      <c r="I39" s="117"/>
      <c r="J39" s="117"/>
      <c r="K39" s="117"/>
      <c r="L39" s="200"/>
      <c r="M39" s="201" t="s">
        <v>245</v>
      </c>
      <c r="N39" s="117"/>
      <c r="O39" s="117"/>
      <c r="P39" s="117"/>
      <c r="Q39" s="243"/>
      <c r="R39" s="243"/>
      <c r="S39" s="243"/>
      <c r="T39" s="243"/>
      <c r="U39" s="243"/>
      <c r="V39" s="243" t="n">
        <v>44229</v>
      </c>
      <c r="W39" s="117"/>
    </row>
    <row r="40" customFormat="false" ht="11.25" hidden="false" customHeight="false" outlineLevel="0" collapsed="false">
      <c r="A40" s="242" t="s">
        <v>246</v>
      </c>
      <c r="B40" s="117" t="n">
        <v>30</v>
      </c>
      <c r="C40" s="117" t="n">
        <v>50</v>
      </c>
      <c r="D40" s="117"/>
      <c r="E40" s="117"/>
      <c r="F40" s="243"/>
      <c r="G40" s="259"/>
      <c r="H40" s="259"/>
      <c r="I40" s="117"/>
      <c r="J40" s="117"/>
      <c r="K40" s="117"/>
      <c r="L40" s="200"/>
      <c r="M40" s="201" t="s">
        <v>247</v>
      </c>
      <c r="N40" s="117" t="n">
        <v>30</v>
      </c>
      <c r="O40" s="117"/>
      <c r="P40" s="117" t="n">
        <v>80</v>
      </c>
      <c r="Q40" s="243"/>
      <c r="R40" s="243"/>
      <c r="S40" s="243"/>
      <c r="T40" s="243"/>
      <c r="U40" s="243"/>
      <c r="V40" s="243"/>
      <c r="W40" s="117"/>
    </row>
    <row r="41" customFormat="false" ht="11.25" hidden="false" customHeight="false" outlineLevel="0" collapsed="false">
      <c r="A41" s="242" t="s">
        <v>248</v>
      </c>
      <c r="B41" s="117"/>
      <c r="C41" s="117"/>
      <c r="D41" s="117" t="n">
        <v>50</v>
      </c>
      <c r="E41" s="117"/>
      <c r="F41" s="243"/>
      <c r="G41" s="259"/>
      <c r="H41" s="259"/>
      <c r="I41" s="117"/>
      <c r="J41" s="117"/>
      <c r="K41" s="117"/>
      <c r="L41" s="200"/>
      <c r="M41" s="201" t="s">
        <v>249</v>
      </c>
      <c r="N41" s="117"/>
      <c r="O41" s="117"/>
      <c r="P41" s="117" t="n">
        <v>80</v>
      </c>
      <c r="Q41" s="243"/>
      <c r="R41" s="243"/>
      <c r="S41" s="243"/>
      <c r="T41" s="243"/>
      <c r="U41" s="243"/>
      <c r="V41" s="243"/>
      <c r="W41" s="117"/>
    </row>
    <row r="42" customFormat="false" ht="11.25" hidden="false" customHeight="false" outlineLevel="0" collapsed="false">
      <c r="A42" s="242" t="s">
        <v>250</v>
      </c>
      <c r="B42" s="117" t="n">
        <v>30</v>
      </c>
      <c r="C42" s="117" t="n">
        <v>100</v>
      </c>
      <c r="D42" s="117"/>
      <c r="E42" s="117"/>
      <c r="F42" s="243"/>
      <c r="G42" s="259"/>
      <c r="H42" s="259"/>
      <c r="I42" s="117"/>
      <c r="J42" s="117"/>
      <c r="K42" s="117"/>
      <c r="L42" s="200"/>
      <c r="M42" s="201" t="s">
        <v>251</v>
      </c>
      <c r="N42" s="117" t="n">
        <v>50</v>
      </c>
      <c r="O42" s="117"/>
      <c r="P42" s="117" t="n">
        <v>50</v>
      </c>
      <c r="Q42" s="243"/>
      <c r="R42" s="243"/>
      <c r="S42" s="243"/>
      <c r="T42" s="243"/>
      <c r="U42" s="243"/>
      <c r="V42" s="243"/>
      <c r="W42" s="117"/>
    </row>
    <row r="43" customFormat="false" ht="11.25" hidden="false" customHeight="false" outlineLevel="0" collapsed="false">
      <c r="A43" s="242" t="s">
        <v>252</v>
      </c>
      <c r="B43" s="117"/>
      <c r="C43" s="117" t="n">
        <v>80</v>
      </c>
      <c r="D43" s="117" t="n">
        <v>30</v>
      </c>
      <c r="E43" s="117"/>
      <c r="F43" s="243"/>
      <c r="G43" s="259"/>
      <c r="H43" s="259"/>
      <c r="I43" s="117"/>
      <c r="J43" s="117"/>
      <c r="K43" s="117"/>
      <c r="L43" s="200"/>
      <c r="M43" s="201" t="s">
        <v>253</v>
      </c>
      <c r="N43" s="117"/>
      <c r="O43" s="117"/>
      <c r="P43" s="117" t="n">
        <v>50</v>
      </c>
      <c r="Q43" s="243"/>
      <c r="R43" s="243"/>
      <c r="S43" s="243"/>
      <c r="T43" s="243"/>
      <c r="U43" s="243"/>
      <c r="V43" s="243"/>
      <c r="W43" s="117"/>
    </row>
    <row r="44" customFormat="false" ht="11.25" hidden="false" customHeight="false" outlineLevel="0" collapsed="false">
      <c r="A44" s="242" t="s">
        <v>254</v>
      </c>
      <c r="B44" s="117"/>
      <c r="C44" s="117" t="n">
        <v>30</v>
      </c>
      <c r="D44" s="117"/>
      <c r="E44" s="117"/>
      <c r="F44" s="243"/>
      <c r="G44" s="117"/>
      <c r="H44" s="117"/>
      <c r="I44" s="117"/>
      <c r="J44" s="117"/>
      <c r="K44" s="117"/>
      <c r="L44" s="200"/>
      <c r="M44" s="201" t="s">
        <v>255</v>
      </c>
      <c r="N44" s="117"/>
      <c r="O44" s="117" t="n">
        <v>10</v>
      </c>
      <c r="P44" s="117"/>
      <c r="Q44" s="243"/>
      <c r="R44" s="243"/>
      <c r="S44" s="243"/>
      <c r="T44" s="243"/>
      <c r="U44" s="243"/>
      <c r="V44" s="243"/>
      <c r="W44" s="117"/>
    </row>
    <row r="45" customFormat="false" ht="11.25" hidden="false" customHeight="false" outlineLevel="0" collapsed="false">
      <c r="A45" s="242" t="s">
        <v>256</v>
      </c>
      <c r="B45" s="117"/>
      <c r="C45" s="117" t="n">
        <v>80</v>
      </c>
      <c r="D45" s="117"/>
      <c r="E45" s="117"/>
      <c r="F45" s="243"/>
      <c r="G45" s="117"/>
      <c r="H45" s="117"/>
      <c r="I45" s="117"/>
      <c r="J45" s="117"/>
      <c r="K45" s="117"/>
      <c r="L45" s="200"/>
      <c r="M45" s="201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</row>
    <row r="46" customFormat="false" ht="11.25" hidden="false" customHeight="false" outlineLevel="0" collapsed="false">
      <c r="A46" s="242" t="s">
        <v>257</v>
      </c>
      <c r="B46" s="117" t="n">
        <v>30</v>
      </c>
      <c r="C46" s="117"/>
      <c r="D46" s="117" t="n">
        <v>30</v>
      </c>
      <c r="E46" s="117"/>
      <c r="F46" s="243"/>
      <c r="G46" s="117"/>
      <c r="H46" s="117"/>
      <c r="I46" s="117"/>
      <c r="J46" s="117"/>
      <c r="K46" s="117"/>
      <c r="L46" s="200"/>
      <c r="M46" s="201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</row>
    <row r="47" customFormat="false" ht="11.25" hidden="false" customHeight="false" outlineLevel="0" collapsed="false">
      <c r="A47" s="242" t="s">
        <v>258</v>
      </c>
      <c r="B47" s="117" t="n">
        <v>100</v>
      </c>
      <c r="C47" s="117"/>
      <c r="D47" s="117" t="n">
        <v>30</v>
      </c>
      <c r="E47" s="117"/>
      <c r="F47" s="243"/>
      <c r="G47" s="117"/>
      <c r="H47" s="117"/>
      <c r="I47" s="117"/>
      <c r="J47" s="117"/>
      <c r="K47" s="117"/>
      <c r="L47" s="200"/>
      <c r="M47" s="201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</row>
    <row r="48" customFormat="false" ht="11.25" hidden="false" customHeight="false" outlineLevel="0" collapsed="false">
      <c r="A48" s="181" t="n">
        <v>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M48" s="201" t="n">
        <f aca="false">Fechas!U46</f>
        <v>0</v>
      </c>
      <c r="N48" s="140"/>
      <c r="O48" s="140"/>
      <c r="P48" s="140"/>
      <c r="Q48" s="140"/>
      <c r="R48" s="140"/>
      <c r="S48" s="140"/>
      <c r="T48" s="140"/>
      <c r="U48" s="140"/>
      <c r="V48" s="140"/>
      <c r="W48" s="140"/>
    </row>
    <row r="49" customFormat="false" ht="11.25" hidden="false" customHeight="false" outlineLevel="0" collapsed="false">
      <c r="A49" s="181" t="n">
        <v>0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M49" s="201" t="n">
        <f aca="false">Fechas!U47</f>
        <v>0</v>
      </c>
      <c r="N49" s="140"/>
      <c r="O49" s="140"/>
      <c r="P49" s="140"/>
      <c r="Q49" s="140"/>
      <c r="R49" s="140"/>
      <c r="S49" s="140"/>
      <c r="T49" s="140"/>
      <c r="U49" s="140"/>
      <c r="V49" s="140"/>
      <c r="W49" s="140"/>
    </row>
    <row r="50" customFormat="false" ht="11.25" hidden="false" customHeight="false" outlineLevel="0" collapsed="false">
      <c r="A50" s="181" t="n">
        <v>0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M50" s="201" t="n">
        <f aca="false">Fechas!U48</f>
        <v>0</v>
      </c>
      <c r="N50" s="140"/>
      <c r="O50" s="140"/>
      <c r="P50" s="140"/>
      <c r="Q50" s="140"/>
      <c r="R50" s="140"/>
      <c r="S50" s="140"/>
      <c r="T50" s="140"/>
      <c r="U50" s="140"/>
      <c r="V50" s="140"/>
      <c r="W50" s="140"/>
    </row>
    <row r="51" customFormat="false" ht="11.25" hidden="false" customHeight="false" outlineLevel="0" collapsed="false">
      <c r="A51" s="181" t="n">
        <v>0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M51" s="201" t="n">
        <f aca="false">Fechas!U49</f>
        <v>0</v>
      </c>
      <c r="N51" s="140"/>
      <c r="O51" s="140"/>
      <c r="P51" s="140"/>
      <c r="Q51" s="140"/>
      <c r="R51" s="140"/>
      <c r="S51" s="140"/>
      <c r="T51" s="140"/>
      <c r="U51" s="140"/>
      <c r="V51" s="140"/>
      <c r="W51" s="140"/>
    </row>
    <row r="52" customFormat="false" ht="11.25" hidden="false" customHeight="false" outlineLevel="0" collapsed="false">
      <c r="A52" s="181" t="n">
        <v>0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M52" s="201" t="n">
        <f aca="false">Fechas!U50</f>
        <v>0</v>
      </c>
      <c r="N52" s="140"/>
      <c r="O52" s="140"/>
      <c r="P52" s="140"/>
      <c r="Q52" s="140"/>
      <c r="R52" s="140"/>
      <c r="S52" s="140"/>
      <c r="T52" s="140"/>
      <c r="U52" s="140"/>
      <c r="V52" s="140"/>
      <c r="W52" s="140"/>
    </row>
    <row r="53" customFormat="false" ht="11.25" hidden="false" customHeight="false" outlineLevel="0" collapsed="false">
      <c r="A53" s="144"/>
      <c r="M53" s="201" t="n">
        <f aca="false">Fechas!U51</f>
        <v>0</v>
      </c>
      <c r="N53" s="140"/>
      <c r="O53" s="140"/>
      <c r="P53" s="140"/>
      <c r="Q53" s="140"/>
      <c r="R53" s="140"/>
      <c r="S53" s="140"/>
      <c r="T53" s="140"/>
      <c r="U53" s="140"/>
      <c r="V53" s="140"/>
      <c r="W53" s="140"/>
    </row>
    <row r="54" customFormat="false" ht="11.25" hidden="false" customHeight="false" outlineLevel="0" collapsed="false">
      <c r="A54" s="144"/>
      <c r="M54" s="201" t="n">
        <f aca="false">Fechas!U52</f>
        <v>0</v>
      </c>
      <c r="N54" s="140"/>
      <c r="O54" s="140"/>
      <c r="P54" s="140"/>
      <c r="Q54" s="140"/>
      <c r="R54" s="140"/>
      <c r="S54" s="140"/>
      <c r="T54" s="140"/>
      <c r="U54" s="140"/>
      <c r="V54" s="140"/>
      <c r="W54" s="140"/>
    </row>
    <row r="55" customFormat="false" ht="11.25" hidden="false" customHeight="false" outlineLevel="0" collapsed="false">
      <c r="A55" s="144"/>
      <c r="M55" s="201" t="n">
        <f aca="false">Fechas!U53</f>
        <v>0</v>
      </c>
      <c r="N55" s="140"/>
      <c r="O55" s="140"/>
      <c r="P55" s="140"/>
      <c r="Q55" s="140"/>
      <c r="R55" s="140"/>
      <c r="S55" s="140"/>
      <c r="T55" s="140"/>
      <c r="U55" s="140"/>
      <c r="V55" s="140"/>
      <c r="W55" s="140"/>
    </row>
    <row r="56" customFormat="false" ht="11.25" hidden="false" customHeight="false" outlineLevel="0" collapsed="false">
      <c r="A56" s="144"/>
      <c r="M56" s="201" t="n">
        <f aca="false">Fechas!U54</f>
        <v>0</v>
      </c>
      <c r="N56" s="140"/>
      <c r="O56" s="140"/>
      <c r="P56" s="140"/>
      <c r="Q56" s="140"/>
      <c r="R56" s="140"/>
      <c r="S56" s="140"/>
      <c r="T56" s="140"/>
      <c r="U56" s="140"/>
      <c r="V56" s="140"/>
      <c r="W56" s="140"/>
    </row>
    <row r="57" customFormat="false" ht="11.25" hidden="false" customHeight="false" outlineLevel="0" collapsed="false">
      <c r="A57" s="144"/>
      <c r="M57" s="201" t="n">
        <f aca="false">Fechas!U55</f>
        <v>0</v>
      </c>
      <c r="N57" s="140"/>
      <c r="O57" s="140"/>
      <c r="P57" s="140"/>
      <c r="Q57" s="140"/>
      <c r="R57" s="140"/>
      <c r="S57" s="140"/>
      <c r="T57" s="140"/>
      <c r="U57" s="140"/>
      <c r="V57" s="140"/>
      <c r="W57" s="140"/>
    </row>
    <row r="58" customFormat="false" ht="11.25" hidden="false" customHeight="false" outlineLevel="0" collapsed="false">
      <c r="A58" s="144"/>
      <c r="M58" s="201" t="n">
        <f aca="false">Fechas!U56</f>
        <v>0</v>
      </c>
      <c r="N58" s="140"/>
      <c r="O58" s="140"/>
      <c r="P58" s="140"/>
      <c r="Q58" s="140"/>
      <c r="R58" s="140"/>
      <c r="S58" s="140"/>
      <c r="T58" s="140"/>
      <c r="U58" s="140"/>
      <c r="V58" s="140"/>
      <c r="W58" s="140"/>
    </row>
    <row r="61" customFormat="false" ht="11.25" hidden="false" customHeight="false" outlineLevel="0" collapsed="false">
      <c r="A61" s="210" t="s">
        <v>259</v>
      </c>
      <c r="M61" s="211" t="s">
        <v>166</v>
      </c>
    </row>
    <row r="62" customFormat="false" ht="12" hidden="false" customHeight="false" outlineLevel="0" collapsed="false">
      <c r="A62" s="183"/>
      <c r="M62" s="183"/>
    </row>
    <row r="63" customFormat="false" ht="33.75" hidden="false" customHeight="false" outlineLevel="0" collapsed="false">
      <c r="A63" s="212" t="str">
        <f aca="false">Fechas!$D$62</f>
        <v>Denominación del cultivar</v>
      </c>
      <c r="B63" s="197" t="s">
        <v>282</v>
      </c>
      <c r="C63" s="197" t="s">
        <v>283</v>
      </c>
      <c r="D63" s="197" t="s">
        <v>284</v>
      </c>
      <c r="E63" s="197" t="s">
        <v>285</v>
      </c>
      <c r="F63" s="197" t="s">
        <v>286</v>
      </c>
      <c r="G63" s="197" t="s">
        <v>287</v>
      </c>
      <c r="H63" s="197" t="s">
        <v>288</v>
      </c>
      <c r="I63" s="197" t="s">
        <v>289</v>
      </c>
      <c r="J63" s="197" t="s">
        <v>290</v>
      </c>
      <c r="K63" s="197" t="s">
        <v>291</v>
      </c>
      <c r="M63" s="213" t="s">
        <v>271</v>
      </c>
      <c r="N63" s="197" t="s">
        <v>282</v>
      </c>
      <c r="O63" s="197" t="s">
        <v>283</v>
      </c>
      <c r="P63" s="197" t="s">
        <v>284</v>
      </c>
      <c r="Q63" s="197" t="s">
        <v>285</v>
      </c>
      <c r="R63" s="197" t="s">
        <v>286</v>
      </c>
      <c r="S63" s="197" t="s">
        <v>287</v>
      </c>
      <c r="T63" s="197" t="s">
        <v>288</v>
      </c>
      <c r="U63" s="197" t="s">
        <v>289</v>
      </c>
      <c r="V63" s="197" t="s">
        <v>290</v>
      </c>
      <c r="W63" s="197" t="s">
        <v>291</v>
      </c>
    </row>
    <row r="64" customFormat="false" ht="11.25" hidden="false" customHeight="false" outlineLevel="0" collapsed="false">
      <c r="A64" s="242" t="s">
        <v>184</v>
      </c>
      <c r="B64" s="117"/>
      <c r="C64" s="117"/>
      <c r="D64" s="117" t="n">
        <v>50</v>
      </c>
      <c r="E64" s="260"/>
      <c r="F64" s="261" t="n">
        <v>44229</v>
      </c>
      <c r="G64" s="262"/>
      <c r="H64" s="263"/>
      <c r="I64" s="203"/>
      <c r="J64" s="203"/>
      <c r="K64" s="117"/>
      <c r="L64" s="200"/>
      <c r="M64" s="201" t="s">
        <v>185</v>
      </c>
      <c r="N64" s="117"/>
      <c r="O64" s="117"/>
      <c r="P64" s="117" t="n">
        <v>30</v>
      </c>
      <c r="Q64" s="243"/>
      <c r="R64" s="243"/>
      <c r="S64" s="243"/>
      <c r="T64" s="243"/>
      <c r="U64" s="243"/>
      <c r="V64" s="243"/>
      <c r="W64" s="117"/>
    </row>
    <row r="65" customFormat="false" ht="11.25" hidden="false" customHeight="false" outlineLevel="0" collapsed="false">
      <c r="A65" s="181" t="s">
        <v>187</v>
      </c>
      <c r="B65" s="264"/>
      <c r="C65" s="260"/>
      <c r="D65" s="260"/>
      <c r="E65" s="260"/>
      <c r="F65" s="260"/>
      <c r="G65" s="260"/>
      <c r="H65" s="260"/>
      <c r="I65" s="117"/>
      <c r="J65" s="117"/>
      <c r="K65" s="117"/>
      <c r="L65" s="200"/>
      <c r="M65" s="201" t="s">
        <v>189</v>
      </c>
      <c r="N65" s="117"/>
      <c r="O65" s="117"/>
      <c r="P65" s="117" t="n">
        <v>30</v>
      </c>
      <c r="Q65" s="243"/>
      <c r="R65" s="243"/>
      <c r="S65" s="243" t="n">
        <v>44229</v>
      </c>
      <c r="T65" s="243"/>
      <c r="U65" s="243"/>
      <c r="V65" s="243"/>
      <c r="W65" s="117"/>
    </row>
    <row r="66" customFormat="false" ht="11.25" hidden="false" customHeight="false" outlineLevel="0" collapsed="false">
      <c r="A66" s="242" t="s">
        <v>186</v>
      </c>
      <c r="B66" s="117"/>
      <c r="C66" s="117"/>
      <c r="D66" s="117" t="n">
        <v>10</v>
      </c>
      <c r="E66" s="260"/>
      <c r="F66" s="261"/>
      <c r="G66" s="260"/>
      <c r="H66" s="260"/>
      <c r="I66" s="117"/>
      <c r="J66" s="117"/>
      <c r="K66" s="117"/>
      <c r="L66" s="200"/>
      <c r="M66" s="201" t="s">
        <v>191</v>
      </c>
      <c r="N66" s="117"/>
      <c r="O66" s="117"/>
      <c r="P66" s="117"/>
      <c r="Q66" s="243"/>
      <c r="R66" s="243"/>
      <c r="S66" s="243"/>
      <c r="T66" s="243"/>
      <c r="U66" s="243"/>
      <c r="V66" s="243"/>
      <c r="W66" s="117"/>
    </row>
    <row r="67" customFormat="false" ht="11.25" hidden="false" customHeight="false" outlineLevel="0" collapsed="false">
      <c r="A67" s="242" t="s">
        <v>188</v>
      </c>
      <c r="B67" s="117"/>
      <c r="C67" s="117"/>
      <c r="D67" s="117" t="n">
        <v>50</v>
      </c>
      <c r="E67" s="260"/>
      <c r="F67" s="261"/>
      <c r="G67" s="260"/>
      <c r="H67" s="260"/>
      <c r="I67" s="117"/>
      <c r="J67" s="117"/>
      <c r="K67" s="117"/>
      <c r="L67" s="200"/>
      <c r="M67" s="201" t="s">
        <v>193</v>
      </c>
      <c r="N67" s="117"/>
      <c r="O67" s="117"/>
      <c r="P67" s="117" t="n">
        <v>30</v>
      </c>
      <c r="Q67" s="243"/>
      <c r="R67" s="243"/>
      <c r="S67" s="243"/>
      <c r="T67" s="243"/>
      <c r="U67" s="243"/>
      <c r="V67" s="243"/>
      <c r="W67" s="117"/>
    </row>
    <row r="68" customFormat="false" ht="11.25" hidden="false" customHeight="false" outlineLevel="0" collapsed="false">
      <c r="A68" s="242" t="s">
        <v>190</v>
      </c>
      <c r="B68" s="117"/>
      <c r="C68" s="117"/>
      <c r="D68" s="117" t="n">
        <v>50</v>
      </c>
      <c r="E68" s="260"/>
      <c r="F68" s="261"/>
      <c r="G68" s="260"/>
      <c r="H68" s="260"/>
      <c r="I68" s="117"/>
      <c r="J68" s="117"/>
      <c r="K68" s="117"/>
      <c r="L68" s="200"/>
      <c r="M68" s="201" t="s">
        <v>199</v>
      </c>
      <c r="N68" s="117"/>
      <c r="O68" s="117" t="n">
        <v>10</v>
      </c>
      <c r="P68" s="117"/>
      <c r="Q68" s="243"/>
      <c r="R68" s="243"/>
      <c r="S68" s="243"/>
      <c r="T68" s="243"/>
      <c r="U68" s="243"/>
      <c r="V68" s="243"/>
      <c r="W68" s="117"/>
    </row>
    <row r="69" customFormat="false" ht="11.25" hidden="false" customHeight="false" outlineLevel="0" collapsed="false">
      <c r="A69" s="181" t="str">
        <f aca="false">Fechas!D69</f>
        <v>ACA602</v>
      </c>
      <c r="B69" s="265"/>
      <c r="C69" s="259"/>
      <c r="D69" s="259"/>
      <c r="E69" s="259"/>
      <c r="F69" s="259"/>
      <c r="G69" s="259"/>
      <c r="H69" s="259"/>
      <c r="I69" s="259"/>
      <c r="J69" s="259"/>
      <c r="K69" s="259"/>
      <c r="L69" s="200"/>
      <c r="M69" s="201" t="s">
        <v>201</v>
      </c>
      <c r="N69" s="117"/>
      <c r="O69" s="117" t="n">
        <v>100</v>
      </c>
      <c r="P69" s="117"/>
      <c r="Q69" s="243"/>
      <c r="R69" s="243"/>
      <c r="S69" s="243"/>
      <c r="T69" s="243"/>
      <c r="U69" s="243"/>
      <c r="V69" s="243"/>
      <c r="W69" s="117"/>
    </row>
    <row r="70" customFormat="false" ht="11.25" hidden="false" customHeight="false" outlineLevel="0" collapsed="false">
      <c r="A70" s="181" t="str">
        <f aca="false">Fechas!D70</f>
        <v>ACA604</v>
      </c>
      <c r="B70" s="265"/>
      <c r="C70" s="259"/>
      <c r="D70" s="259"/>
      <c r="E70" s="259"/>
      <c r="F70" s="259"/>
      <c r="G70" s="259"/>
      <c r="H70" s="259"/>
      <c r="I70" s="259"/>
      <c r="J70" s="259"/>
      <c r="K70" s="259"/>
      <c r="L70" s="200"/>
      <c r="M70" s="201" t="s">
        <v>203</v>
      </c>
      <c r="N70" s="117"/>
      <c r="O70" s="117"/>
      <c r="P70" s="117" t="n">
        <v>80</v>
      </c>
      <c r="Q70" s="243"/>
      <c r="R70" s="243"/>
      <c r="S70" s="243"/>
      <c r="T70" s="243"/>
      <c r="U70" s="243"/>
      <c r="V70" s="243"/>
      <c r="W70" s="117"/>
    </row>
    <row r="71" customFormat="false" ht="11.25" hidden="false" customHeight="false" outlineLevel="0" collapsed="false">
      <c r="A71" s="242" t="s">
        <v>192</v>
      </c>
      <c r="B71" s="117"/>
      <c r="C71" s="117"/>
      <c r="D71" s="117" t="n">
        <v>100</v>
      </c>
      <c r="E71" s="260"/>
      <c r="F71" s="261"/>
      <c r="G71" s="260"/>
      <c r="H71" s="260"/>
      <c r="I71" s="117"/>
      <c r="J71" s="117"/>
      <c r="K71" s="117"/>
      <c r="L71" s="200"/>
      <c r="M71" s="201" t="s">
        <v>205</v>
      </c>
      <c r="N71" s="117"/>
      <c r="O71" s="117"/>
      <c r="P71" s="117" t="n">
        <v>30</v>
      </c>
      <c r="Q71" s="243"/>
      <c r="R71" s="243"/>
      <c r="S71" s="243"/>
      <c r="T71" s="243"/>
      <c r="U71" s="243"/>
      <c r="V71" s="243"/>
      <c r="W71" s="117"/>
    </row>
    <row r="72" customFormat="false" ht="11.25" hidden="false" customHeight="false" outlineLevel="0" collapsed="false">
      <c r="A72" s="242" t="s">
        <v>194</v>
      </c>
      <c r="B72" s="117" t="n">
        <v>100</v>
      </c>
      <c r="C72" s="117"/>
      <c r="D72" s="117"/>
      <c r="E72" s="260"/>
      <c r="F72" s="261"/>
      <c r="G72" s="260"/>
      <c r="H72" s="260"/>
      <c r="I72" s="117"/>
      <c r="J72" s="117"/>
      <c r="K72" s="117"/>
      <c r="L72" s="200"/>
      <c r="M72" s="201" t="s">
        <v>207</v>
      </c>
      <c r="N72" s="117" t="n">
        <v>30</v>
      </c>
      <c r="O72" s="117"/>
      <c r="P72" s="117" t="n">
        <v>50</v>
      </c>
      <c r="Q72" s="243"/>
      <c r="R72" s="243"/>
      <c r="S72" s="243"/>
      <c r="T72" s="243"/>
      <c r="U72" s="243"/>
      <c r="V72" s="243"/>
      <c r="W72" s="117"/>
    </row>
    <row r="73" customFormat="false" ht="11.25" hidden="false" customHeight="false" outlineLevel="0" collapsed="false">
      <c r="A73" s="242" t="s">
        <v>196</v>
      </c>
      <c r="B73" s="117" t="n">
        <v>100</v>
      </c>
      <c r="C73" s="117"/>
      <c r="D73" s="117" t="n">
        <v>30</v>
      </c>
      <c r="E73" s="260"/>
      <c r="F73" s="261"/>
      <c r="G73" s="260"/>
      <c r="H73" s="260"/>
      <c r="I73" s="117"/>
      <c r="J73" s="117"/>
      <c r="K73" s="117"/>
      <c r="L73" s="200"/>
      <c r="M73" s="201" t="s">
        <v>209</v>
      </c>
      <c r="N73" s="117"/>
      <c r="O73" s="117"/>
      <c r="P73" s="117"/>
      <c r="Q73" s="243"/>
      <c r="R73" s="243" t="n">
        <v>44258</v>
      </c>
      <c r="S73" s="243" t="n">
        <v>44229</v>
      </c>
      <c r="T73" s="243"/>
      <c r="U73" s="243"/>
      <c r="V73" s="243"/>
      <c r="W73" s="117"/>
    </row>
    <row r="74" customFormat="false" ht="11.25" hidden="false" customHeight="false" outlineLevel="0" collapsed="false">
      <c r="A74" s="242" t="s">
        <v>198</v>
      </c>
      <c r="B74" s="117"/>
      <c r="C74" s="117"/>
      <c r="D74" s="117" t="n">
        <v>100</v>
      </c>
      <c r="E74" s="260"/>
      <c r="F74" s="261"/>
      <c r="G74" s="260"/>
      <c r="H74" s="260"/>
      <c r="I74" s="117"/>
      <c r="J74" s="117"/>
      <c r="K74" s="117"/>
      <c r="L74" s="200"/>
      <c r="M74" s="201" t="s">
        <v>211</v>
      </c>
      <c r="N74" s="117"/>
      <c r="O74" s="117"/>
      <c r="P74" s="117" t="n">
        <v>30</v>
      </c>
      <c r="Q74" s="243"/>
      <c r="R74" s="243" t="n">
        <v>44258</v>
      </c>
      <c r="S74" s="243"/>
      <c r="T74" s="243"/>
      <c r="U74" s="243"/>
      <c r="V74" s="243"/>
      <c r="W74" s="117"/>
    </row>
    <row r="75" customFormat="false" ht="11.25" hidden="false" customHeight="false" outlineLevel="0" collapsed="false">
      <c r="A75" s="242" t="s">
        <v>202</v>
      </c>
      <c r="B75" s="117"/>
      <c r="C75" s="117"/>
      <c r="D75" s="117" t="n">
        <v>50</v>
      </c>
      <c r="E75" s="260"/>
      <c r="F75" s="261"/>
      <c r="G75" s="260"/>
      <c r="H75" s="260"/>
      <c r="I75" s="117"/>
      <c r="J75" s="117"/>
      <c r="K75" s="117"/>
      <c r="L75" s="200"/>
      <c r="M75" s="201" t="s">
        <v>213</v>
      </c>
      <c r="N75" s="117"/>
      <c r="O75" s="117" t="n">
        <v>100</v>
      </c>
      <c r="P75" s="117" t="n">
        <v>30</v>
      </c>
      <c r="Q75" s="243"/>
      <c r="R75" s="243" t="n">
        <v>44258</v>
      </c>
      <c r="S75" s="243"/>
      <c r="T75" s="243"/>
      <c r="U75" s="243"/>
      <c r="V75" s="243"/>
      <c r="W75" s="117"/>
    </row>
    <row r="76" customFormat="false" ht="11.25" hidden="false" customHeight="false" outlineLevel="0" collapsed="false">
      <c r="A76" s="242" t="s">
        <v>204</v>
      </c>
      <c r="B76" s="117"/>
      <c r="C76" s="117"/>
      <c r="D76" s="117" t="n">
        <v>80</v>
      </c>
      <c r="E76" s="260"/>
      <c r="F76" s="261"/>
      <c r="G76" s="260"/>
      <c r="H76" s="260"/>
      <c r="I76" s="117"/>
      <c r="J76" s="117"/>
      <c r="K76" s="117"/>
      <c r="L76" s="200"/>
      <c r="M76" s="201" t="s">
        <v>215</v>
      </c>
      <c r="N76" s="117" t="n">
        <v>30</v>
      </c>
      <c r="O76" s="117" t="n">
        <v>100</v>
      </c>
      <c r="P76" s="117" t="n">
        <v>30</v>
      </c>
      <c r="Q76" s="243"/>
      <c r="R76" s="243"/>
      <c r="S76" s="243"/>
      <c r="T76" s="243"/>
      <c r="U76" s="243"/>
      <c r="V76" s="243"/>
      <c r="W76" s="117"/>
    </row>
    <row r="77" customFormat="false" ht="11.25" hidden="false" customHeight="false" outlineLevel="0" collapsed="false">
      <c r="A77" s="242" t="s">
        <v>206</v>
      </c>
      <c r="B77" s="117"/>
      <c r="C77" s="117"/>
      <c r="D77" s="117" t="n">
        <v>30</v>
      </c>
      <c r="E77" s="260"/>
      <c r="F77" s="260"/>
      <c r="G77" s="260"/>
      <c r="H77" s="260"/>
      <c r="I77" s="117"/>
      <c r="J77" s="117"/>
      <c r="K77" s="117"/>
      <c r="L77" s="200"/>
      <c r="M77" s="201" t="s">
        <v>217</v>
      </c>
      <c r="N77" s="117"/>
      <c r="O77" s="117"/>
      <c r="P77" s="117" t="n">
        <v>30</v>
      </c>
      <c r="Q77" s="243"/>
      <c r="R77" s="243"/>
      <c r="S77" s="243"/>
      <c r="T77" s="243"/>
      <c r="U77" s="243"/>
      <c r="V77" s="243"/>
      <c r="W77" s="117"/>
    </row>
    <row r="78" customFormat="false" ht="11.25" hidden="false" customHeight="false" outlineLevel="0" collapsed="false">
      <c r="A78" s="242" t="s">
        <v>208</v>
      </c>
      <c r="B78" s="117" t="n">
        <v>30</v>
      </c>
      <c r="C78" s="117"/>
      <c r="D78" s="117" t="n">
        <v>30</v>
      </c>
      <c r="E78" s="260"/>
      <c r="F78" s="260"/>
      <c r="G78" s="260"/>
      <c r="H78" s="260"/>
      <c r="I78" s="117"/>
      <c r="J78" s="117"/>
      <c r="K78" s="117"/>
      <c r="L78" s="200"/>
      <c r="M78" s="201" t="s">
        <v>219</v>
      </c>
      <c r="N78" s="117"/>
      <c r="O78" s="117"/>
      <c r="P78" s="117" t="n">
        <v>80</v>
      </c>
      <c r="Q78" s="243"/>
      <c r="R78" s="243"/>
      <c r="S78" s="243"/>
      <c r="T78" s="243"/>
      <c r="U78" s="243"/>
      <c r="V78" s="243"/>
      <c r="W78" s="117"/>
    </row>
    <row r="79" customFormat="false" ht="11.25" hidden="false" customHeight="false" outlineLevel="0" collapsed="false">
      <c r="A79" s="242" t="s">
        <v>210</v>
      </c>
      <c r="B79" s="117"/>
      <c r="C79" s="117"/>
      <c r="D79" s="117" t="n">
        <v>30</v>
      </c>
      <c r="E79" s="260"/>
      <c r="F79" s="260"/>
      <c r="G79" s="260"/>
      <c r="H79" s="260"/>
      <c r="I79" s="117"/>
      <c r="J79" s="117"/>
      <c r="K79" s="117"/>
      <c r="L79" s="200"/>
      <c r="M79" s="201" t="s">
        <v>221</v>
      </c>
      <c r="N79" s="117"/>
      <c r="O79" s="117"/>
      <c r="P79" s="117"/>
      <c r="Q79" s="243"/>
      <c r="R79" s="243"/>
      <c r="S79" s="243"/>
      <c r="T79" s="243"/>
      <c r="U79" s="243"/>
      <c r="V79" s="243"/>
      <c r="W79" s="117"/>
    </row>
    <row r="80" customFormat="false" ht="11.25" hidden="false" customHeight="false" outlineLevel="0" collapsed="false">
      <c r="A80" s="181" t="str">
        <f aca="false">Fechas!D80</f>
        <v>BMET</v>
      </c>
      <c r="B80" s="265"/>
      <c r="C80" s="259"/>
      <c r="D80" s="259"/>
      <c r="E80" s="259"/>
      <c r="F80" s="261" t="n">
        <v>44290</v>
      </c>
      <c r="G80" s="259"/>
      <c r="H80" s="259"/>
      <c r="I80" s="259"/>
      <c r="J80" s="259"/>
      <c r="K80" s="259"/>
      <c r="L80" s="200"/>
      <c r="M80" s="201" t="s">
        <v>223</v>
      </c>
      <c r="N80" s="117"/>
      <c r="O80" s="117"/>
      <c r="P80" s="117"/>
      <c r="Q80" s="243"/>
      <c r="R80" s="243"/>
      <c r="S80" s="243"/>
      <c r="T80" s="243"/>
      <c r="U80" s="243"/>
      <c r="V80" s="243"/>
      <c r="W80" s="117"/>
    </row>
    <row r="81" customFormat="false" ht="11.25" hidden="false" customHeight="false" outlineLevel="0" collapsed="false">
      <c r="A81" s="242" t="s">
        <v>212</v>
      </c>
      <c r="B81" s="117"/>
      <c r="C81" s="117"/>
      <c r="D81" s="117"/>
      <c r="E81" s="260"/>
      <c r="F81" s="261" t="n">
        <v>44290</v>
      </c>
      <c r="G81" s="260"/>
      <c r="H81" s="260"/>
      <c r="I81" s="117"/>
      <c r="J81" s="117"/>
      <c r="K81" s="117"/>
      <c r="L81" s="200"/>
      <c r="M81" s="201" t="s">
        <v>224</v>
      </c>
      <c r="N81" s="117"/>
      <c r="O81" s="117"/>
      <c r="P81" s="117"/>
      <c r="Q81" s="243"/>
      <c r="R81" s="243"/>
      <c r="S81" s="243"/>
      <c r="T81" s="243"/>
      <c r="U81" s="243"/>
      <c r="V81" s="243"/>
      <c r="W81" s="117"/>
    </row>
    <row r="82" customFormat="false" ht="11.25" hidden="false" customHeight="false" outlineLevel="0" collapsed="false">
      <c r="A82" s="242" t="s">
        <v>214</v>
      </c>
      <c r="B82" s="117"/>
      <c r="C82" s="117"/>
      <c r="D82" s="117"/>
      <c r="E82" s="260"/>
      <c r="F82" s="261"/>
      <c r="G82" s="260"/>
      <c r="H82" s="260"/>
      <c r="I82" s="117"/>
      <c r="J82" s="117"/>
      <c r="K82" s="117"/>
      <c r="L82" s="200"/>
      <c r="M82" s="201" t="s">
        <v>226</v>
      </c>
      <c r="N82" s="117"/>
      <c r="O82" s="117"/>
      <c r="P82" s="117" t="n">
        <v>30</v>
      </c>
      <c r="Q82" s="243"/>
      <c r="R82" s="243" t="n">
        <v>44229</v>
      </c>
      <c r="S82" s="243"/>
      <c r="T82" s="243"/>
      <c r="U82" s="243"/>
      <c r="V82" s="243"/>
      <c r="W82" s="117"/>
    </row>
    <row r="83" customFormat="false" ht="11.25" hidden="false" customHeight="false" outlineLevel="0" collapsed="false">
      <c r="A83" s="242" t="s">
        <v>216</v>
      </c>
      <c r="B83" s="117"/>
      <c r="C83" s="117" t="n">
        <v>30</v>
      </c>
      <c r="D83" s="117" t="n">
        <v>50</v>
      </c>
      <c r="E83" s="260"/>
      <c r="F83" s="261"/>
      <c r="G83" s="260"/>
      <c r="H83" s="260"/>
      <c r="I83" s="117"/>
      <c r="J83" s="117"/>
      <c r="K83" s="117"/>
      <c r="L83" s="200"/>
      <c r="M83" s="201" t="s">
        <v>231</v>
      </c>
      <c r="N83" s="117"/>
      <c r="O83" s="117"/>
      <c r="P83" s="117" t="n">
        <v>30</v>
      </c>
      <c r="Q83" s="243"/>
      <c r="R83" s="243"/>
      <c r="S83" s="243"/>
      <c r="T83" s="243"/>
      <c r="U83" s="243"/>
      <c r="V83" s="243"/>
      <c r="W83" s="117"/>
    </row>
    <row r="84" customFormat="false" ht="11.25" hidden="false" customHeight="false" outlineLevel="0" collapsed="false">
      <c r="A84" s="242" t="s">
        <v>218</v>
      </c>
      <c r="B84" s="117" t="n">
        <v>30</v>
      </c>
      <c r="C84" s="117" t="n">
        <v>80</v>
      </c>
      <c r="D84" s="117"/>
      <c r="E84" s="260"/>
      <c r="F84" s="261"/>
      <c r="G84" s="260"/>
      <c r="H84" s="260"/>
      <c r="I84" s="117"/>
      <c r="J84" s="117"/>
      <c r="K84" s="117"/>
      <c r="L84" s="200"/>
      <c r="M84" s="201" t="s">
        <v>233</v>
      </c>
      <c r="N84" s="117"/>
      <c r="O84" s="117"/>
      <c r="P84" s="117"/>
      <c r="Q84" s="243"/>
      <c r="R84" s="243"/>
      <c r="S84" s="243"/>
      <c r="T84" s="243"/>
      <c r="U84" s="243"/>
      <c r="V84" s="243"/>
      <c r="W84" s="117"/>
    </row>
    <row r="85" customFormat="false" ht="11.25" hidden="false" customHeight="false" outlineLevel="0" collapsed="false">
      <c r="A85" s="242" t="s">
        <v>220</v>
      </c>
      <c r="B85" s="117"/>
      <c r="C85" s="117" t="n">
        <v>30</v>
      </c>
      <c r="D85" s="117"/>
      <c r="E85" s="260"/>
      <c r="F85" s="261"/>
      <c r="G85" s="260"/>
      <c r="H85" s="260"/>
      <c r="I85" s="117"/>
      <c r="J85" s="117"/>
      <c r="K85" s="117"/>
      <c r="L85" s="200"/>
      <c r="M85" s="201" t="s">
        <v>237</v>
      </c>
      <c r="N85" s="117"/>
      <c r="O85" s="117"/>
      <c r="P85" s="117" t="n">
        <v>30</v>
      </c>
      <c r="Q85" s="243"/>
      <c r="R85" s="243"/>
      <c r="S85" s="243"/>
      <c r="T85" s="243"/>
      <c r="U85" s="243"/>
      <c r="V85" s="243"/>
      <c r="W85" s="117"/>
    </row>
    <row r="86" customFormat="false" ht="11.25" hidden="false" customHeight="false" outlineLevel="0" collapsed="false">
      <c r="A86" s="242" t="s">
        <v>222</v>
      </c>
      <c r="B86" s="117" t="n">
        <v>50</v>
      </c>
      <c r="C86" s="117"/>
      <c r="D86" s="117"/>
      <c r="E86" s="260"/>
      <c r="F86" s="261"/>
      <c r="G86" s="260"/>
      <c r="H86" s="260"/>
      <c r="I86" s="117"/>
      <c r="J86" s="117"/>
      <c r="K86" s="117"/>
      <c r="L86" s="200"/>
      <c r="M86" s="201" t="s">
        <v>245</v>
      </c>
      <c r="N86" s="117"/>
      <c r="O86" s="117"/>
      <c r="P86" s="117"/>
      <c r="Q86" s="243"/>
      <c r="R86" s="243"/>
      <c r="S86" s="243"/>
      <c r="T86" s="243"/>
      <c r="U86" s="243"/>
      <c r="V86" s="243" t="n">
        <v>44229</v>
      </c>
      <c r="W86" s="117"/>
    </row>
    <row r="87" customFormat="false" ht="11.25" hidden="false" customHeight="false" outlineLevel="0" collapsed="false">
      <c r="A87" s="242" t="s">
        <v>223</v>
      </c>
      <c r="B87" s="117"/>
      <c r="C87" s="117"/>
      <c r="D87" s="117" t="n">
        <v>30</v>
      </c>
      <c r="E87" s="260"/>
      <c r="F87" s="261"/>
      <c r="G87" s="260"/>
      <c r="H87" s="260"/>
      <c r="I87" s="117"/>
      <c r="J87" s="117"/>
      <c r="K87" s="117"/>
      <c r="L87" s="200"/>
      <c r="M87" s="201" t="s">
        <v>247</v>
      </c>
      <c r="N87" s="117" t="n">
        <v>30</v>
      </c>
      <c r="O87" s="117"/>
      <c r="P87" s="117" t="n">
        <v>80</v>
      </c>
      <c r="Q87" s="243"/>
      <c r="R87" s="243"/>
      <c r="S87" s="243"/>
      <c r="T87" s="243"/>
      <c r="U87" s="243"/>
      <c r="V87" s="243"/>
      <c r="W87" s="117"/>
    </row>
    <row r="88" customFormat="false" ht="11.25" hidden="false" customHeight="false" outlineLevel="0" collapsed="false">
      <c r="A88" s="242" t="s">
        <v>225</v>
      </c>
      <c r="B88" s="117"/>
      <c r="C88" s="117"/>
      <c r="D88" s="117"/>
      <c r="E88" s="260"/>
      <c r="F88" s="261" t="n">
        <v>44384</v>
      </c>
      <c r="G88" s="260"/>
      <c r="H88" s="260"/>
      <c r="I88" s="117"/>
      <c r="J88" s="117"/>
      <c r="K88" s="117"/>
      <c r="L88" s="200"/>
      <c r="M88" s="201" t="s">
        <v>251</v>
      </c>
      <c r="N88" s="117" t="n">
        <v>50</v>
      </c>
      <c r="O88" s="117"/>
      <c r="P88" s="117" t="n">
        <v>50</v>
      </c>
      <c r="Q88" s="243"/>
      <c r="R88" s="243"/>
      <c r="S88" s="243"/>
      <c r="T88" s="243"/>
      <c r="U88" s="243"/>
      <c r="V88" s="243"/>
      <c r="W88" s="117"/>
    </row>
    <row r="89" customFormat="false" ht="11.25" hidden="false" customHeight="false" outlineLevel="0" collapsed="false">
      <c r="A89" s="242" t="s">
        <v>227</v>
      </c>
      <c r="B89" s="117"/>
      <c r="C89" s="117"/>
      <c r="D89" s="117"/>
      <c r="E89" s="260"/>
      <c r="F89" s="261"/>
      <c r="G89" s="260"/>
      <c r="H89" s="260"/>
      <c r="I89" s="117"/>
      <c r="J89" s="117"/>
      <c r="K89" s="117"/>
      <c r="L89" s="200"/>
      <c r="M89" s="201" t="s">
        <v>253</v>
      </c>
      <c r="N89" s="117"/>
      <c r="O89" s="117"/>
      <c r="P89" s="117" t="n">
        <v>50</v>
      </c>
      <c r="Q89" s="243"/>
      <c r="R89" s="243"/>
      <c r="S89" s="243"/>
      <c r="T89" s="243"/>
      <c r="U89" s="243"/>
      <c r="V89" s="243"/>
      <c r="W89" s="117"/>
    </row>
    <row r="90" customFormat="false" ht="11.25" hidden="false" customHeight="false" outlineLevel="0" collapsed="false">
      <c r="A90" s="201" t="s">
        <v>223</v>
      </c>
      <c r="B90" s="117"/>
      <c r="C90" s="117"/>
      <c r="D90" s="117" t="n">
        <v>30</v>
      </c>
      <c r="E90" s="261"/>
      <c r="F90" s="261"/>
      <c r="G90" s="260"/>
      <c r="H90" s="260"/>
      <c r="I90" s="117"/>
      <c r="J90" s="117"/>
      <c r="K90" s="117"/>
      <c r="L90" s="200"/>
      <c r="M90" s="201" t="s">
        <v>255</v>
      </c>
      <c r="N90" s="117"/>
      <c r="O90" s="117" t="n">
        <v>10</v>
      </c>
      <c r="P90" s="117"/>
      <c r="Q90" s="243"/>
      <c r="R90" s="243"/>
      <c r="S90" s="243"/>
      <c r="T90" s="243"/>
      <c r="U90" s="243"/>
      <c r="V90" s="243"/>
      <c r="W90" s="117"/>
    </row>
    <row r="91" customFormat="false" ht="11.25" hidden="false" customHeight="false" outlineLevel="0" collapsed="false">
      <c r="A91" s="242" t="s">
        <v>228</v>
      </c>
      <c r="B91" s="117"/>
      <c r="C91" s="117"/>
      <c r="D91" s="117" t="n">
        <v>80</v>
      </c>
      <c r="E91" s="260"/>
      <c r="F91" s="260"/>
      <c r="G91" s="260"/>
      <c r="H91" s="260"/>
      <c r="I91" s="117"/>
      <c r="J91" s="117"/>
      <c r="K91" s="117"/>
      <c r="L91" s="200"/>
      <c r="M91" s="181" t="n">
        <f aca="false">Fechas!U91</f>
        <v>0</v>
      </c>
      <c r="N91" s="117"/>
      <c r="O91" s="117"/>
      <c r="P91" s="266"/>
      <c r="Q91" s="117"/>
      <c r="R91" s="117"/>
      <c r="S91" s="117"/>
      <c r="T91" s="117"/>
      <c r="U91" s="117"/>
      <c r="V91" s="117"/>
      <c r="W91" s="117"/>
    </row>
    <row r="92" customFormat="false" ht="11.25" hidden="false" customHeight="false" outlineLevel="0" collapsed="false">
      <c r="A92" s="181" t="str">
        <f aca="false">Fechas!D92</f>
        <v>KLLIEBR</v>
      </c>
      <c r="B92" s="264"/>
      <c r="C92" s="260"/>
      <c r="D92" s="260"/>
      <c r="E92" s="260"/>
      <c r="F92" s="260"/>
      <c r="G92" s="260"/>
      <c r="H92" s="260"/>
      <c r="I92" s="117"/>
      <c r="J92" s="117"/>
      <c r="K92" s="117"/>
      <c r="L92" s="200"/>
      <c r="M92" s="181" t="n">
        <f aca="false">Fechas!U92</f>
        <v>0</v>
      </c>
      <c r="N92" s="117"/>
      <c r="O92" s="117"/>
      <c r="P92" s="266"/>
      <c r="Q92" s="117"/>
      <c r="R92" s="117"/>
      <c r="S92" s="117"/>
      <c r="T92" s="117"/>
      <c r="U92" s="117"/>
      <c r="V92" s="117"/>
      <c r="W92" s="117"/>
    </row>
    <row r="93" customFormat="false" ht="11.25" hidden="false" customHeight="false" outlineLevel="0" collapsed="false">
      <c r="A93" s="242" t="s">
        <v>230</v>
      </c>
      <c r="B93" s="117"/>
      <c r="C93" s="117"/>
      <c r="D93" s="117" t="n">
        <v>30</v>
      </c>
      <c r="E93" s="267"/>
      <c r="F93" s="267"/>
      <c r="G93" s="267"/>
      <c r="H93" s="260"/>
      <c r="I93" s="117"/>
      <c r="J93" s="117"/>
      <c r="K93" s="117"/>
      <c r="L93" s="200"/>
      <c r="M93" s="181" t="n">
        <f aca="false">Fechas!U93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</row>
    <row r="94" customFormat="false" ht="11.25" hidden="false" customHeight="false" outlineLevel="0" collapsed="false">
      <c r="A94" s="201" t="s">
        <v>235</v>
      </c>
      <c r="B94" s="117"/>
      <c r="C94" s="117"/>
      <c r="D94" s="117" t="n">
        <v>80</v>
      </c>
      <c r="E94" s="261"/>
      <c r="F94" s="261"/>
      <c r="G94" s="261"/>
      <c r="H94" s="261"/>
      <c r="I94" s="243"/>
      <c r="J94" s="243"/>
      <c r="K94" s="117"/>
      <c r="L94" s="200"/>
      <c r="M94" s="181" t="n">
        <f aca="false">Fechas!U94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</row>
    <row r="95" customFormat="false" ht="11.25" hidden="false" customHeight="false" outlineLevel="0" collapsed="false">
      <c r="A95" s="242" t="s">
        <v>232</v>
      </c>
      <c r="B95" s="117"/>
      <c r="C95" s="117"/>
      <c r="D95" s="117" t="n">
        <v>100</v>
      </c>
      <c r="E95" s="260"/>
      <c r="F95" s="260"/>
      <c r="G95" s="260"/>
      <c r="H95" s="260"/>
      <c r="I95" s="117"/>
      <c r="J95" s="117"/>
      <c r="K95" s="117"/>
      <c r="L95" s="200"/>
      <c r="M95" s="181" t="n">
        <f aca="false">Fechas!U95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</row>
    <row r="96" customFormat="false" ht="11.25" hidden="false" customHeight="false" outlineLevel="0" collapsed="false">
      <c r="A96" s="242" t="s">
        <v>234</v>
      </c>
      <c r="B96" s="117"/>
      <c r="C96" s="117" t="n">
        <v>30</v>
      </c>
      <c r="D96" s="117" t="n">
        <v>80</v>
      </c>
      <c r="E96" s="260"/>
      <c r="F96" s="260"/>
      <c r="G96" s="260"/>
      <c r="H96" s="260"/>
      <c r="I96" s="117"/>
      <c r="J96" s="117"/>
      <c r="K96" s="117"/>
      <c r="L96" s="200"/>
      <c r="M96" s="181" t="n">
        <f aca="false">Fechas!U96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</row>
    <row r="97" customFormat="false" ht="11.25" hidden="false" customHeight="false" outlineLevel="0" collapsed="false">
      <c r="A97" s="242" t="s">
        <v>236</v>
      </c>
      <c r="B97" s="117" t="n">
        <v>80</v>
      </c>
      <c r="C97" s="117"/>
      <c r="D97" s="117" t="n">
        <v>80</v>
      </c>
      <c r="E97" s="260"/>
      <c r="F97" s="260"/>
      <c r="G97" s="260"/>
      <c r="H97" s="260"/>
      <c r="I97" s="117"/>
      <c r="J97" s="117"/>
      <c r="K97" s="117"/>
      <c r="L97" s="200"/>
      <c r="M97" s="181" t="n">
        <f aca="false">Fechas!U97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</row>
    <row r="98" customFormat="false" ht="11.25" hidden="false" customHeight="false" outlineLevel="0" collapsed="false">
      <c r="A98" s="242" t="s">
        <v>238</v>
      </c>
      <c r="B98" s="117"/>
      <c r="C98" s="117"/>
      <c r="D98" s="117" t="n">
        <v>80</v>
      </c>
      <c r="E98" s="260"/>
      <c r="F98" s="260"/>
      <c r="G98" s="260"/>
      <c r="H98" s="260"/>
      <c r="I98" s="117"/>
      <c r="J98" s="117"/>
      <c r="K98" s="117"/>
      <c r="L98" s="200"/>
      <c r="M98" s="181" t="n">
        <f aca="false">Fechas!U98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</row>
    <row r="99" customFormat="false" ht="11.25" hidden="false" customHeight="false" outlineLevel="0" collapsed="false">
      <c r="A99" s="201" t="s">
        <v>239</v>
      </c>
      <c r="B99" s="117" t="n">
        <v>100</v>
      </c>
      <c r="C99" s="117"/>
      <c r="D99" s="117" t="n">
        <v>50</v>
      </c>
      <c r="E99" s="261"/>
      <c r="F99" s="261"/>
      <c r="G99" s="261"/>
      <c r="H99" s="261"/>
      <c r="I99" s="243"/>
      <c r="J99" s="117"/>
      <c r="K99" s="117"/>
      <c r="L99" s="200"/>
      <c r="M99" s="181" t="n">
        <f aca="false">Fechas!U99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</row>
    <row r="100" customFormat="false" ht="11.25" hidden="false" customHeight="false" outlineLevel="0" collapsed="false">
      <c r="A100" s="201" t="s">
        <v>241</v>
      </c>
      <c r="B100" s="117"/>
      <c r="C100" s="117"/>
      <c r="D100" s="117" t="n">
        <v>50</v>
      </c>
      <c r="E100" s="261"/>
      <c r="F100" s="261"/>
      <c r="G100" s="261"/>
      <c r="H100" s="261"/>
      <c r="I100" s="243"/>
      <c r="J100" s="243" t="n">
        <v>44229</v>
      </c>
      <c r="K100" s="117"/>
      <c r="L100" s="200"/>
      <c r="M100" s="181" t="n">
        <f aca="false">Fechas!U100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</row>
    <row r="101" customFormat="false" ht="11.25" hidden="false" customHeight="false" outlineLevel="0" collapsed="false">
      <c r="A101" s="242" t="s">
        <v>240</v>
      </c>
      <c r="B101" s="117"/>
      <c r="C101" s="117" t="n">
        <v>10</v>
      </c>
      <c r="D101" s="117"/>
      <c r="E101" s="260"/>
      <c r="F101" s="261"/>
      <c r="G101" s="260"/>
      <c r="H101" s="260"/>
      <c r="I101" s="117"/>
      <c r="J101" s="117"/>
      <c r="K101" s="117"/>
      <c r="L101" s="200"/>
      <c r="M101" s="181" t="n">
        <f aca="false">Fechas!U101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</row>
    <row r="102" customFormat="false" ht="11.25" hidden="false" customHeight="false" outlineLevel="0" collapsed="false">
      <c r="A102" s="242" t="s">
        <v>242</v>
      </c>
      <c r="B102" s="117" t="n">
        <v>30</v>
      </c>
      <c r="C102" s="117" t="n">
        <v>30</v>
      </c>
      <c r="D102" s="117" t="n">
        <v>30</v>
      </c>
      <c r="E102" s="260"/>
      <c r="F102" s="261"/>
      <c r="G102" s="260"/>
      <c r="H102" s="260"/>
      <c r="I102" s="117"/>
      <c r="J102" s="117"/>
      <c r="K102" s="117"/>
      <c r="L102" s="200"/>
      <c r="M102" s="181" t="n">
        <f aca="false">Fechas!U102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</row>
    <row r="103" customFormat="false" ht="11.25" hidden="false" customHeight="false" outlineLevel="0" collapsed="false">
      <c r="A103" s="201" t="s">
        <v>243</v>
      </c>
      <c r="B103" s="117"/>
      <c r="C103" s="117"/>
      <c r="D103" s="117"/>
      <c r="E103" s="261"/>
      <c r="F103" s="261"/>
      <c r="G103" s="261"/>
      <c r="H103" s="261"/>
      <c r="I103" s="243"/>
      <c r="J103" s="243" t="n">
        <v>44258</v>
      </c>
      <c r="K103" s="117"/>
      <c r="L103" s="200"/>
      <c r="M103" s="181" t="n">
        <f aca="false">Fechas!U103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</row>
    <row r="104" customFormat="false" ht="11.25" hidden="false" customHeight="false" outlineLevel="0" collapsed="false">
      <c r="A104" s="201" t="s">
        <v>249</v>
      </c>
      <c r="B104" s="117"/>
      <c r="C104" s="117"/>
      <c r="D104" s="117" t="n">
        <v>80</v>
      </c>
      <c r="E104" s="261"/>
      <c r="F104" s="261"/>
      <c r="G104" s="261"/>
      <c r="H104" s="261"/>
      <c r="I104" s="243"/>
      <c r="J104" s="243"/>
      <c r="K104" s="117"/>
      <c r="M104" s="181" t="n">
        <f aca="false">Fechas!U104</f>
        <v>0</v>
      </c>
      <c r="N104" s="140"/>
      <c r="O104" s="140"/>
      <c r="P104" s="140"/>
      <c r="Q104" s="140"/>
      <c r="R104" s="140"/>
      <c r="S104" s="140"/>
      <c r="T104" s="140"/>
      <c r="U104" s="140"/>
      <c r="V104" s="248"/>
      <c r="W104" s="248"/>
    </row>
    <row r="105" customFormat="false" ht="11.25" hidden="false" customHeight="false" outlineLevel="0" collapsed="false">
      <c r="A105" s="242" t="s">
        <v>244</v>
      </c>
      <c r="B105" s="117"/>
      <c r="C105" s="117"/>
      <c r="D105" s="117"/>
      <c r="E105" s="260"/>
      <c r="F105" s="261" t="n">
        <v>44290</v>
      </c>
      <c r="G105" s="268"/>
      <c r="H105" s="268"/>
      <c r="I105" s="140"/>
      <c r="J105" s="140"/>
      <c r="K105" s="140"/>
      <c r="M105" s="181" t="n">
        <f aca="false">Fechas!U105</f>
        <v>0</v>
      </c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</row>
    <row r="106" customFormat="false" ht="11.25" hidden="false" customHeight="false" outlineLevel="0" collapsed="false">
      <c r="A106" s="242" t="s">
        <v>246</v>
      </c>
      <c r="B106" s="117" t="n">
        <v>30</v>
      </c>
      <c r="C106" s="117" t="n">
        <v>50</v>
      </c>
      <c r="D106" s="117"/>
      <c r="E106" s="117"/>
      <c r="F106" s="261"/>
      <c r="G106" s="268"/>
      <c r="H106" s="268"/>
      <c r="I106" s="140"/>
      <c r="J106" s="140"/>
      <c r="K106" s="140"/>
      <c r="M106" s="181" t="n">
        <f aca="false">Fechas!U106</f>
        <v>0</v>
      </c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</row>
    <row r="107" customFormat="false" ht="11.25" hidden="false" customHeight="false" outlineLevel="0" collapsed="false">
      <c r="A107" s="242" t="s">
        <v>248</v>
      </c>
      <c r="B107" s="117"/>
      <c r="C107" s="117"/>
      <c r="D107" s="117" t="n">
        <v>50</v>
      </c>
      <c r="E107" s="117"/>
      <c r="F107" s="243"/>
      <c r="G107" s="268"/>
      <c r="H107" s="268"/>
      <c r="I107" s="140"/>
      <c r="J107" s="140"/>
      <c r="K107" s="140"/>
      <c r="M107" s="181" t="n">
        <f aca="false">Fechas!U107</f>
        <v>0</v>
      </c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</row>
    <row r="108" customFormat="false" ht="11.25" hidden="false" customHeight="false" outlineLevel="0" collapsed="false">
      <c r="A108" s="242" t="s">
        <v>250</v>
      </c>
      <c r="B108" s="117" t="n">
        <v>30</v>
      </c>
      <c r="C108" s="117" t="n">
        <v>100</v>
      </c>
      <c r="D108" s="117"/>
      <c r="E108" s="117"/>
      <c r="F108" s="243"/>
      <c r="G108" s="268"/>
      <c r="H108" s="268"/>
      <c r="I108" s="140"/>
      <c r="J108" s="140"/>
      <c r="K108" s="140"/>
      <c r="M108" s="181" t="n">
        <f aca="false">Fechas!U108</f>
        <v>0</v>
      </c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</row>
    <row r="109" customFormat="false" ht="11.25" hidden="false" customHeight="false" outlineLevel="0" collapsed="false">
      <c r="A109" s="242" t="s">
        <v>252</v>
      </c>
      <c r="B109" s="117"/>
      <c r="C109" s="117" t="n">
        <v>80</v>
      </c>
      <c r="D109" s="117" t="n">
        <v>30</v>
      </c>
      <c r="E109" s="117"/>
      <c r="F109" s="243"/>
      <c r="G109" s="140"/>
      <c r="H109" s="140"/>
      <c r="I109" s="140"/>
      <c r="J109" s="140"/>
      <c r="K109" s="140"/>
      <c r="M109" s="181" t="n">
        <f aca="false">Fechas!U109</f>
        <v>0</v>
      </c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</row>
    <row r="110" customFormat="false" ht="11.25" hidden="false" customHeight="false" outlineLevel="0" collapsed="false">
      <c r="A110" s="242" t="s">
        <v>254</v>
      </c>
      <c r="B110" s="117"/>
      <c r="C110" s="117" t="n">
        <v>30</v>
      </c>
      <c r="D110" s="117"/>
      <c r="E110" s="117"/>
      <c r="F110" s="243"/>
      <c r="G110" s="140"/>
      <c r="H110" s="140"/>
      <c r="I110" s="140"/>
      <c r="J110" s="140"/>
      <c r="K110" s="140"/>
      <c r="M110" s="181" t="n">
        <f aca="false">Fechas!U110</f>
        <v>0</v>
      </c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</row>
    <row r="111" customFormat="false" ht="11.25" hidden="false" customHeight="false" outlineLevel="0" collapsed="false">
      <c r="A111" s="242" t="s">
        <v>256</v>
      </c>
      <c r="B111" s="117"/>
      <c r="C111" s="117" t="n">
        <v>80</v>
      </c>
      <c r="D111" s="117"/>
      <c r="E111" s="117"/>
      <c r="F111" s="243"/>
      <c r="G111" s="140"/>
      <c r="H111" s="140"/>
      <c r="I111" s="140"/>
      <c r="J111" s="140"/>
      <c r="K111" s="140"/>
      <c r="M111" s="181" t="n">
        <f aca="false">Fechas!U111</f>
        <v>0</v>
      </c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</row>
    <row r="112" customFormat="false" ht="11.25" hidden="false" customHeight="false" outlineLevel="0" collapsed="false">
      <c r="A112" s="181" t="n">
        <f aca="false">Fechas!D112</f>
        <v>0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M112" s="181" t="n">
        <f aca="false">Fechas!U112</f>
        <v>0</v>
      </c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</row>
    <row r="113" customFormat="false" ht="11.25" hidden="false" customHeight="false" outlineLevel="0" collapsed="false">
      <c r="A113" s="181" t="n">
        <f aca="false">Fechas!D113</f>
        <v>0</v>
      </c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M113" s="181" t="n">
        <f aca="false">Fechas!U113</f>
        <v>0</v>
      </c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</row>
    <row r="114" customFormat="false" ht="11.25" hidden="false" customHeight="false" outlineLevel="0" collapsed="false">
      <c r="A114" s="181" t="n">
        <f aca="false">Fechas!D114</f>
        <v>0</v>
      </c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M114" s="181" t="n">
        <f aca="false">Fechas!U114</f>
        <v>0</v>
      </c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</row>
    <row r="115" customFormat="false" ht="11.25" hidden="false" customHeight="false" outlineLevel="0" collapsed="false">
      <c r="A115" s="144"/>
      <c r="M115" s="144"/>
    </row>
    <row r="116" customFormat="false" ht="11.25" hidden="false" customHeight="false" outlineLevel="0" collapsed="false">
      <c r="A116" s="144"/>
      <c r="M116" s="144"/>
    </row>
    <row r="117" customFormat="false" ht="11.25" hidden="false" customHeight="false" outlineLevel="0" collapsed="false">
      <c r="A117" s="144"/>
    </row>
    <row r="118" customFormat="false" ht="11.25" hidden="false" customHeight="false" outlineLevel="0" collapsed="false">
      <c r="A118" s="144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40" t="s">
        <v>292</v>
      </c>
    </row>
    <row r="123" customFormat="false" ht="11.25" hidden="false" customHeight="false" outlineLevel="0" collapsed="false">
      <c r="A123" s="181" t="s">
        <v>293</v>
      </c>
      <c r="B123" s="140" t="s">
        <v>294</v>
      </c>
      <c r="C123" s="140" t="s">
        <v>295</v>
      </c>
    </row>
    <row r="125" customFormat="false" ht="11.25" hidden="false" customHeight="false" outlineLevel="0" collapsed="false">
      <c r="A125" s="181" t="s">
        <v>296</v>
      </c>
      <c r="B125" s="140" t="s">
        <v>297</v>
      </c>
      <c r="C125" s="140" t="s">
        <v>298</v>
      </c>
      <c r="D125" s="140"/>
    </row>
    <row r="126" customFormat="false" ht="11.25" hidden="false" customHeight="false" outlineLevel="0" collapsed="false">
      <c r="A126" s="181" t="s">
        <v>299</v>
      </c>
      <c r="B126" s="140" t="s">
        <v>297</v>
      </c>
      <c r="C126" s="140" t="s">
        <v>298</v>
      </c>
      <c r="D126" s="140"/>
    </row>
    <row r="127" customFormat="false" ht="11.25" hidden="false" customHeight="false" outlineLevel="0" collapsed="false">
      <c r="A127" s="181" t="s">
        <v>296</v>
      </c>
      <c r="B127" s="140" t="s">
        <v>297</v>
      </c>
      <c r="C127" s="140" t="s">
        <v>298</v>
      </c>
      <c r="D127" s="140"/>
    </row>
    <row r="128" customFormat="false" ht="11.25" hidden="false" customHeight="false" outlineLevel="0" collapsed="false">
      <c r="A128" s="181" t="s">
        <v>300</v>
      </c>
      <c r="B128" s="140" t="s">
        <v>301</v>
      </c>
      <c r="C128" s="249" t="s">
        <v>302</v>
      </c>
    </row>
    <row r="129" customFormat="false" ht="11.25" hidden="false" customHeight="false" outlineLevel="0" collapsed="false">
      <c r="A129" s="181" t="s">
        <v>303</v>
      </c>
      <c r="B129" s="215" t="s">
        <v>274</v>
      </c>
      <c r="C129" s="140" t="s">
        <v>298</v>
      </c>
      <c r="D129" s="140"/>
    </row>
    <row r="130" customFormat="false" ht="11.25" hidden="false" customHeight="false" outlineLevel="0" collapsed="false">
      <c r="A130" s="181" t="s">
        <v>290</v>
      </c>
      <c r="B130" s="140" t="s">
        <v>304</v>
      </c>
      <c r="C130" s="140" t="s">
        <v>298</v>
      </c>
      <c r="D130" s="140"/>
    </row>
    <row r="131" customFormat="false" ht="11.25" hidden="false" customHeight="false" outlineLevel="0" collapsed="false">
      <c r="A131" s="181" t="s">
        <v>305</v>
      </c>
      <c r="B131" s="215" t="s">
        <v>274</v>
      </c>
      <c r="C131" s="140" t="s">
        <v>298</v>
      </c>
      <c r="D131" s="140"/>
    </row>
    <row r="132" customFormat="false" ht="11.25" hidden="false" customHeight="false" outlineLevel="0" collapsed="false">
      <c r="A132" s="181" t="s">
        <v>306</v>
      </c>
      <c r="B132" s="215" t="s">
        <v>274</v>
      </c>
      <c r="C132" s="140" t="s">
        <v>298</v>
      </c>
      <c r="D132" s="140"/>
    </row>
    <row r="133" customFormat="false" ht="11.25" hidden="false" customHeight="false" outlineLevel="0" collapsed="false">
      <c r="A133" s="181" t="s">
        <v>307</v>
      </c>
      <c r="B133" s="215" t="s">
        <v>274</v>
      </c>
      <c r="C133" s="140" t="s">
        <v>298</v>
      </c>
      <c r="D133" s="140"/>
    </row>
    <row r="134" customFormat="false" ht="11.25" hidden="false" customHeight="false" outlineLevel="0" collapsed="false">
      <c r="A134" s="181" t="s">
        <v>308</v>
      </c>
      <c r="B134" s="215" t="s">
        <v>274</v>
      </c>
      <c r="C134" s="140" t="s">
        <v>309</v>
      </c>
      <c r="D134" s="250"/>
      <c r="E134" s="251"/>
    </row>
    <row r="135" customFormat="false" ht="11.25" hidden="false" customHeight="false" outlineLevel="0" collapsed="false">
      <c r="A135" s="181" t="s">
        <v>310</v>
      </c>
      <c r="B135" s="215" t="s">
        <v>274</v>
      </c>
      <c r="C135" s="140" t="s">
        <v>298</v>
      </c>
      <c r="D135" s="140"/>
    </row>
    <row r="137" customFormat="false" ht="11.25" hidden="false" customHeight="false" outlineLevel="0" collapsed="false">
      <c r="A137" s="181" t="s">
        <v>274</v>
      </c>
    </row>
    <row r="138" customFormat="false" ht="11.25" hidden="false" customHeight="false" outlineLevel="0" collapsed="false">
      <c r="A138" s="181" t="s">
        <v>277</v>
      </c>
    </row>
    <row r="139" customFormat="false" ht="11.25" hidden="false" customHeight="false" outlineLevel="0" collapsed="false">
      <c r="A139" s="181" t="s">
        <v>278</v>
      </c>
    </row>
    <row r="141" customFormat="false" ht="11.25" hidden="false" customHeight="false" outlineLevel="0" collapsed="false">
      <c r="A141" s="181" t="s">
        <v>304</v>
      </c>
    </row>
    <row r="142" customFormat="false" ht="11.25" hidden="false" customHeight="false" outlineLevel="0" collapsed="false">
      <c r="A142" s="181" t="s">
        <v>311</v>
      </c>
    </row>
    <row r="144" customFormat="false" ht="11.25" hidden="false" customHeight="false" outlineLevel="0" collapsed="false">
      <c r="A144" s="181" t="s">
        <v>312</v>
      </c>
    </row>
    <row r="145" customFormat="false" ht="11.25" hidden="false" customHeight="false" outlineLevel="0" collapsed="false">
      <c r="A145" s="181" t="s">
        <v>313</v>
      </c>
    </row>
    <row r="146" customFormat="false" ht="11.25" hidden="false" customHeight="false" outlineLevel="0" collapsed="false">
      <c r="A146" s="181" t="s">
        <v>314</v>
      </c>
    </row>
    <row r="147" customFormat="false" ht="11.25" hidden="false" customHeight="false" outlineLevel="0" collapsed="false">
      <c r="A147" s="181" t="s">
        <v>315</v>
      </c>
    </row>
    <row r="149" customFormat="false" ht="11.25" hidden="false" customHeight="false" outlineLevel="0" collapsed="false">
      <c r="A149" s="252" t="s">
        <v>316</v>
      </c>
      <c r="B149" s="253"/>
      <c r="C149" s="253"/>
      <c r="D149" s="253"/>
      <c r="E149" s="253"/>
      <c r="F149" s="253"/>
      <c r="G149" s="254"/>
    </row>
    <row r="150" customFormat="false" ht="11.25" hidden="false" customHeight="false" outlineLevel="0" collapsed="false">
      <c r="A150" s="255" t="s">
        <v>317</v>
      </c>
      <c r="B150" s="256"/>
      <c r="C150" s="256"/>
      <c r="D150" s="256"/>
      <c r="E150" s="256"/>
      <c r="F150" s="256"/>
      <c r="G150" s="25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7.99"/>
    <col collapsed="false" customWidth="true" hidden="false" outlineLevel="0" max="2" min="2" style="269" width="9.41"/>
    <col collapsed="false" customWidth="true" hidden="false" outlineLevel="0" max="3" min="3" style="269" width="8.7"/>
    <col collapsed="false" customWidth="true" hidden="false" outlineLevel="0" max="4" min="4" style="269" width="8.28"/>
    <col collapsed="false" customWidth="true" hidden="false" outlineLevel="0" max="5" min="5" style="269" width="10.85"/>
    <col collapsed="false" customWidth="true" hidden="false" outlineLevel="0" max="6" min="6" style="269" width="7.28"/>
    <col collapsed="false" customWidth="true" hidden="false" outlineLevel="0" max="7" min="7" style="269" width="7.56"/>
    <col collapsed="false" customWidth="true" hidden="false" outlineLevel="0" max="8" min="8" style="269" width="5.85"/>
    <col collapsed="false" customWidth="true" hidden="false" outlineLevel="0" max="9" min="9" style="270" width="7.99"/>
    <col collapsed="false" customWidth="true" hidden="false" outlineLevel="0" max="10" min="10" style="269" width="7.7"/>
    <col collapsed="false" customWidth="true" hidden="false" outlineLevel="0" max="11" min="11" style="269" width="13.56"/>
    <col collapsed="false" customWidth="true" hidden="false" outlineLevel="0" max="14" min="12" style="269" width="12.42"/>
    <col collapsed="false" customWidth="true" hidden="false" outlineLevel="0" max="15" min="15" style="269" width="18.14"/>
    <col collapsed="false" customWidth="false" hidden="false" outlineLevel="0" max="16" min="16" style="269" width="11.42"/>
    <col collapsed="false" customWidth="true" hidden="false" outlineLevel="0" max="17" min="17" style="269" width="9.41"/>
    <col collapsed="false" customWidth="true" hidden="false" outlineLevel="0" max="18" min="18" style="271" width="12.99"/>
    <col collapsed="false" customWidth="true" hidden="false" outlineLevel="0" max="19" min="19" style="272" width="8.41"/>
    <col collapsed="false" customWidth="true" hidden="false" outlineLevel="0" max="26" min="20" style="269" width="2.7"/>
    <col collapsed="false" customWidth="true" hidden="false" outlineLevel="0" max="69" min="27" style="269" width="3.28"/>
    <col collapsed="false" customWidth="true" hidden="false" outlineLevel="0" max="70" min="70" style="269" width="4.99"/>
    <col collapsed="false" customWidth="true" hidden="false" outlineLevel="0" max="71" min="71" style="269" width="3.99"/>
    <col collapsed="false" customWidth="true" hidden="false" outlineLevel="0" max="72" min="72" style="269" width="5.85"/>
    <col collapsed="false" customWidth="true" hidden="false" outlineLevel="0" max="73" min="73" style="269" width="3.99"/>
    <col collapsed="false" customWidth="true" hidden="false" outlineLevel="0" max="74" min="74" style="269" width="5.41"/>
    <col collapsed="false" customWidth="true" hidden="false" outlineLevel="0" max="75" min="75" style="269" width="3.56"/>
    <col collapsed="false" customWidth="true" hidden="false" outlineLevel="0" max="79" min="76" style="269" width="4.99"/>
    <col collapsed="false" customWidth="true" hidden="false" outlineLevel="0" max="80" min="80" style="269" width="5.56"/>
    <col collapsed="false" customWidth="true" hidden="false" outlineLevel="0" max="81" min="81" style="269" width="3.99"/>
    <col collapsed="false" customWidth="true" hidden="false" outlineLevel="0" max="82" min="82" style="269" width="6.13"/>
    <col collapsed="false" customWidth="true" hidden="false" outlineLevel="0" max="83" min="83" style="269" width="3.99"/>
    <col collapsed="false" customWidth="true" hidden="false" outlineLevel="0" max="84" min="84" style="269" width="6.7"/>
    <col collapsed="false" customWidth="true" hidden="false" outlineLevel="0" max="85" min="85" style="269" width="3.99"/>
    <col collapsed="false" customWidth="true" hidden="false" outlineLevel="0" max="86" min="86" style="269" width="5.71"/>
    <col collapsed="false" customWidth="true" hidden="false" outlineLevel="0" max="89" min="87" style="269" width="3.99"/>
    <col collapsed="false" customWidth="true" hidden="false" outlineLevel="0" max="90" min="90" style="269" width="6.85"/>
    <col collapsed="false" customWidth="true" hidden="false" outlineLevel="0" max="93" min="91" style="269" width="3.99"/>
    <col collapsed="false" customWidth="true" hidden="false" outlineLevel="0" max="94" min="94" style="269" width="4.7"/>
    <col collapsed="false" customWidth="true" hidden="false" outlineLevel="0" max="121" min="95" style="269" width="3.99"/>
    <col collapsed="false" customWidth="true" hidden="false" outlineLevel="0" max="122" min="122" style="269" width="4.85"/>
    <col collapsed="false" customWidth="true" hidden="false" outlineLevel="0" max="143" min="123" style="269" width="3.99"/>
    <col collapsed="false" customWidth="true" hidden="false" outlineLevel="0" max="144" min="144" style="269" width="5.13"/>
    <col collapsed="false" customWidth="true" hidden="false" outlineLevel="0" max="147" min="145" style="269" width="3.99"/>
    <col collapsed="false" customWidth="true" hidden="false" outlineLevel="0" max="148" min="148" style="269" width="4.99"/>
    <col collapsed="false" customWidth="true" hidden="false" outlineLevel="0" max="155" min="149" style="269" width="3.99"/>
    <col collapsed="false" customWidth="true" hidden="false" outlineLevel="0" max="156" min="156" style="269" width="4.14"/>
    <col collapsed="false" customWidth="true" hidden="false" outlineLevel="0" max="157" min="157" style="269" width="3.7"/>
    <col collapsed="false" customWidth="true" hidden="false" outlineLevel="0" max="165" min="158" style="269" width="3.99"/>
    <col collapsed="false" customWidth="true" hidden="false" outlineLevel="0" max="166" min="166" style="269" width="4.85"/>
    <col collapsed="false" customWidth="true" hidden="false" outlineLevel="0" max="169" min="167" style="269" width="3.99"/>
    <col collapsed="false" customWidth="true" hidden="false" outlineLevel="0" max="170" min="170" style="269" width="8.14"/>
    <col collapsed="false" customWidth="true" hidden="false" outlineLevel="0" max="171" min="171" style="269" width="12.7"/>
    <col collapsed="false" customWidth="true" hidden="false" outlineLevel="0" max="173" min="172" style="269" width="11.56"/>
    <col collapsed="false" customWidth="true" hidden="false" outlineLevel="0" max="174" min="174" style="269" width="15.28"/>
    <col collapsed="false" customWidth="true" hidden="false" outlineLevel="0" max="176" min="175" style="269" width="11.56"/>
    <col collapsed="false" customWidth="true" hidden="false" outlineLevel="0" max="177" min="177" style="269" width="15.41"/>
    <col collapsed="false" customWidth="true" hidden="false" outlineLevel="0" max="192" min="178" style="269" width="11.56"/>
    <col collapsed="false" customWidth="false" hidden="false" outlineLevel="0" max="257" min="193" style="269" width="11.42"/>
  </cols>
  <sheetData>
    <row r="1" customFormat="false" ht="12.75" hidden="false" customHeight="false" outlineLevel="0" collapsed="false">
      <c r="A1" s="273" t="n">
        <f aca="false">IF(Rendimiento!B11="",Rendimiento!F11,Rendimiento!B11)</f>
        <v>6173.69</v>
      </c>
      <c r="B1" s="273" t="n">
        <f aca="false">Rendimiento!C11</f>
        <v>3766.79</v>
      </c>
      <c r="C1" s="273" t="n">
        <f aca="false">Rendimiento!D11</f>
        <v>3956.04</v>
      </c>
      <c r="D1" s="274" t="n">
        <f aca="false">Rendimiento!E11</f>
        <v>0</v>
      </c>
      <c r="E1" s="269" t="n">
        <f aca="false">A1*A1</f>
        <v>38114448.2161</v>
      </c>
      <c r="F1" s="269" t="n">
        <f aca="false">B1*B1</f>
        <v>14188706.9041</v>
      </c>
      <c r="G1" s="269" t="n">
        <f aca="false">C1*C1</f>
        <v>15650252.4816</v>
      </c>
      <c r="H1" s="269" t="n">
        <f aca="false">D1*D1</f>
        <v>0</v>
      </c>
      <c r="I1" s="270" t="n">
        <f aca="false">SUM(A1:D1)</f>
        <v>13896.52</v>
      </c>
      <c r="J1" s="269" t="n">
        <f aca="false">I1*I1</f>
        <v>193113268.1104</v>
      </c>
      <c r="K1" s="269" t="n">
        <f aca="false">SUM(E1:H1)</f>
        <v>67953407.6018</v>
      </c>
      <c r="L1" s="269" t="s">
        <v>318</v>
      </c>
      <c r="M1" s="269" t="n">
        <f aca="false">K49-N2</f>
        <v>214304053.382713</v>
      </c>
      <c r="O1" s="273" t="str">
        <f aca="false">Rendimiento!M11</f>
        <v>FRESNO</v>
      </c>
      <c r="P1" s="273" t="n">
        <f aca="false">Rendimiento!N11</f>
        <v>7694.85</v>
      </c>
      <c r="Q1" s="269" t="str">
        <f aca="false">IF(E51&gt;0,O1,0)</f>
        <v>FRESNO</v>
      </c>
      <c r="R1" s="271" t="str">
        <f aca="false">T(Q1)</f>
        <v>FRESNO</v>
      </c>
      <c r="S1" s="269" t="n">
        <f aca="false">IF(E51&gt;0,P1,Q1)</f>
        <v>7694.85</v>
      </c>
      <c r="FO1" s="269" t="n">
        <f aca="false">SUM(A1:D45)</f>
        <v>739821.45</v>
      </c>
      <c r="FP1" s="269" t="n">
        <f aca="false">SUM(A1:D1)</f>
        <v>13896.52</v>
      </c>
      <c r="FQ1" s="269" t="n">
        <f aca="false">SUM(A54:D54)</f>
        <v>19400.19</v>
      </c>
      <c r="FR1" s="269" t="n">
        <f aca="false">SUM(FP1:FQ1)</f>
        <v>33296.71</v>
      </c>
      <c r="FS1" s="269" t="n">
        <f aca="false">SUM(A1:A45)</f>
        <v>253215.84</v>
      </c>
      <c r="FT1" s="269" t="n">
        <f aca="false">FS1+FS6</f>
        <v>538615.73</v>
      </c>
      <c r="FU1" s="273" t="n">
        <f aca="false">SUMSQ(FT1:FT4)/((FO39+1)*(FO40+1))-FO6</f>
        <v>1910413.32787132</v>
      </c>
      <c r="FV1" s="275" t="s">
        <v>319</v>
      </c>
      <c r="FW1" s="276" t="n">
        <f aca="false">FO25-1</f>
        <v>2</v>
      </c>
      <c r="FX1" s="277" t="n">
        <f aca="false">FU1/FW1</f>
        <v>955206.663935661</v>
      </c>
      <c r="FY1" s="269" t="n">
        <f aca="false">FX1/FX3</f>
        <v>3.86739363058622</v>
      </c>
      <c r="FZ1" s="278" t="n">
        <f aca="false">FDIST(FY1,FW1,FW3)</f>
        <v>0.20544876291001</v>
      </c>
      <c r="GA1" s="269" t="str">
        <f aca="false">IF(FZ1&gt;0.05,FV11,FV12)</f>
        <v>ns</v>
      </c>
    </row>
    <row r="2" customFormat="false" ht="12.75" hidden="false" customHeight="false" outlineLevel="0" collapsed="false">
      <c r="A2" s="273" t="n">
        <f aca="false">IF(Rendimiento!B12="",Rendimiento!F12,Rendimiento!B12)</f>
        <v>7132.17</v>
      </c>
      <c r="B2" s="273" t="n">
        <f aca="false">Rendimiento!C12</f>
        <v>6688.03</v>
      </c>
      <c r="C2" s="273" t="n">
        <f aca="false">Rendimiento!D12</f>
        <v>6976.5</v>
      </c>
      <c r="D2" s="274" t="n">
        <f aca="false">Rendimiento!E12</f>
        <v>0</v>
      </c>
      <c r="E2" s="269" t="n">
        <f aca="false">A2*A2</f>
        <v>50867848.9089</v>
      </c>
      <c r="F2" s="269" t="n">
        <f aca="false">B2*B2</f>
        <v>44729745.2809</v>
      </c>
      <c r="G2" s="269" t="n">
        <f aca="false">C2*C2</f>
        <v>48671552.25</v>
      </c>
      <c r="H2" s="269" t="n">
        <f aca="false">D2*D2</f>
        <v>0</v>
      </c>
      <c r="I2" s="270" t="n">
        <f aca="false">SUM(A2:D2)</f>
        <v>20796.7</v>
      </c>
      <c r="J2" s="269" t="n">
        <f aca="false">I2*I2</f>
        <v>432502730.89</v>
      </c>
      <c r="K2" s="269" t="n">
        <f aca="false">SUM(E2:H2)</f>
        <v>144269146.4398</v>
      </c>
      <c r="L2" s="269" t="s">
        <v>320</v>
      </c>
      <c r="M2" s="269" t="n">
        <f aca="false">SUM(A1:D48)</f>
        <v>739821.45</v>
      </c>
      <c r="N2" s="269" t="n">
        <f aca="false">(M2*M2)/L3</f>
        <v>4561131482.33419</v>
      </c>
      <c r="O2" s="273" t="str">
        <f aca="false">Rendimiento!M12</f>
        <v>SY200</v>
      </c>
      <c r="P2" s="273" t="n">
        <f aca="false">Rendimiento!N12</f>
        <v>7525.94666666667</v>
      </c>
      <c r="Q2" s="269" t="str">
        <f aca="false">IF(E51&gt;0,O2,0)</f>
        <v>SY200</v>
      </c>
      <c r="R2" s="271" t="str">
        <f aca="false">T(Q2)</f>
        <v>SY200</v>
      </c>
      <c r="S2" s="269" t="n">
        <f aca="false">IF(E51&gt;0,P2,Q2)</f>
        <v>7525.94666666667</v>
      </c>
      <c r="T2" s="269" t="str">
        <f aca="false">IF(S2=0,"",$BS2)</f>
        <v>ns</v>
      </c>
      <c r="BR2" s="269" t="n">
        <f aca="false">ABS($P1-P2)</f>
        <v>168.903333333335</v>
      </c>
      <c r="BS2" s="269" t="str">
        <f aca="false">IF(BR2&lt;$BR$52,$BR$53,$BR$54)</f>
        <v>ns</v>
      </c>
      <c r="FO2" s="269" t="n">
        <f aca="false">SUM(A54:D98)</f>
        <v>847368.72</v>
      </c>
      <c r="FP2" s="269" t="n">
        <f aca="false">SUM(A2:D2)</f>
        <v>20796.7</v>
      </c>
      <c r="FQ2" s="269" t="n">
        <f aca="false">SUM(A55:D55)</f>
        <v>19021.68</v>
      </c>
      <c r="FR2" s="269" t="n">
        <f aca="false">SUM(FP2:FQ2)</f>
        <v>39818.38</v>
      </c>
      <c r="FS2" s="269" t="n">
        <f aca="false">SUM(B1:B45)</f>
        <v>240334.24</v>
      </c>
      <c r="FT2" s="269" t="n">
        <f aca="false">FS2+FS7</f>
        <v>521462.13</v>
      </c>
      <c r="FU2" s="273" t="n">
        <f aca="false">SUMSQ(FS1:FS4,FS6:FS9)/(FO39+1)-FO6</f>
        <v>50597789.8867435</v>
      </c>
      <c r="FV2" s="275" t="s">
        <v>321</v>
      </c>
      <c r="FW2" s="279" t="n">
        <f aca="false">FO25*(FO40+1)-1</f>
        <v>5</v>
      </c>
      <c r="FX2" s="280" t="n">
        <f aca="false">FU2/FW2</f>
        <v>10119557.9773487</v>
      </c>
    </row>
    <row r="3" customFormat="false" ht="12.75" hidden="false" customHeight="false" outlineLevel="0" collapsed="false">
      <c r="A3" s="273" t="n">
        <f aca="false">IF(Rendimiento!B13="",Rendimiento!F13,Rendimiento!B13)</f>
        <v>6176.74</v>
      </c>
      <c r="B3" s="273" t="n">
        <f aca="false">Rendimiento!C13</f>
        <v>4925.21</v>
      </c>
      <c r="C3" s="273" t="n">
        <f aca="false">Rendimiento!D13</f>
        <v>4768.01</v>
      </c>
      <c r="D3" s="274" t="n">
        <f aca="false">Rendimiento!E13</f>
        <v>0</v>
      </c>
      <c r="E3" s="269" t="n">
        <f aca="false">A3*A3</f>
        <v>38152117.0276</v>
      </c>
      <c r="F3" s="269" t="n">
        <f aca="false">B3*B3</f>
        <v>24257693.5441</v>
      </c>
      <c r="G3" s="269" t="n">
        <f aca="false">C3*C3</f>
        <v>22733919.3601</v>
      </c>
      <c r="H3" s="269" t="n">
        <f aca="false">D3*D3</f>
        <v>0</v>
      </c>
      <c r="I3" s="270" t="n">
        <f aca="false">SUM(A3:D3)</f>
        <v>15869.96</v>
      </c>
      <c r="J3" s="269" t="n">
        <f aca="false">I3*I3</f>
        <v>251855630.4016</v>
      </c>
      <c r="K3" s="269" t="n">
        <f aca="false">SUM(E3:H3)</f>
        <v>85143729.9318</v>
      </c>
      <c r="L3" s="269" t="n">
        <f aca="false">COUNTIF(A1:D46,"&gt;0.1")</f>
        <v>120</v>
      </c>
      <c r="O3" s="273" t="str">
        <f aca="false">Rendimiento!M13</f>
        <v>BPACIFICO</v>
      </c>
      <c r="P3" s="273" t="n">
        <f aca="false">Rendimiento!N13</f>
        <v>7414.02</v>
      </c>
      <c r="Q3" s="269" t="str">
        <f aca="false">IF(E51&gt;0,O3,0)</f>
        <v>BPACIFICO</v>
      </c>
      <c r="R3" s="271" t="str">
        <f aca="false">T(Q3)</f>
        <v>BPACIFICO</v>
      </c>
      <c r="S3" s="269" t="n">
        <f aca="false">IF(E51&gt;0,P3,Q3)</f>
        <v>7414.02</v>
      </c>
      <c r="T3" s="269" t="str">
        <f aca="false">IF(S3=0,"",$BS3)</f>
        <v>ns</v>
      </c>
      <c r="U3" s="269" t="str">
        <f aca="false">IF(S3=0,"",$BU3)</f>
        <v>ns</v>
      </c>
      <c r="BR3" s="269" t="n">
        <f aca="false">ABS($P1-P3)</f>
        <v>280.830000000001</v>
      </c>
      <c r="BS3" s="269" t="str">
        <f aca="false">IF(BR3&lt;$BR$52,$BR$53,$BR$54)</f>
        <v>ns</v>
      </c>
      <c r="BT3" s="269" t="n">
        <f aca="false">ABS($P$2-P3)</f>
        <v>111.926666666665</v>
      </c>
      <c r="BU3" s="269" t="str">
        <f aca="false">IF(BT3&lt;$BR$52,$BT$53,$BT$54)</f>
        <v>ns</v>
      </c>
      <c r="FO3" s="273" t="n">
        <f aca="false">SUM(FO1:FO2)</f>
        <v>1587190.17</v>
      </c>
      <c r="FP3" s="269" t="n">
        <f aca="false">SUM(A3:D3)</f>
        <v>15869.96</v>
      </c>
      <c r="FQ3" s="269" t="n">
        <f aca="false">SUM(A56:D56)</f>
        <v>18798.84</v>
      </c>
      <c r="FR3" s="269" t="n">
        <f aca="false">SUM(FP3:FQ3)</f>
        <v>34668.8</v>
      </c>
      <c r="FS3" s="269" t="n">
        <f aca="false">SUM(C1:C45)</f>
        <v>246271.37</v>
      </c>
      <c r="FT3" s="269" t="n">
        <f aca="false">FS3+FS8</f>
        <v>527112.31</v>
      </c>
      <c r="FU3" s="273" t="n">
        <f aca="false">FU2-FO20-FU1</f>
        <v>493979.540319443</v>
      </c>
      <c r="FV3" s="275" t="s">
        <v>322</v>
      </c>
      <c r="FW3" s="279" t="n">
        <f aca="false">FW1*FO40</f>
        <v>2</v>
      </c>
      <c r="FX3" s="280" t="n">
        <f aca="false">FU3/FW3</f>
        <v>246989.770159721</v>
      </c>
    </row>
    <row r="4" customFormat="false" ht="12.75" hidden="false" customHeight="false" outlineLevel="0" collapsed="false">
      <c r="A4" s="273" t="n">
        <f aca="false">IF(Rendimiento!B14="",Rendimiento!F14,Rendimiento!B14)</f>
        <v>5702.08</v>
      </c>
      <c r="B4" s="273" t="n">
        <f aca="false">Rendimiento!C14</f>
        <v>5401.4</v>
      </c>
      <c r="C4" s="273" t="n">
        <f aca="false">Rendimiento!D14</f>
        <v>5259.46</v>
      </c>
      <c r="D4" s="274" t="n">
        <f aca="false">Rendimiento!E14</f>
        <v>0</v>
      </c>
      <c r="E4" s="269" t="n">
        <f aca="false">A4*A4</f>
        <v>32513716.3264</v>
      </c>
      <c r="F4" s="269" t="n">
        <f aca="false">B4*B4</f>
        <v>29175121.96</v>
      </c>
      <c r="G4" s="269" t="n">
        <f aca="false">C4*C4</f>
        <v>27661919.4916</v>
      </c>
      <c r="H4" s="269" t="n">
        <f aca="false">D4*D4</f>
        <v>0</v>
      </c>
      <c r="I4" s="270" t="n">
        <f aca="false">SUM(A4:D4)</f>
        <v>16362.94</v>
      </c>
      <c r="J4" s="269" t="n">
        <f aca="false">I4*I4</f>
        <v>267745805.4436</v>
      </c>
      <c r="K4" s="269" t="n">
        <f aca="false">SUM(E4:H4)</f>
        <v>89350757.778</v>
      </c>
      <c r="L4" s="269" t="s">
        <v>323</v>
      </c>
      <c r="M4" s="269" t="n">
        <f aca="false">M5-N2</f>
        <v>2078423.2898159</v>
      </c>
      <c r="O4" s="273" t="str">
        <f aca="false">Rendimiento!M14</f>
        <v>SY120</v>
      </c>
      <c r="P4" s="273" t="n">
        <f aca="false">Rendimiento!N14</f>
        <v>7409.95333333333</v>
      </c>
      <c r="Q4" s="269" t="str">
        <f aca="false">IF(E51&gt;0,O4,0)</f>
        <v>SY120</v>
      </c>
      <c r="R4" s="271" t="str">
        <f aca="false">T(Q4)</f>
        <v>SY120</v>
      </c>
      <c r="S4" s="269" t="n">
        <f aca="false">IF(E51&gt;0,P4,Q4)</f>
        <v>7409.95333333333</v>
      </c>
      <c r="T4" s="269" t="str">
        <f aca="false">IF(S4=0,"",$BS4)</f>
        <v>ns</v>
      </c>
      <c r="U4" s="269" t="str">
        <f aca="false">IF(S4=0,"",$BU4)</f>
        <v>ns</v>
      </c>
      <c r="V4" s="269" t="str">
        <f aca="false">IF(S4=0,"",$BW4)</f>
        <v>ns</v>
      </c>
      <c r="BR4" s="269" t="n">
        <f aca="false">ABS($P1-P4)</f>
        <v>284.896666666667</v>
      </c>
      <c r="BS4" s="269" t="str">
        <f aca="false">IF(BR4&lt;$BR$52,$BR$53,$BR$54)</f>
        <v>ns</v>
      </c>
      <c r="BT4" s="269" t="n">
        <f aca="false">ABS($P$2-P4)</f>
        <v>115.993333333332</v>
      </c>
      <c r="BU4" s="269" t="str">
        <f aca="false">IF(BT4&lt;$BR$52,$BT$53,$BT$54)</f>
        <v>ns</v>
      </c>
      <c r="BV4" s="269" t="n">
        <f aca="false">ABS($P$3-P4)</f>
        <v>4.06666666666661</v>
      </c>
      <c r="BW4" s="269" t="str">
        <f aca="false">IF(BV4&lt;$BV$52,$BV$53,$BV$54)</f>
        <v>ns</v>
      </c>
      <c r="FO4" s="269" t="n">
        <f aca="false">FO3*FO3</f>
        <v>2519172635744.63</v>
      </c>
      <c r="FP4" s="269" t="n">
        <f aca="false">SUM(A4:D4)</f>
        <v>16362.94</v>
      </c>
      <c r="FQ4" s="269" t="n">
        <f aca="false">SUM(A57:D57)</f>
        <v>19426.13</v>
      </c>
      <c r="FR4" s="269" t="n">
        <f aca="false">SUM(FP4:FQ4)</f>
        <v>35789.07</v>
      </c>
      <c r="FS4" s="269" t="n">
        <f aca="false">SUM(D1:D45)</f>
        <v>0</v>
      </c>
      <c r="FT4" s="269" t="n">
        <f aca="false">FS4+FS9</f>
        <v>0</v>
      </c>
      <c r="FU4" s="273" t="n">
        <f aca="false">FU1+FO20+FU3+FO11+FO29</f>
        <v>265288203.909672</v>
      </c>
      <c r="FV4" s="275" t="s">
        <v>324</v>
      </c>
      <c r="FW4" s="279" t="n">
        <f aca="false">FW1+FO40+FW3+FO39+FO41</f>
        <v>83</v>
      </c>
      <c r="FX4" s="280" t="n">
        <f aca="false">FU4/FW4</f>
        <v>3196243.42059846</v>
      </c>
      <c r="FY4" s="269" t="n">
        <f aca="false">FX4/FX5</f>
        <v>11.2582322292899</v>
      </c>
      <c r="FZ4" s="278" t="n">
        <f aca="false">FDIST(FY4,FW4,FW5)</f>
        <v>2.46268821795894E-037</v>
      </c>
      <c r="GA4" s="269" t="str">
        <f aca="false">IF(FZ4&gt;0.05,FV11,FV12)</f>
        <v>s</v>
      </c>
    </row>
    <row r="5" customFormat="false" ht="13.5" hidden="false" customHeight="false" outlineLevel="0" collapsed="false">
      <c r="A5" s="273" t="n">
        <f aca="false">IF(Rendimiento!B15="",Rendimiento!F15,Rendimiento!B15)</f>
        <v>2380.95</v>
      </c>
      <c r="B5" s="273" t="n">
        <f aca="false">Rendimiento!C15</f>
        <v>1318.68</v>
      </c>
      <c r="C5" s="273" t="n">
        <f aca="false">Rendimiento!D15</f>
        <v>1141.64</v>
      </c>
      <c r="D5" s="274" t="n">
        <f aca="false">Rendimiento!E15</f>
        <v>0</v>
      </c>
      <c r="E5" s="269" t="n">
        <f aca="false">A5*A5</f>
        <v>5668922.9025</v>
      </c>
      <c r="F5" s="269" t="n">
        <f aca="false">B5*B5</f>
        <v>1738916.9424</v>
      </c>
      <c r="G5" s="269" t="n">
        <f aca="false">C5*C5</f>
        <v>1303341.8896</v>
      </c>
      <c r="H5" s="269" t="n">
        <f aca="false">D5*D5</f>
        <v>0</v>
      </c>
      <c r="I5" s="270" t="n">
        <f aca="false">SUM(A5:D5)</f>
        <v>4841.27</v>
      </c>
      <c r="J5" s="269" t="n">
        <f aca="false">I5*I5</f>
        <v>23437895.2129</v>
      </c>
      <c r="K5" s="269" t="n">
        <f aca="false">SUM(E5:H5)</f>
        <v>8711181.7345</v>
      </c>
      <c r="L5" s="269" t="n">
        <f aca="false">COUNTIF(I1:I46,"&gt;0.1")</f>
        <v>40</v>
      </c>
      <c r="M5" s="269" t="n">
        <f aca="false">E50/L5</f>
        <v>4563209905.624</v>
      </c>
      <c r="O5" s="273" t="str">
        <f aca="false">Rendimiento!M15</f>
        <v>BASILIO</v>
      </c>
      <c r="P5" s="273" t="n">
        <f aca="false">Rendimiento!N15</f>
        <v>7310.23666666667</v>
      </c>
      <c r="Q5" s="269" t="str">
        <f aca="false">IF(E51&gt;0,O5,0)</f>
        <v>BASILIO</v>
      </c>
      <c r="R5" s="271" t="str">
        <f aca="false">T(Q5)</f>
        <v>BASILIO</v>
      </c>
      <c r="S5" s="269" t="n">
        <f aca="false">IF(E51&gt;0,P5,Q5)</f>
        <v>7310.23666666667</v>
      </c>
      <c r="T5" s="269" t="str">
        <f aca="false">IF(S5=0,"",$BS5)</f>
        <v>ns</v>
      </c>
      <c r="U5" s="269" t="str">
        <f aca="false">IF(S5=0,"",$BU5)</f>
        <v>ns</v>
      </c>
      <c r="V5" s="269" t="str">
        <f aca="false">IF(S5=0,"",$BW5)</f>
        <v>ns</v>
      </c>
      <c r="W5" s="269" t="str">
        <f aca="false">IF(S5=0,"",$BY5)</f>
        <v>ns</v>
      </c>
      <c r="BR5" s="269" t="n">
        <f aca="false">ABS($P1-P5)</f>
        <v>384.613333333335</v>
      </c>
      <c r="BS5" s="269" t="str">
        <f aca="false">IF(BR5&lt;$BR$52,$BR$53,$BR$54)</f>
        <v>ns</v>
      </c>
      <c r="BT5" s="269" t="n">
        <f aca="false">ABS($P$2-P5)</f>
        <v>215.709999999999</v>
      </c>
      <c r="BU5" s="269" t="str">
        <f aca="false">IF(BT5&lt;$BR$52,$BT$53,$BT$54)</f>
        <v>ns</v>
      </c>
      <c r="BV5" s="269" t="n">
        <f aca="false">ABS($P$3-P5)</f>
        <v>103.783333333334</v>
      </c>
      <c r="BW5" s="269" t="str">
        <f aca="false">IF(BV5&lt;$BV$52,$BV$53,$BV$54)</f>
        <v>ns</v>
      </c>
      <c r="BX5" s="269" t="n">
        <f aca="false">ABS($P4-P5)</f>
        <v>99.7166666666672</v>
      </c>
      <c r="BY5" s="269" t="str">
        <f aca="false">IF(BX5&lt;$BX$52,$BX$53,$BX$54)</f>
        <v>ns</v>
      </c>
      <c r="FO5" s="269" t="n">
        <f aca="false">COUNTIF(A1:D45,"&gt;0.1")*2</f>
        <v>240</v>
      </c>
      <c r="FP5" s="269" t="n">
        <f aca="false">SUM(A5:D5)</f>
        <v>4841.27</v>
      </c>
      <c r="FQ5" s="269" t="n">
        <f aca="false">SUM(A58:D58)</f>
        <v>22829.68</v>
      </c>
      <c r="FR5" s="269" t="n">
        <f aca="false">SUM(FP5:FQ5)</f>
        <v>27670.95</v>
      </c>
      <c r="FT5" s="273" t="n">
        <f aca="false">SUM(FT1:FT4)</f>
        <v>1587190.17</v>
      </c>
      <c r="FU5" s="273" t="n">
        <f aca="false">Forbbiden!FO35-Forbbiden!FU4</f>
        <v>44288833.5804749</v>
      </c>
      <c r="FV5" s="269" t="s">
        <v>325</v>
      </c>
      <c r="FW5" s="279" t="n">
        <f aca="false">(FO40+1)*(FO25-1)*FO39</f>
        <v>156</v>
      </c>
      <c r="FX5" s="280" t="n">
        <f aca="false">FU5/FW5</f>
        <v>283902.779362018</v>
      </c>
    </row>
    <row r="6" customFormat="false" ht="13.5" hidden="false" customHeight="false" outlineLevel="0" collapsed="false">
      <c r="A6" s="273" t="n">
        <f aca="false">IF(Rendimiento!B16="",Rendimiento!F16,Rendimiento!B16)</f>
        <v>6308</v>
      </c>
      <c r="B6" s="273" t="n">
        <f aca="false">Rendimiento!C16</f>
        <v>7217.64</v>
      </c>
      <c r="C6" s="273" t="n">
        <f aca="false">Rendimiento!D16</f>
        <v>5024.42</v>
      </c>
      <c r="D6" s="274" t="n">
        <f aca="false">Rendimiento!E16</f>
        <v>0</v>
      </c>
      <c r="E6" s="269" t="n">
        <f aca="false">A6*A6</f>
        <v>39790864</v>
      </c>
      <c r="F6" s="269" t="n">
        <f aca="false">B6*B6</f>
        <v>52094327.1696</v>
      </c>
      <c r="G6" s="269" t="n">
        <f aca="false">C6*C6</f>
        <v>25244796.3364</v>
      </c>
      <c r="H6" s="269" t="n">
        <f aca="false">D6*D6</f>
        <v>0</v>
      </c>
      <c r="I6" s="270" t="n">
        <f aca="false">SUM(A6:D6)</f>
        <v>18550.06</v>
      </c>
      <c r="J6" s="269" t="n">
        <f aca="false">I6*I6</f>
        <v>344104726.0036</v>
      </c>
      <c r="K6" s="269" t="n">
        <f aca="false">SUM(E6:H6)</f>
        <v>117129987.506</v>
      </c>
      <c r="L6" s="269" t="s">
        <v>326</v>
      </c>
      <c r="M6" s="269" t="n">
        <f aca="false">M7-N2</f>
        <v>177677905.91298</v>
      </c>
      <c r="O6" s="273" t="str">
        <f aca="false">Rendimiento!M16</f>
        <v>GUAYABO</v>
      </c>
      <c r="P6" s="273" t="n">
        <f aca="false">Rendimiento!N16</f>
        <v>7218.66</v>
      </c>
      <c r="Q6" s="269" t="str">
        <f aca="false">IF(E51&gt;0,O6,0)</f>
        <v>GUAYABO</v>
      </c>
      <c r="R6" s="271" t="str">
        <f aca="false">T(Q6)</f>
        <v>GUAYABO</v>
      </c>
      <c r="S6" s="269" t="n">
        <f aca="false">IF(E51&gt;0,P6,Q6)</f>
        <v>7218.66</v>
      </c>
      <c r="T6" s="269" t="str">
        <f aca="false">IF(S6=0,"",$BS6)</f>
        <v>ns</v>
      </c>
      <c r="U6" s="269" t="str">
        <f aca="false">IF(S6=0,"",$BU6)</f>
        <v>ns</v>
      </c>
      <c r="V6" s="269" t="str">
        <f aca="false">IF(S6=0,"",$BW6)</f>
        <v>ns</v>
      </c>
      <c r="W6" s="269" t="str">
        <f aca="false">IF(S6=0,"",$BY6)</f>
        <v>ns</v>
      </c>
      <c r="X6" s="269" t="str">
        <f aca="false">IF(S6=0,"",$CA6)</f>
        <v>ns</v>
      </c>
      <c r="BR6" s="269" t="n">
        <f aca="false">ABS($P1-P6)</f>
        <v>476.190000000001</v>
      </c>
      <c r="BS6" s="269" t="str">
        <f aca="false">IF(BR6&lt;$BR$52,$BR$53,$BR$54)</f>
        <v>ns</v>
      </c>
      <c r="BT6" s="269" t="n">
        <f aca="false">ABS($P$2-P6)</f>
        <v>307.286666666666</v>
      </c>
      <c r="BU6" s="269" t="str">
        <f aca="false">IF(BT6&lt;$BR$52,$BT$53,$BT$54)</f>
        <v>ns</v>
      </c>
      <c r="BV6" s="269" t="n">
        <f aca="false">ABS($P$3-P6)</f>
        <v>195.360000000001</v>
      </c>
      <c r="BW6" s="269" t="str">
        <f aca="false">IF(BV6&lt;$BV$52,$BV$53,$BV$54)</f>
        <v>ns</v>
      </c>
      <c r="BX6" s="269" t="n">
        <f aca="false">ABS($P4-P6)</f>
        <v>191.293333333334</v>
      </c>
      <c r="BY6" s="269" t="str">
        <f aca="false">IF(BX6&lt;$BX$52,$BX$53,$BX$54)</f>
        <v>ns</v>
      </c>
      <c r="BZ6" s="269" t="n">
        <f aca="false">ABS($P5-P6)</f>
        <v>91.5766666666668</v>
      </c>
      <c r="CA6" s="269" t="str">
        <f aca="false">IF(BZ6&lt;$BZ$52,$BZ$53,$BZ$54)</f>
        <v>ns</v>
      </c>
      <c r="FN6" s="269" t="s">
        <v>320</v>
      </c>
      <c r="FO6" s="281" t="n">
        <f aca="false">FO4/FO5</f>
        <v>10496552648.936</v>
      </c>
      <c r="FP6" s="269" t="n">
        <f aca="false">SUM(A6:D6)</f>
        <v>18550.06</v>
      </c>
      <c r="FQ6" s="269" t="n">
        <f aca="false">SUM(A59:D59)</f>
        <v>19639.8</v>
      </c>
      <c r="FR6" s="269" t="n">
        <f aca="false">SUM(FP6:FQ6)</f>
        <v>38189.86</v>
      </c>
      <c r="FS6" s="269" t="n">
        <f aca="false">SUM(A54:A98)</f>
        <v>285399.89</v>
      </c>
      <c r="FU6" s="273" t="n">
        <f aca="false">SUMSQ(FP1:FP45,FQ1:FQ45)/(FO25)-FO6</f>
        <v>262883811.041481</v>
      </c>
      <c r="FV6" s="269" t="s">
        <v>327</v>
      </c>
      <c r="FW6" s="282" t="n">
        <f aca="false">FO25*(FO40+1)*FO39</f>
        <v>234</v>
      </c>
      <c r="FX6" s="283" t="n">
        <f aca="false">FU6/FW6</f>
        <v>1123435.08992086</v>
      </c>
    </row>
    <row r="7" customFormat="false" ht="12.75" hidden="false" customHeight="false" outlineLevel="0" collapsed="false">
      <c r="A7" s="273" t="n">
        <f aca="false">IF(Rendimiento!B17="",Rendimiento!F17,Rendimiento!B17)</f>
        <v>6515.57</v>
      </c>
      <c r="B7" s="273" t="n">
        <f aca="false">Rendimiento!C17</f>
        <v>7028.39</v>
      </c>
      <c r="C7" s="273" t="n">
        <f aca="false">Rendimiento!D17</f>
        <v>7089.44</v>
      </c>
      <c r="D7" s="274" t="n">
        <f aca="false">Rendimiento!E17</f>
        <v>0</v>
      </c>
      <c r="E7" s="269" t="n">
        <f aca="false">A7*A7</f>
        <v>42452652.4249</v>
      </c>
      <c r="F7" s="269" t="n">
        <f aca="false">B7*B7</f>
        <v>49398265.9921</v>
      </c>
      <c r="G7" s="269" t="n">
        <f aca="false">C7*C7</f>
        <v>50260159.5136</v>
      </c>
      <c r="H7" s="269" t="n">
        <f aca="false">D7*D7</f>
        <v>0</v>
      </c>
      <c r="I7" s="270" t="n">
        <f aca="false">SUM(A7:D7)</f>
        <v>20633.4</v>
      </c>
      <c r="J7" s="269" t="n">
        <f aca="false">I7*I7</f>
        <v>425737195.56</v>
      </c>
      <c r="K7" s="269" t="n">
        <f aca="false">SUM(E7:H7)</f>
        <v>142111077.9306</v>
      </c>
      <c r="L7" s="269" t="n">
        <f aca="false">COUNTIF(A49:D49,"&gt;0.1")</f>
        <v>3</v>
      </c>
      <c r="M7" s="269" t="n">
        <f aca="false">J49/L7</f>
        <v>4738809388.24717</v>
      </c>
      <c r="O7" s="273" t="str">
        <f aca="false">Rendimiento!M17</f>
        <v>JACARAN</v>
      </c>
      <c r="P7" s="273" t="n">
        <f aca="false">Rendimiento!N17</f>
        <v>7208.99333333333</v>
      </c>
      <c r="Q7" s="269" t="str">
        <f aca="false">IF(E51&gt;0,O7,0)</f>
        <v>JACARAN</v>
      </c>
      <c r="R7" s="271" t="str">
        <f aca="false">T(Q7)</f>
        <v>JACARAN</v>
      </c>
      <c r="S7" s="269" t="n">
        <f aca="false">IF(E51&gt;0,P7,Q7)</f>
        <v>7208.99333333333</v>
      </c>
      <c r="T7" s="269" t="str">
        <f aca="false">IF(S7=0,"",$BS7)</f>
        <v>ns</v>
      </c>
      <c r="U7" s="269" t="str">
        <f aca="false">IF(S7=0,"",$BU7)</f>
        <v>ns</v>
      </c>
      <c r="V7" s="269" t="str">
        <f aca="false">IF(S7=0,"",$BW7)</f>
        <v>ns</v>
      </c>
      <c r="W7" s="269" t="str">
        <f aca="false">IF(S7=0,"",$BY7)</f>
        <v>ns</v>
      </c>
      <c r="X7" s="269" t="str">
        <f aca="false">IF(S7=0,"",$CA7)</f>
        <v>ns</v>
      </c>
      <c r="Y7" s="269" t="str">
        <f aca="false">IF(S7=0,"",$CC7)</f>
        <v>ns</v>
      </c>
      <c r="BR7" s="269" t="n">
        <f aca="false">ABS($P1-P7)</f>
        <v>485.856666666668</v>
      </c>
      <c r="BS7" s="269" t="str">
        <f aca="false">IF(BR7&lt;$BR$52,$BR$53,$BR$54)</f>
        <v>ns</v>
      </c>
      <c r="BT7" s="269" t="n">
        <f aca="false">ABS($P$2-P7)</f>
        <v>316.953333333333</v>
      </c>
      <c r="BU7" s="269" t="str">
        <f aca="false">IF(BT7&lt;$BR$52,$BT$53,$BT$54)</f>
        <v>ns</v>
      </c>
      <c r="BV7" s="269" t="n">
        <f aca="false">ABS($P$3-P7)</f>
        <v>205.026666666668</v>
      </c>
      <c r="BW7" s="269" t="str">
        <f aca="false">IF(BV7&lt;$BV$52,$BV$53,$BV$54)</f>
        <v>ns</v>
      </c>
      <c r="BX7" s="269" t="n">
        <f aca="false">ABS($P4-P7)</f>
        <v>200.960000000001</v>
      </c>
      <c r="BY7" s="269" t="str">
        <f aca="false">IF(BX7&lt;$BX$52,$BX$53,$BX$54)</f>
        <v>ns</v>
      </c>
      <c r="BZ7" s="269" t="n">
        <f aca="false">ABS($P5-P7)</f>
        <v>101.243333333334</v>
      </c>
      <c r="CA7" s="269" t="str">
        <f aca="false">IF(BZ7&lt;$BZ$52,$BZ$53,$BZ$54)</f>
        <v>ns</v>
      </c>
      <c r="CB7" s="269" t="n">
        <f aca="false">ABS($P6-P7)</f>
        <v>9.66666666666697</v>
      </c>
      <c r="CC7" s="269" t="str">
        <f aca="false">IF(CB7&lt;$BZ$52,$BZ$53,$BZ$54)</f>
        <v>ns</v>
      </c>
      <c r="FP7" s="269" t="n">
        <f aca="false">SUM(A7:D7)</f>
        <v>20633.4</v>
      </c>
      <c r="FQ7" s="269" t="n">
        <f aca="false">SUM(A60:D60)</f>
        <v>23194.44</v>
      </c>
      <c r="FR7" s="269" t="n">
        <f aca="false">SUM(FP7:FQ7)</f>
        <v>43827.84</v>
      </c>
      <c r="FS7" s="269" t="n">
        <f aca="false">SUM(B54:B98)</f>
        <v>281127.89</v>
      </c>
    </row>
    <row r="8" customFormat="false" ht="12.75" hidden="false" customHeight="false" outlineLevel="0" collapsed="false">
      <c r="A8" s="273" t="n">
        <f aca="false">IF(Rendimiento!B18="",Rendimiento!F18,Rendimiento!B18)</f>
        <v>4548.23</v>
      </c>
      <c r="B8" s="273" t="n">
        <f aca="false">Rendimiento!C18</f>
        <v>4568.07</v>
      </c>
      <c r="C8" s="273" t="n">
        <f aca="false">Rendimiento!D18</f>
        <v>4413.92</v>
      </c>
      <c r="D8" s="274" t="n">
        <f aca="false">Rendimiento!E18</f>
        <v>0</v>
      </c>
      <c r="E8" s="269" t="n">
        <f aca="false">A8*A8</f>
        <v>20686396.1329</v>
      </c>
      <c r="F8" s="269" t="n">
        <f aca="false">B8*B8</f>
        <v>20867263.5249</v>
      </c>
      <c r="G8" s="269" t="n">
        <f aca="false">C8*C8</f>
        <v>19482689.7664</v>
      </c>
      <c r="H8" s="269" t="n">
        <f aca="false">D8*D8</f>
        <v>0</v>
      </c>
      <c r="I8" s="270" t="n">
        <f aca="false">SUM(A8:D8)</f>
        <v>13530.22</v>
      </c>
      <c r="J8" s="269" t="n">
        <f aca="false">I8*I8</f>
        <v>183066853.2484</v>
      </c>
      <c r="K8" s="269" t="n">
        <f aca="false">SUM(E8:H8)</f>
        <v>61036349.4242</v>
      </c>
      <c r="L8" s="269" t="s">
        <v>328</v>
      </c>
      <c r="M8" s="269" t="n">
        <f aca="false">M1-M4-M6</f>
        <v>34547724.1799173</v>
      </c>
      <c r="O8" s="273" t="str">
        <f aca="false">Rendimiento!M18</f>
        <v>BPEREGR</v>
      </c>
      <c r="P8" s="273" t="n">
        <f aca="false">Rendimiento!N18</f>
        <v>7107.75666666667</v>
      </c>
      <c r="Q8" s="269" t="str">
        <f aca="false">IF(E51&gt;0,O8,0)</f>
        <v>BPEREGR</v>
      </c>
      <c r="R8" s="271" t="str">
        <f aca="false">T(Q8)</f>
        <v>BPEREGR</v>
      </c>
      <c r="S8" s="269" t="n">
        <f aca="false">IF(E51&gt;0,P8,Q8)</f>
        <v>7107.75666666667</v>
      </c>
      <c r="T8" s="269" t="str">
        <f aca="false">IF(S8=0,"",$BS8)</f>
        <v>ns</v>
      </c>
      <c r="U8" s="269" t="str">
        <f aca="false">IF(S8=0,"",$BU8)</f>
        <v>ns</v>
      </c>
      <c r="V8" s="269" t="str">
        <f aca="false">IF(S8=0,"",$BW8)</f>
        <v>ns</v>
      </c>
      <c r="W8" s="269" t="str">
        <f aca="false">IF(S8=0,"",$BY8)</f>
        <v>ns</v>
      </c>
      <c r="X8" s="269" t="str">
        <f aca="false">IF(S8=0,"",$CA8)</f>
        <v>ns</v>
      </c>
      <c r="Y8" s="269" t="str">
        <f aca="false">IF(S8=0,"",$CC8)</f>
        <v>ns</v>
      </c>
      <c r="Z8" s="269" t="str">
        <f aca="false">IF(S8=0,"",$CE8)</f>
        <v>ns</v>
      </c>
      <c r="BR8" s="269" t="n">
        <f aca="false">ABS($P1-P8)</f>
        <v>587.093333333334</v>
      </c>
      <c r="BS8" s="269" t="str">
        <f aca="false">IF(BR8&lt;$BR$52,$BR$53,$BR$54)</f>
        <v>ns</v>
      </c>
      <c r="BT8" s="269" t="n">
        <f aca="false">ABS($P$2-P8)</f>
        <v>418.189999999999</v>
      </c>
      <c r="BU8" s="269" t="str">
        <f aca="false">IF(BT8&lt;$BR$52,$BT$53,$BT$54)</f>
        <v>ns</v>
      </c>
      <c r="BV8" s="269" t="n">
        <f aca="false">ABS($P$3-P8)</f>
        <v>306.263333333333</v>
      </c>
      <c r="BW8" s="269" t="str">
        <f aca="false">IF(BV8&lt;$BV$52,$BV$53,$BV$54)</f>
        <v>ns</v>
      </c>
      <c r="BX8" s="269" t="n">
        <f aca="false">ABS($P4-P8)</f>
        <v>302.196666666667</v>
      </c>
      <c r="BY8" s="269" t="str">
        <f aca="false">IF(BX8&lt;$BX$52,$BX$53,$BX$54)</f>
        <v>ns</v>
      </c>
      <c r="BZ8" s="269" t="n">
        <f aca="false">ABS($P5-P8)</f>
        <v>202.48</v>
      </c>
      <c r="CA8" s="269" t="str">
        <f aca="false">IF(BZ8&lt;$BZ$52,$BZ$53,$BZ$54)</f>
        <v>ns</v>
      </c>
      <c r="CB8" s="269" t="n">
        <f aca="false">ABS($P6-P8)</f>
        <v>110.903333333333</v>
      </c>
      <c r="CC8" s="269" t="str">
        <f aca="false">IF(CB8&lt;$BZ$52,$BZ$53,$BZ$54)</f>
        <v>ns</v>
      </c>
      <c r="CD8" s="269" t="n">
        <f aca="false">ABS($P7-P8)</f>
        <v>101.236666666666</v>
      </c>
      <c r="CE8" s="269" t="str">
        <f aca="false">IF(CD8&lt;$BZ$52,$BZ$53,$BZ$54)</f>
        <v>ns</v>
      </c>
      <c r="FO8" s="269" t="n">
        <f aca="false">SUMSQ(FR1:FR46)</f>
        <v>63756855266.7133</v>
      </c>
      <c r="FP8" s="269" t="n">
        <f aca="false">SUM(A8:D8)</f>
        <v>13530.22</v>
      </c>
      <c r="FQ8" s="269" t="n">
        <f aca="false">SUM(A61:D61)</f>
        <v>23223.45</v>
      </c>
      <c r="FR8" s="269" t="n">
        <f aca="false">SUM(FP8:FQ8)</f>
        <v>36753.67</v>
      </c>
      <c r="FS8" s="269" t="n">
        <f aca="false">SUM(C54:C98)</f>
        <v>280840.94</v>
      </c>
      <c r="FT8" s="269" t="s">
        <v>329</v>
      </c>
      <c r="FU8" s="269" t="n">
        <f aca="false">FO45/FX5</f>
        <v>11.7040694043832</v>
      </c>
      <c r="FV8" s="278" t="n">
        <f aca="false">FDIST(FU8,$FO39,FW5)</f>
        <v>6.88768638680276E-030</v>
      </c>
      <c r="FW8" s="269" t="str">
        <f aca="false">IF(FV8&gt;0.05,FV11,FV12)</f>
        <v>s</v>
      </c>
    </row>
    <row r="9" customFormat="false" ht="12.75" hidden="false" customHeight="false" outlineLevel="0" collapsed="false">
      <c r="A9" s="273" t="n">
        <f aca="false">IF(Rendimiento!B19="",Rendimiento!F19,Rendimiento!B19)</f>
        <v>7063.49</v>
      </c>
      <c r="B9" s="273" t="n">
        <f aca="false">Rendimiento!C19</f>
        <v>5549.45</v>
      </c>
      <c r="C9" s="273" t="n">
        <f aca="false">Rendimiento!D19</f>
        <v>6804.03</v>
      </c>
      <c r="D9" s="274" t="n">
        <f aca="false">Rendimiento!E19</f>
        <v>0</v>
      </c>
      <c r="E9" s="269" t="n">
        <f aca="false">A9*A9</f>
        <v>49892890.9801</v>
      </c>
      <c r="F9" s="269" t="n">
        <f aca="false">B9*B9</f>
        <v>30796395.3025</v>
      </c>
      <c r="G9" s="269" t="n">
        <f aca="false">C9*C9</f>
        <v>46294824.2409</v>
      </c>
      <c r="H9" s="269" t="n">
        <f aca="false">D9*D9</f>
        <v>0</v>
      </c>
      <c r="I9" s="270" t="n">
        <f aca="false">SUM(A9:D9)</f>
        <v>19416.97</v>
      </c>
      <c r="J9" s="269" t="n">
        <f aca="false">I9*I9</f>
        <v>377018723.9809</v>
      </c>
      <c r="K9" s="269" t="n">
        <f aca="false">SUM(E9:H9)</f>
        <v>126984110.5235</v>
      </c>
      <c r="L9" s="269" t="s">
        <v>330</v>
      </c>
      <c r="M9" s="269" t="n">
        <f aca="false">L3-1</f>
        <v>119</v>
      </c>
      <c r="O9" s="273" t="str">
        <f aca="false">Rendimiento!M19</f>
        <v>MS119</v>
      </c>
      <c r="P9" s="273" t="n">
        <f aca="false">Rendimiento!N19</f>
        <v>7026.86333333333</v>
      </c>
      <c r="Q9" s="269" t="str">
        <f aca="false">IF(E51&gt;0,O9,0)</f>
        <v>MS119</v>
      </c>
      <c r="R9" s="271" t="str">
        <f aca="false">T(Q9)</f>
        <v>MS119</v>
      </c>
      <c r="S9" s="269" t="n">
        <f aca="false">IF(E51&gt;0,P9,Q9)</f>
        <v>7026.86333333333</v>
      </c>
      <c r="T9" s="269" t="str">
        <f aca="false">IF(S9=0,"",$BS9)</f>
        <v>ns</v>
      </c>
      <c r="U9" s="269" t="str">
        <f aca="false">IF(S9=0,"",$BU9)</f>
        <v>ns</v>
      </c>
      <c r="V9" s="269" t="str">
        <f aca="false">IF(S9=0,"",$BW9)</f>
        <v>ns</v>
      </c>
      <c r="W9" s="269" t="str">
        <f aca="false">IF(S9=0,"",$BY9)</f>
        <v>ns</v>
      </c>
      <c r="X9" s="269" t="str">
        <f aca="false">IF(S9=0,"",$CA9)</f>
        <v>ns</v>
      </c>
      <c r="Y9" s="269" t="str">
        <f aca="false">IF(S9=0,"",$CC9)</f>
        <v>ns</v>
      </c>
      <c r="Z9" s="269" t="str">
        <f aca="false">IF(S9=0,"",$CE9)</f>
        <v>ns</v>
      </c>
      <c r="AA9" s="269" t="str">
        <f aca="false">IF(S9=0,"",$CG9)</f>
        <v>ns</v>
      </c>
      <c r="BR9" s="269" t="n">
        <f aca="false">ABS($P1-P9)</f>
        <v>667.986666666668</v>
      </c>
      <c r="BS9" s="269" t="str">
        <f aca="false">IF(BR9&lt;$BR$52,$BR$53,$BR$54)</f>
        <v>ns</v>
      </c>
      <c r="BT9" s="269" t="n">
        <f aca="false">ABS($P$2-P9)</f>
        <v>499.083333333332</v>
      </c>
      <c r="BU9" s="269" t="str">
        <f aca="false">IF(BT9&lt;$BR$52,$BT$53,$BT$54)</f>
        <v>ns</v>
      </c>
      <c r="BV9" s="269" t="n">
        <f aca="false">ABS($P$3-P9)</f>
        <v>387.156666666667</v>
      </c>
      <c r="BW9" s="269" t="str">
        <f aca="false">IF(BV9&lt;$BV$52,$BV$53,$BV$54)</f>
        <v>ns</v>
      </c>
      <c r="BX9" s="269" t="n">
        <f aca="false">ABS($P4-P9)</f>
        <v>383.09</v>
      </c>
      <c r="BY9" s="269" t="str">
        <f aca="false">IF(BX9&lt;$BX$52,$BX$53,$BX$54)</f>
        <v>ns</v>
      </c>
      <c r="BZ9" s="269" t="n">
        <f aca="false">ABS($P5-P9)</f>
        <v>283.373333333333</v>
      </c>
      <c r="CA9" s="269" t="str">
        <f aca="false">IF(BZ9&lt;$BZ$52,$BZ$53,$BZ$54)</f>
        <v>ns</v>
      </c>
      <c r="CB9" s="269" t="n">
        <f aca="false">ABS($P6-P9)</f>
        <v>191.796666666666</v>
      </c>
      <c r="CC9" s="269" t="str">
        <f aca="false">IF(CB9&lt;$BZ$52,$BZ$53,$BZ$54)</f>
        <v>ns</v>
      </c>
      <c r="CD9" s="269" t="n">
        <f aca="false">ABS($P7-P9)</f>
        <v>182.129999999999</v>
      </c>
      <c r="CE9" s="269" t="str">
        <f aca="false">IF(CD9&lt;$BZ$52,$BZ$53,$BZ$54)</f>
        <v>ns</v>
      </c>
      <c r="CF9" s="269" t="n">
        <f aca="false">ABS($P8-P9)</f>
        <v>80.8933333333334</v>
      </c>
      <c r="CG9" s="269" t="str">
        <f aca="false">IF(CF9&lt;$BZ$52,$BZ$53,$BZ$54)</f>
        <v>ns</v>
      </c>
      <c r="FO9" s="269" t="n">
        <f aca="false">COUNTIF(A1:D1,"&gt;0.1")*2</f>
        <v>6</v>
      </c>
      <c r="FP9" s="269" t="n">
        <f aca="false">SUM(A9:D9)</f>
        <v>19416.97</v>
      </c>
      <c r="FQ9" s="269" t="n">
        <f aca="false">SUM(A62:D62)</f>
        <v>23530.22</v>
      </c>
      <c r="FR9" s="269" t="n">
        <f aca="false">SUM(FP9:FQ9)</f>
        <v>42947.19</v>
      </c>
      <c r="FS9" s="269" t="n">
        <f aca="false">SUM(D54:D98)</f>
        <v>0</v>
      </c>
      <c r="FT9" s="269" t="s">
        <v>331</v>
      </c>
      <c r="FU9" s="269" t="n">
        <f aca="false">FO46/FX3</f>
        <v>195.123048972382</v>
      </c>
      <c r="FV9" s="278" t="n">
        <f aca="false">FDIST(FU9,$FO40,FW5)</f>
        <v>2.80528221681449E-029</v>
      </c>
      <c r="FW9" s="269" t="str">
        <f aca="false">IF(FV9&gt;0.05,FV11,FV12)</f>
        <v>s</v>
      </c>
    </row>
    <row r="10" customFormat="false" ht="12.75" hidden="false" customHeight="false" outlineLevel="0" collapsed="false">
      <c r="A10" s="273" t="n">
        <f aca="false">IF(Rendimiento!B20="",Rendimiento!F20,Rendimiento!B20)</f>
        <v>7912.09</v>
      </c>
      <c r="B10" s="273" t="n">
        <f aca="false">Rendimiento!C20</f>
        <v>6605.62</v>
      </c>
      <c r="C10" s="273" t="n">
        <f aca="false">Rendimiento!D20</f>
        <v>7413</v>
      </c>
      <c r="D10" s="274" t="n">
        <f aca="false">Rendimiento!E20</f>
        <v>0</v>
      </c>
      <c r="E10" s="269" t="n">
        <f aca="false">A10*A10</f>
        <v>62601168.1681</v>
      </c>
      <c r="F10" s="269" t="n">
        <f aca="false">B10*B10</f>
        <v>43634215.5844</v>
      </c>
      <c r="G10" s="269" t="n">
        <f aca="false">C10*C10</f>
        <v>54952569</v>
      </c>
      <c r="H10" s="269" t="n">
        <f aca="false">D10*D10</f>
        <v>0</v>
      </c>
      <c r="I10" s="270" t="n">
        <f aca="false">SUM(A10:D10)</f>
        <v>21930.71</v>
      </c>
      <c r="J10" s="269" t="n">
        <f aca="false">I10*I10</f>
        <v>480956041.1041</v>
      </c>
      <c r="K10" s="269" t="n">
        <f aca="false">SUM(E10:H10)</f>
        <v>161187952.7525</v>
      </c>
      <c r="L10" s="269" t="s">
        <v>332</v>
      </c>
      <c r="M10" s="269" t="n">
        <f aca="false">L5-1</f>
        <v>39</v>
      </c>
      <c r="O10" s="273" t="str">
        <f aca="false">Rendimiento!M20</f>
        <v>BCUMEL</v>
      </c>
      <c r="P10" s="273" t="n">
        <f aca="false">Rendimiento!N20</f>
        <v>6982.6</v>
      </c>
      <c r="Q10" s="269" t="str">
        <f aca="false">IF(E51&gt;0,O10,0)</f>
        <v>BCUMEL</v>
      </c>
      <c r="R10" s="271" t="str">
        <f aca="false">T(Q10)</f>
        <v>BCUMEL</v>
      </c>
      <c r="S10" s="269" t="n">
        <f aca="false">IF(E51&gt;0,P10,Q10)</f>
        <v>6982.6</v>
      </c>
      <c r="T10" s="269" t="str">
        <f aca="false">IF(S10=0,"",$BS10)</f>
        <v>ns</v>
      </c>
      <c r="U10" s="269" t="str">
        <f aca="false">IF(S10=0,"",$BU10)</f>
        <v>ns</v>
      </c>
      <c r="V10" s="269" t="str">
        <f aca="false">IF(S10=0,"",$BW10)</f>
        <v>ns</v>
      </c>
      <c r="W10" s="269" t="str">
        <f aca="false">IF(S10=0,"",$BY10)</f>
        <v>ns</v>
      </c>
      <c r="X10" s="269" t="str">
        <f aca="false">IF(S10=0,"",$CA10)</f>
        <v>ns</v>
      </c>
      <c r="Y10" s="269" t="str">
        <f aca="false">IF(S10=0,"",$CC10)</f>
        <v>ns</v>
      </c>
      <c r="Z10" s="269" t="str">
        <f aca="false">IF(S10=0,"",$CE10)</f>
        <v>ns</v>
      </c>
      <c r="AA10" s="269" t="str">
        <f aca="false">IF(S10=0,"",$CG10)</f>
        <v>ns</v>
      </c>
      <c r="AB10" s="269" t="str">
        <f aca="false">IF(S10=0,"",$CI10)</f>
        <v>ns</v>
      </c>
      <c r="BR10" s="269" t="n">
        <f aca="false">ABS($P1-P10)</f>
        <v>712.250000000002</v>
      </c>
      <c r="BS10" s="269" t="str">
        <f aca="false">IF(BR10&lt;$BR$52,$BR$53,$BR$54)</f>
        <v>ns</v>
      </c>
      <c r="BT10" s="269" t="n">
        <f aca="false">ABS($P$2-P10)</f>
        <v>543.346666666666</v>
      </c>
      <c r="BU10" s="269" t="str">
        <f aca="false">IF(BT10&lt;$BR$52,$BT$53,$BT$54)</f>
        <v>ns</v>
      </c>
      <c r="BV10" s="269" t="n">
        <f aca="false">ABS($P$3-P10)</f>
        <v>431.420000000001</v>
      </c>
      <c r="BW10" s="269" t="str">
        <f aca="false">IF(BV10&lt;$BV$52,$BV$53,$BV$54)</f>
        <v>ns</v>
      </c>
      <c r="BX10" s="269" t="n">
        <f aca="false">ABS($P4-P10)</f>
        <v>427.353333333334</v>
      </c>
      <c r="BY10" s="269" t="str">
        <f aca="false">IF(BX10&lt;$BX$52,$BX$53,$BX$54)</f>
        <v>ns</v>
      </c>
      <c r="BZ10" s="269" t="n">
        <f aca="false">ABS($P5-P10)</f>
        <v>327.636666666667</v>
      </c>
      <c r="CA10" s="269" t="str">
        <f aca="false">IF(BZ10&lt;$BZ$52,$BZ$53,$BZ$54)</f>
        <v>ns</v>
      </c>
      <c r="CB10" s="269" t="n">
        <f aca="false">ABS($P6-P10)</f>
        <v>236.06</v>
      </c>
      <c r="CC10" s="269" t="str">
        <f aca="false">IF(CB10&lt;$BZ$52,$BZ$53,$BZ$54)</f>
        <v>ns</v>
      </c>
      <c r="CD10" s="269" t="n">
        <f aca="false">ABS($P7-P10)</f>
        <v>226.393333333333</v>
      </c>
      <c r="CE10" s="269" t="str">
        <f aca="false">IF(CD10&lt;$BZ$52,$BZ$53,$BZ$54)</f>
        <v>ns</v>
      </c>
      <c r="CF10" s="269" t="n">
        <f aca="false">ABS($P8-P10)</f>
        <v>125.156666666668</v>
      </c>
      <c r="CG10" s="269" t="str">
        <f aca="false">IF(CF10&lt;$BZ$52,$BZ$53,$BZ$54)</f>
        <v>ns</v>
      </c>
      <c r="CH10" s="269" t="n">
        <f aca="false">ABS($P9-P10)</f>
        <v>44.2633333333342</v>
      </c>
      <c r="CI10" s="269" t="str">
        <f aca="false">IF(CH10&lt;$BZ$52,$BZ$53,$BZ$54)</f>
        <v>ns</v>
      </c>
      <c r="FO10" s="269" t="n">
        <f aca="false">FO8/FO9</f>
        <v>10626142544.4522</v>
      </c>
      <c r="FP10" s="269" t="n">
        <f aca="false">SUM(A10:D10)</f>
        <v>21930.71</v>
      </c>
      <c r="FQ10" s="269" t="n">
        <f aca="false">SUM(A63:D63)</f>
        <v>22893.77</v>
      </c>
      <c r="FR10" s="269" t="n">
        <f aca="false">SUM(FP10:FQ10)</f>
        <v>44824.48</v>
      </c>
      <c r="FT10" s="269" t="s">
        <v>333</v>
      </c>
      <c r="FU10" s="269" t="n">
        <f aca="false">FO47/FX5</f>
        <v>7.68595708008726</v>
      </c>
      <c r="FV10" s="278" t="n">
        <f aca="false">FDIST(FU10,$FO41,FW5)</f>
        <v>7.32348134027025E-021</v>
      </c>
      <c r="FW10" s="269" t="str">
        <f aca="false">IF(FV10&gt;0.05,FV11,FV12)</f>
        <v>s</v>
      </c>
    </row>
    <row r="11" customFormat="false" ht="12.75" hidden="false" customHeight="false" outlineLevel="0" collapsed="false">
      <c r="A11" s="273" t="n">
        <f aca="false">IF(Rendimiento!B21="",Rendimiento!F21,Rendimiento!B21)</f>
        <v>4565.02</v>
      </c>
      <c r="B11" s="273" t="n">
        <f aca="false">Rendimiento!C21</f>
        <v>5967.64</v>
      </c>
      <c r="C11" s="273" t="n">
        <f aca="false">Rendimiento!D21</f>
        <v>4455.13</v>
      </c>
      <c r="D11" s="274" t="n">
        <f aca="false">Rendimiento!E21</f>
        <v>0</v>
      </c>
      <c r="E11" s="269" t="n">
        <f aca="false">A11*A11</f>
        <v>20839407.6004</v>
      </c>
      <c r="F11" s="269" t="n">
        <f aca="false">B11*B11</f>
        <v>35612727.1696</v>
      </c>
      <c r="G11" s="269" t="n">
        <f aca="false">C11*C11</f>
        <v>19848183.3169</v>
      </c>
      <c r="H11" s="269" t="n">
        <f aca="false">D11*D11</f>
        <v>0</v>
      </c>
      <c r="I11" s="270" t="n">
        <f aca="false">SUM(A11:D11)</f>
        <v>14987.79</v>
      </c>
      <c r="J11" s="269" t="n">
        <f aca="false">I11*I11</f>
        <v>224633849.0841</v>
      </c>
      <c r="K11" s="269" t="n">
        <f aca="false">SUM(E11:H11)</f>
        <v>76300318.0869</v>
      </c>
      <c r="L11" s="269" t="s">
        <v>334</v>
      </c>
      <c r="M11" s="269" t="n">
        <f aca="false">L7-1</f>
        <v>2</v>
      </c>
      <c r="O11" s="273" t="str">
        <f aca="false">Rendimiento!M21</f>
        <v>MAITEN</v>
      </c>
      <c r="P11" s="273" t="n">
        <f aca="false">Rendimiento!N21</f>
        <v>6965.81333333333</v>
      </c>
      <c r="Q11" s="269" t="str">
        <f aca="false">IF(E51&gt;0,O11,0)</f>
        <v>MAITEN</v>
      </c>
      <c r="R11" s="271" t="str">
        <f aca="false">T(Q11)</f>
        <v>MAITEN</v>
      </c>
      <c r="S11" s="269" t="n">
        <f aca="false">IF(E51&gt;0,P11,Q11)</f>
        <v>6965.81333333333</v>
      </c>
      <c r="T11" s="269" t="str">
        <f aca="false">IF(S11=0,"",$BS11)</f>
        <v>ns</v>
      </c>
      <c r="U11" s="269" t="str">
        <f aca="false">IF(S11=0,"",$BU11)</f>
        <v>ns</v>
      </c>
      <c r="V11" s="269" t="str">
        <f aca="false">IF(S11=0,"",$BW11)</f>
        <v>ns</v>
      </c>
      <c r="W11" s="269" t="str">
        <f aca="false">IF(S11=0,"",$BY11)</f>
        <v>ns</v>
      </c>
      <c r="X11" s="269" t="str">
        <f aca="false">IF(S11=0,"",$CA11)</f>
        <v>ns</v>
      </c>
      <c r="Y11" s="269" t="str">
        <f aca="false">IF(S11=0,"",$CC11)</f>
        <v>ns</v>
      </c>
      <c r="Z11" s="269" t="str">
        <f aca="false">IF(S11=0,"",$CE11)</f>
        <v>ns</v>
      </c>
      <c r="AA11" s="269" t="str">
        <f aca="false">IF(S11=0,"",$CG11)</f>
        <v>ns</v>
      </c>
      <c r="AB11" s="269" t="str">
        <f aca="false">IF(S11=0,"",$CI11)</f>
        <v>ns</v>
      </c>
      <c r="AC11" s="269" t="str">
        <f aca="false">IF(S11=0,"",$CK11)</f>
        <v>ns</v>
      </c>
      <c r="BR11" s="269" t="n">
        <f aca="false">ABS($P1-P11)</f>
        <v>729.036666666667</v>
      </c>
      <c r="BS11" s="269" t="str">
        <f aca="false">IF(BR11&lt;$BR$52,$BR$53,$BR$54)</f>
        <v>ns</v>
      </c>
      <c r="BT11" s="269" t="n">
        <f aca="false">ABS($P$2-P11)</f>
        <v>560.133333333331</v>
      </c>
      <c r="BU11" s="269" t="str">
        <f aca="false">IF(BT11&lt;$BR$52,$BT$53,$BT$54)</f>
        <v>ns</v>
      </c>
      <c r="BV11" s="269" t="n">
        <f aca="false">ABS($P$3-P11)</f>
        <v>448.206666666666</v>
      </c>
      <c r="BW11" s="269" t="str">
        <f aca="false">IF(BV11&lt;$BV$52,$BV$53,$BV$54)</f>
        <v>ns</v>
      </c>
      <c r="BX11" s="269" t="n">
        <f aca="false">ABS($P4-P11)</f>
        <v>444.139999999999</v>
      </c>
      <c r="BY11" s="269" t="str">
        <f aca="false">IF(BX11&lt;$BX$52,$BX$53,$BX$54)</f>
        <v>ns</v>
      </c>
      <c r="BZ11" s="269" t="n">
        <f aca="false">ABS($P5-P11)</f>
        <v>344.423333333332</v>
      </c>
      <c r="CA11" s="269" t="str">
        <f aca="false">IF(BZ11&lt;$BZ$52,$BZ$53,$BZ$54)</f>
        <v>ns</v>
      </c>
      <c r="CB11" s="269" t="n">
        <f aca="false">ABS($P6-P11)</f>
        <v>252.846666666665</v>
      </c>
      <c r="CC11" s="269" t="str">
        <f aca="false">IF(CB11&lt;$BZ$52,$BZ$53,$BZ$54)</f>
        <v>ns</v>
      </c>
      <c r="CD11" s="269" t="n">
        <f aca="false">ABS($P7-P11)</f>
        <v>243.179999999998</v>
      </c>
      <c r="CE11" s="269" t="str">
        <f aca="false">IF(CD11&lt;$BZ$52,$BZ$53,$BZ$54)</f>
        <v>ns</v>
      </c>
      <c r="CF11" s="269" t="n">
        <f aca="false">ABS($P8-P11)</f>
        <v>141.943333333333</v>
      </c>
      <c r="CG11" s="269" t="str">
        <f aca="false">IF(CF11&lt;$BZ$52,$BZ$53,$BZ$54)</f>
        <v>ns</v>
      </c>
      <c r="CH11" s="269" t="n">
        <f aca="false">ABS($P9-P11)</f>
        <v>61.0499999999993</v>
      </c>
      <c r="CI11" s="269" t="str">
        <f aca="false">IF(CH11&lt;$BZ$52,$BZ$53,$BZ$54)</f>
        <v>ns</v>
      </c>
      <c r="CJ11" s="269" t="n">
        <f aca="false">ABS($P10-P11)</f>
        <v>16.786666666665</v>
      </c>
      <c r="CK11" s="269" t="str">
        <f aca="false">IF(CJ11&lt;$BZ$52,$BZ$53,$BZ$54)</f>
        <v>ns</v>
      </c>
      <c r="FN11" s="269" t="s">
        <v>326</v>
      </c>
      <c r="FO11" s="273" t="n">
        <f aca="false">FO10-FO6</f>
        <v>129589895.516264</v>
      </c>
      <c r="FP11" s="269" t="n">
        <f aca="false">SUM(A11:D11)</f>
        <v>14987.79</v>
      </c>
      <c r="FQ11" s="269" t="n">
        <f aca="false">SUM(A64:D64)</f>
        <v>21399.57</v>
      </c>
      <c r="FR11" s="269" t="n">
        <f aca="false">SUM(FP11:FQ11)</f>
        <v>36387.36</v>
      </c>
      <c r="FV11" s="269" t="s">
        <v>335</v>
      </c>
    </row>
    <row r="12" customFormat="false" ht="12.75" hidden="false" customHeight="false" outlineLevel="0" collapsed="false">
      <c r="A12" s="273" t="n">
        <f aca="false">IF(Rendimiento!B22="",Rendimiento!F22,Rendimiento!B22)</f>
        <v>7637.36</v>
      </c>
      <c r="B12" s="273" t="n">
        <f aca="false">Rendimiento!C22</f>
        <v>5431.93</v>
      </c>
      <c r="C12" s="273" t="n">
        <f aca="false">Rendimiento!D22</f>
        <v>7599.21</v>
      </c>
      <c r="D12" s="274" t="n">
        <f aca="false">Rendimiento!E22</f>
        <v>0</v>
      </c>
      <c r="E12" s="269" t="n">
        <f aca="false">A12*A12</f>
        <v>58329267.7696</v>
      </c>
      <c r="F12" s="269" t="n">
        <f aca="false">B12*B12</f>
        <v>29505863.5249</v>
      </c>
      <c r="G12" s="269" t="n">
        <f aca="false">C12*C12</f>
        <v>57747992.6241</v>
      </c>
      <c r="H12" s="269" t="n">
        <f aca="false">D12*D12</f>
        <v>0</v>
      </c>
      <c r="I12" s="270" t="n">
        <f aca="false">SUM(A12:D12)</f>
        <v>20668.5</v>
      </c>
      <c r="J12" s="269" t="n">
        <f aca="false">I12*I12</f>
        <v>427186892.25</v>
      </c>
      <c r="K12" s="269" t="n">
        <f aca="false">SUM(E12:H12)</f>
        <v>145583123.9186</v>
      </c>
      <c r="L12" s="269" t="s">
        <v>336</v>
      </c>
      <c r="M12" s="269" t="n">
        <f aca="false">M9-M10-M11</f>
        <v>78</v>
      </c>
      <c r="O12" s="273" t="str">
        <f aca="false">Rendimiento!M22</f>
        <v>ACA308</v>
      </c>
      <c r="P12" s="273" t="n">
        <f aca="false">Rendimiento!N22</f>
        <v>6932.23333333333</v>
      </c>
      <c r="Q12" s="269" t="str">
        <f aca="false">IF(E51&gt;0,O12,0)</f>
        <v>ACA308</v>
      </c>
      <c r="R12" s="271" t="str">
        <f aca="false">T(Q12)</f>
        <v>ACA308</v>
      </c>
      <c r="S12" s="269" t="n">
        <f aca="false">IF(E51&gt;0,P12,Q12)</f>
        <v>6932.23333333333</v>
      </c>
      <c r="T12" s="269" t="str">
        <f aca="false">IF(S12=0,"",$BS12)</f>
        <v>ns</v>
      </c>
      <c r="U12" s="269" t="str">
        <f aca="false">IF(S12=0,"",$BU12)</f>
        <v>ns</v>
      </c>
      <c r="V12" s="269" t="str">
        <f aca="false">IF(S12=0,"",$BW12)</f>
        <v>ns</v>
      </c>
      <c r="W12" s="269" t="str">
        <f aca="false">IF(S12=0,"",$BY12)</f>
        <v>ns</v>
      </c>
      <c r="X12" s="269" t="str">
        <f aca="false">IF(S12=0,"",$CA12)</f>
        <v>ns</v>
      </c>
      <c r="Y12" s="269" t="str">
        <f aca="false">IF(S12=0,"",$CC12)</f>
        <v>ns</v>
      </c>
      <c r="Z12" s="269" t="str">
        <f aca="false">IF(S12=0,"",$CE12)</f>
        <v>ns</v>
      </c>
      <c r="AA12" s="269" t="str">
        <f aca="false">IF(S12=0,"",$CG12)</f>
        <v>ns</v>
      </c>
      <c r="AB12" s="269" t="str">
        <f aca="false">IF(S12=0,"",$CI12)</f>
        <v>ns</v>
      </c>
      <c r="AC12" s="269" t="str">
        <f aca="false">IF(S12=0,"",$CK12)</f>
        <v>ns</v>
      </c>
      <c r="AD12" s="269" t="str">
        <f aca="false">IF(S12=0,"",$CM12)</f>
        <v>ns</v>
      </c>
      <c r="BR12" s="269" t="n">
        <f aca="false">ABS($P1-P12)</f>
        <v>762.616666666668</v>
      </c>
      <c r="BS12" s="269" t="str">
        <f aca="false">IF(BR12&lt;$BR$52,$BR$53,$BR$54)</f>
        <v>ns</v>
      </c>
      <c r="BT12" s="269" t="n">
        <f aca="false">ABS($P$2-P12)</f>
        <v>593.713333333332</v>
      </c>
      <c r="BU12" s="269" t="str">
        <f aca="false">IF(BT12&lt;$BR$52,$BT$53,$BT$54)</f>
        <v>ns</v>
      </c>
      <c r="BV12" s="269" t="n">
        <f aca="false">ABS($P$3-P12)</f>
        <v>481.786666666667</v>
      </c>
      <c r="BW12" s="269" t="str">
        <f aca="false">IF(BV12&lt;$BV$52,$BV$53,$BV$54)</f>
        <v>ns</v>
      </c>
      <c r="BX12" s="269" t="n">
        <f aca="false">ABS($P4-P12)</f>
        <v>477.72</v>
      </c>
      <c r="BY12" s="269" t="str">
        <f aca="false">IF(BX12&lt;$BX$52,$BX$53,$BX$54)</f>
        <v>ns</v>
      </c>
      <c r="BZ12" s="269" t="n">
        <f aca="false">ABS($P5-P12)</f>
        <v>378.003333333333</v>
      </c>
      <c r="CA12" s="269" t="str">
        <f aca="false">IF(BZ12&lt;$BZ$52,$BZ$53,$BZ$54)</f>
        <v>ns</v>
      </c>
      <c r="CB12" s="269" t="n">
        <f aca="false">ABS($P6-P12)</f>
        <v>286.426666666666</v>
      </c>
      <c r="CC12" s="269" t="str">
        <f aca="false">IF(CB12&lt;$BZ$52,$BZ$53,$BZ$54)</f>
        <v>ns</v>
      </c>
      <c r="CD12" s="269" t="n">
        <f aca="false">ABS($P7-P12)</f>
        <v>276.759999999999</v>
      </c>
      <c r="CE12" s="269" t="str">
        <f aca="false">IF(CD12&lt;$BZ$52,$BZ$53,$BZ$54)</f>
        <v>ns</v>
      </c>
      <c r="CF12" s="269" t="n">
        <f aca="false">ABS($P8-P12)</f>
        <v>175.523333333334</v>
      </c>
      <c r="CG12" s="269" t="str">
        <f aca="false">IF(CF12&lt;$BZ$52,$BZ$53,$BZ$54)</f>
        <v>ns</v>
      </c>
      <c r="CH12" s="269" t="n">
        <f aca="false">ABS($P9-P12)</f>
        <v>94.6300000000001</v>
      </c>
      <c r="CI12" s="269" t="str">
        <f aca="false">IF(CH12&lt;$BZ$52,$BZ$53,$BZ$54)</f>
        <v>ns</v>
      </c>
      <c r="CJ12" s="269" t="n">
        <f aca="false">ABS($P10-P12)</f>
        <v>50.3666666666659</v>
      </c>
      <c r="CK12" s="269" t="str">
        <f aca="false">IF(CJ12&lt;$BZ$52,$BZ$53,$BZ$54)</f>
        <v>ns</v>
      </c>
      <c r="CL12" s="269" t="n">
        <f aca="false">ABS($P11-P12)</f>
        <v>33.5800000000008</v>
      </c>
      <c r="CM12" s="269" t="str">
        <f aca="false">IF(CL12&lt;$BZ$52,$BZ$53,$BZ$54)</f>
        <v>ns</v>
      </c>
      <c r="FP12" s="269" t="n">
        <f aca="false">SUM(A12:D12)</f>
        <v>20668.5</v>
      </c>
      <c r="FQ12" s="269" t="n">
        <f aca="false">SUM(A65:D65)</f>
        <v>21578.14</v>
      </c>
      <c r="FR12" s="269" t="n">
        <f aca="false">SUM(FP12:FQ12)</f>
        <v>42246.64</v>
      </c>
      <c r="FV12" s="269" t="s">
        <v>337</v>
      </c>
    </row>
    <row r="13" customFormat="false" ht="12.75" hidden="false" customHeight="false" outlineLevel="0" collapsed="false">
      <c r="A13" s="273" t="n">
        <f aca="false">IF(Rendimiento!B23="",Rendimiento!F23,Rendimiento!B23)</f>
        <v>7408.42</v>
      </c>
      <c r="B13" s="273" t="n">
        <f aca="false">Rendimiento!C23</f>
        <v>6510.99</v>
      </c>
      <c r="C13" s="273" t="n">
        <f aca="false">Rendimiento!D23</f>
        <v>7028.39</v>
      </c>
      <c r="D13" s="274" t="n">
        <f aca="false">Rendimiento!E23</f>
        <v>0</v>
      </c>
      <c r="E13" s="269" t="n">
        <f aca="false">A13*A13</f>
        <v>54884686.8964</v>
      </c>
      <c r="F13" s="269" t="n">
        <f aca="false">B13*B13</f>
        <v>42392990.7801</v>
      </c>
      <c r="G13" s="269" t="n">
        <f aca="false">C13*C13</f>
        <v>49398265.9921</v>
      </c>
      <c r="H13" s="269" t="n">
        <f aca="false">D13*D13</f>
        <v>0</v>
      </c>
      <c r="I13" s="270" t="n">
        <f aca="false">SUM(A13:D13)</f>
        <v>20947.8</v>
      </c>
      <c r="J13" s="269" t="n">
        <f aca="false">I13*I13</f>
        <v>438810324.84</v>
      </c>
      <c r="K13" s="269" t="n">
        <f aca="false">SUM(E13:H13)</f>
        <v>146675943.6686</v>
      </c>
      <c r="L13" s="269" t="s">
        <v>338</v>
      </c>
      <c r="M13" s="269" t="n">
        <f aca="false">M4/M11</f>
        <v>1039211.64490795</v>
      </c>
      <c r="O13" s="273" t="str">
        <f aca="false">Rendimiento!M23</f>
        <v>TIMBO</v>
      </c>
      <c r="P13" s="273" t="n">
        <f aca="false">Rendimiento!N23</f>
        <v>6931.22</v>
      </c>
      <c r="Q13" s="269" t="str">
        <f aca="false">IF(E51&gt;0,O13,0)</f>
        <v>TIMBO</v>
      </c>
      <c r="R13" s="271" t="str">
        <f aca="false">T(Q13)</f>
        <v>TIMBO</v>
      </c>
      <c r="S13" s="269" t="n">
        <f aca="false">IF(E51&gt;0,P13,Q13)</f>
        <v>6931.22</v>
      </c>
      <c r="T13" s="269" t="str">
        <f aca="false">IF(S13=0,"",$BS13)</f>
        <v>ns</v>
      </c>
      <c r="U13" s="269" t="str">
        <f aca="false">IF(S13=0,"",$BU13)</f>
        <v>ns</v>
      </c>
      <c r="V13" s="269" t="str">
        <f aca="false">IF(S13=0,"",$BW13)</f>
        <v>ns</v>
      </c>
      <c r="W13" s="269" t="str">
        <f aca="false">IF(S13=0,"",$BY13)</f>
        <v>ns</v>
      </c>
      <c r="X13" s="269" t="str">
        <f aca="false">IF(S13=0,"",$CA13)</f>
        <v>ns</v>
      </c>
      <c r="Y13" s="269" t="str">
        <f aca="false">IF(S13=0,"",$CC13)</f>
        <v>ns</v>
      </c>
      <c r="Z13" s="269" t="str">
        <f aca="false">IF(S13=0,"",$CE13)</f>
        <v>ns</v>
      </c>
      <c r="AA13" s="269" t="str">
        <f aca="false">IF(S13=0,"",$CG13)</f>
        <v>ns</v>
      </c>
      <c r="AB13" s="269" t="str">
        <f aca="false">IF(S13=0,"",$CI13)</f>
        <v>ns</v>
      </c>
      <c r="AC13" s="269" t="str">
        <f aca="false">IF(S13=0,"",$CK13)</f>
        <v>ns</v>
      </c>
      <c r="AD13" s="269" t="str">
        <f aca="false">IF(S13=0,"",$CM13)</f>
        <v>ns</v>
      </c>
      <c r="AE13" s="269" t="str">
        <f aca="false">IF(S13=0,"",$CO13)</f>
        <v>ns</v>
      </c>
      <c r="BR13" s="269" t="n">
        <f aca="false">ABS($P1-P13)</f>
        <v>763.630000000001</v>
      </c>
      <c r="BS13" s="269" t="str">
        <f aca="false">IF(BR13&lt;$BR$52,$BR$53,$BR$54)</f>
        <v>ns</v>
      </c>
      <c r="BT13" s="269" t="n">
        <f aca="false">ABS($P$2-P13)</f>
        <v>594.726666666666</v>
      </c>
      <c r="BU13" s="269" t="str">
        <f aca="false">IF(BT13&lt;$BR$52,$BT$53,$BT$54)</f>
        <v>ns</v>
      </c>
      <c r="BV13" s="269" t="n">
        <f aca="false">ABS($P$3-P13)</f>
        <v>482.8</v>
      </c>
      <c r="BW13" s="269" t="str">
        <f aca="false">IF(BV13&lt;$BV$52,$BV$53,$BV$54)</f>
        <v>ns</v>
      </c>
      <c r="BX13" s="269" t="n">
        <f aca="false">ABS($P4-P13)</f>
        <v>478.733333333334</v>
      </c>
      <c r="BY13" s="269" t="str">
        <f aca="false">IF(BX13&lt;$BX$52,$BX$53,$BX$54)</f>
        <v>ns</v>
      </c>
      <c r="BZ13" s="269" t="n">
        <f aca="false">ABS($P5-P13)</f>
        <v>379.016666666666</v>
      </c>
      <c r="CA13" s="269" t="str">
        <f aca="false">IF(BZ13&lt;$BZ$52,$BZ$53,$BZ$54)</f>
        <v>ns</v>
      </c>
      <c r="CB13" s="269" t="n">
        <f aca="false">ABS($P6-P13)</f>
        <v>287.44</v>
      </c>
      <c r="CC13" s="269" t="str">
        <f aca="false">IF(CB13&lt;$BZ$52,$BZ$53,$BZ$54)</f>
        <v>ns</v>
      </c>
      <c r="CD13" s="269" t="n">
        <f aca="false">ABS($P7-P13)</f>
        <v>277.773333333333</v>
      </c>
      <c r="CE13" s="269" t="str">
        <f aca="false">IF(CD13&lt;$BZ$52,$BZ$53,$BZ$54)</f>
        <v>ns</v>
      </c>
      <c r="CF13" s="269" t="n">
        <f aca="false">ABS($P8-P13)</f>
        <v>176.536666666667</v>
      </c>
      <c r="CG13" s="269" t="str">
        <f aca="false">IF(CF13&lt;$BZ$52,$BZ$53,$BZ$54)</f>
        <v>ns</v>
      </c>
      <c r="CH13" s="269" t="n">
        <f aca="false">ABS($P9-P13)</f>
        <v>95.6433333333334</v>
      </c>
      <c r="CI13" s="269" t="str">
        <f aca="false">IF(CH13&lt;$BZ$52,$BZ$53,$BZ$54)</f>
        <v>ns</v>
      </c>
      <c r="CJ13" s="269" t="n">
        <f aca="false">ABS($P10-P13)</f>
        <v>51.3799999999992</v>
      </c>
      <c r="CK13" s="269" t="str">
        <f aca="false">IF(CJ13&lt;$BZ$52,$BZ$53,$BZ$54)</f>
        <v>ns</v>
      </c>
      <c r="CL13" s="269" t="n">
        <f aca="false">ABS($P11-P13)</f>
        <v>34.5933333333342</v>
      </c>
      <c r="CM13" s="269" t="str">
        <f aca="false">IF(CL13&lt;$BZ$52,$BZ$53,$BZ$54)</f>
        <v>ns</v>
      </c>
      <c r="CN13" s="269" t="n">
        <f aca="false">ABS($P12-P13)</f>
        <v>1.01333333333332</v>
      </c>
      <c r="CO13" s="269" t="str">
        <f aca="false">IF(CN13&lt;$BZ$52,$BZ$53,$BZ$54)</f>
        <v>ns</v>
      </c>
      <c r="FO13" s="269" t="n">
        <f aca="false">SUM(FP1:FP45)</f>
        <v>739821.45</v>
      </c>
      <c r="FP13" s="269" t="n">
        <f aca="false">SUM(A13:D13)</f>
        <v>20947.8</v>
      </c>
      <c r="FQ13" s="269" t="n">
        <f aca="false">SUM(A66:D66)</f>
        <v>21451.47</v>
      </c>
      <c r="FR13" s="269" t="n">
        <f aca="false">SUM(FP13:FQ13)</f>
        <v>42399.27</v>
      </c>
      <c r="FU13" s="269" t="n">
        <f aca="false">SQRT((2*FX5/4))</f>
        <v>376.764368911139</v>
      </c>
    </row>
    <row r="14" customFormat="false" ht="12.75" hidden="false" customHeight="false" outlineLevel="0" collapsed="false">
      <c r="A14" s="273" t="n">
        <f aca="false">IF(Rendimiento!B24="",Rendimiento!F24,Rendimiento!B24)</f>
        <v>6491.15</v>
      </c>
      <c r="B14" s="273" t="n">
        <f aca="false">Rendimiento!C24</f>
        <v>4218.56</v>
      </c>
      <c r="C14" s="273" t="n">
        <f aca="false">Rendimiento!D24</f>
        <v>6369.05</v>
      </c>
      <c r="D14" s="274" t="n">
        <f aca="false">Rendimiento!E24</f>
        <v>0</v>
      </c>
      <c r="E14" s="269" t="n">
        <f aca="false">A14*A14</f>
        <v>42135028.3225</v>
      </c>
      <c r="F14" s="269" t="n">
        <f aca="false">B14*B14</f>
        <v>17796248.4736</v>
      </c>
      <c r="G14" s="269" t="n">
        <f aca="false">C14*C14</f>
        <v>40564797.9025</v>
      </c>
      <c r="H14" s="269" t="n">
        <f aca="false">D14*D14</f>
        <v>0</v>
      </c>
      <c r="I14" s="270" t="n">
        <f aca="false">SUM(A14:D14)</f>
        <v>17078.76</v>
      </c>
      <c r="J14" s="269" t="n">
        <f aca="false">I14*I14</f>
        <v>291684043.1376</v>
      </c>
      <c r="K14" s="269" t="n">
        <f aca="false">SUM(E14:H14)</f>
        <v>100496074.6986</v>
      </c>
      <c r="L14" s="269" t="s">
        <v>339</v>
      </c>
      <c r="M14" s="269" t="n">
        <f aca="false">M6/M10</f>
        <v>4555843.74135846</v>
      </c>
      <c r="O14" s="273" t="str">
        <f aca="false">Rendimiento!M24</f>
        <v>BCOLIH</v>
      </c>
      <c r="P14" s="273" t="n">
        <f aca="false">Rendimiento!N24</f>
        <v>6889.5</v>
      </c>
      <c r="Q14" s="269" t="str">
        <f aca="false">IF(E51&gt;0,O14,0)</f>
        <v>BCOLIH</v>
      </c>
      <c r="R14" s="271" t="str">
        <f aca="false">T(Q14)</f>
        <v>BCOLIH</v>
      </c>
      <c r="S14" s="269" t="n">
        <f aca="false">IF(E51&gt;0,P14,Q14)</f>
        <v>6889.5</v>
      </c>
      <c r="T14" s="269" t="str">
        <f aca="false">IF(S14=0,"",$BS14)</f>
        <v>ns</v>
      </c>
      <c r="U14" s="269" t="str">
        <f aca="false">IF(S14=0,"",$BU14)</f>
        <v>ns</v>
      </c>
      <c r="V14" s="269" t="str">
        <f aca="false">IF(S14=0,"",$BW14)</f>
        <v>ns</v>
      </c>
      <c r="W14" s="269" t="str">
        <f aca="false">IF(S14=0,"",$BY14)</f>
        <v>ns</v>
      </c>
      <c r="X14" s="269" t="str">
        <f aca="false">IF(S14=0,"",$CA14)</f>
        <v>ns</v>
      </c>
      <c r="Y14" s="269" t="str">
        <f aca="false">IF(S14=0,"",$CC14)</f>
        <v>ns</v>
      </c>
      <c r="Z14" s="269" t="str">
        <f aca="false">IF(S14=0,"",$CE14)</f>
        <v>ns</v>
      </c>
      <c r="AA14" s="269" t="str">
        <f aca="false">IF(S14=0,"",$CG14)</f>
        <v>ns</v>
      </c>
      <c r="AB14" s="269" t="str">
        <f aca="false">IF(S14=0,"",$CI14)</f>
        <v>ns</v>
      </c>
      <c r="AC14" s="269" t="str">
        <f aca="false">IF(S14=0,"",$CK14)</f>
        <v>ns</v>
      </c>
      <c r="AD14" s="269" t="str">
        <f aca="false">IF(S14=0,"",$CM14)</f>
        <v>ns</v>
      </c>
      <c r="AE14" s="269" t="str">
        <f aca="false">IF(S14=0,"",$CO14)</f>
        <v>ns</v>
      </c>
      <c r="AF14" s="269" t="str">
        <f aca="false">IF(S14=0,"",$CQ14)</f>
        <v>ns</v>
      </c>
      <c r="BR14" s="269" t="n">
        <f aca="false">ABS($P1-P14)</f>
        <v>805.350000000001</v>
      </c>
      <c r="BS14" s="269" t="str">
        <f aca="false">IF(BR14&lt;$BR$52,$BR$53,$BR$54)</f>
        <v>ns</v>
      </c>
      <c r="BT14" s="269" t="n">
        <f aca="false">ABS($P$2-P14)</f>
        <v>636.446666666666</v>
      </c>
      <c r="BU14" s="269" t="str">
        <f aca="false">IF(BT14&lt;$BR$52,$BT$53,$BT$54)</f>
        <v>ns</v>
      </c>
      <c r="BV14" s="269" t="n">
        <f aca="false">ABS($P$3-P14)</f>
        <v>524.52</v>
      </c>
      <c r="BW14" s="269" t="str">
        <f aca="false">IF(BV14&lt;$BV$52,$BV$53,$BV$54)</f>
        <v>ns</v>
      </c>
      <c r="BX14" s="269" t="n">
        <f aca="false">ABS($P4-P14)</f>
        <v>520.453333333334</v>
      </c>
      <c r="BY14" s="269" t="str">
        <f aca="false">IF(BX14&lt;$BX$52,$BX$53,$BX$54)</f>
        <v>ns</v>
      </c>
      <c r="BZ14" s="269" t="n">
        <f aca="false">ABS($P5-P14)</f>
        <v>420.736666666667</v>
      </c>
      <c r="CA14" s="269" t="str">
        <f aca="false">IF(BZ14&lt;$BZ$52,$BZ$53,$BZ$54)</f>
        <v>ns</v>
      </c>
      <c r="CB14" s="269" t="n">
        <f aca="false">ABS($P6-P14)</f>
        <v>329.16</v>
      </c>
      <c r="CC14" s="269" t="str">
        <f aca="false">IF(CB14&lt;$BZ$52,$BZ$53,$BZ$54)</f>
        <v>ns</v>
      </c>
      <c r="CD14" s="269" t="n">
        <f aca="false">ABS($P7-P14)</f>
        <v>319.493333333333</v>
      </c>
      <c r="CE14" s="269" t="str">
        <f aca="false">IF(CD14&lt;$BZ$52,$BZ$53,$BZ$54)</f>
        <v>ns</v>
      </c>
      <c r="CF14" s="269" t="n">
        <f aca="false">ABS($P8-P14)</f>
        <v>218.256666666667</v>
      </c>
      <c r="CG14" s="269" t="str">
        <f aca="false">IF(CF14&lt;$BZ$52,$BZ$53,$BZ$54)</f>
        <v>ns</v>
      </c>
      <c r="CH14" s="269" t="n">
        <f aca="false">ABS($P9-P14)</f>
        <v>137.363333333334</v>
      </c>
      <c r="CI14" s="269" t="str">
        <f aca="false">IF(CH14&lt;$BZ$52,$BZ$53,$BZ$54)</f>
        <v>ns</v>
      </c>
      <c r="CJ14" s="269" t="n">
        <f aca="false">ABS($P10-P14)</f>
        <v>93.0999999999995</v>
      </c>
      <c r="CK14" s="269" t="str">
        <f aca="false">IF(CJ14&lt;$BZ$52,$BZ$53,$BZ$54)</f>
        <v>ns</v>
      </c>
      <c r="CL14" s="269" t="n">
        <f aca="false">ABS($P11-P14)</f>
        <v>76.3133333333344</v>
      </c>
      <c r="CM14" s="269" t="str">
        <f aca="false">IF(CL14&lt;$BZ$52,$BZ$53,$BZ$54)</f>
        <v>ns</v>
      </c>
      <c r="CN14" s="269" t="n">
        <f aca="false">ABS($P12-P14)</f>
        <v>42.7333333333336</v>
      </c>
      <c r="CO14" s="269" t="str">
        <f aca="false">IF(CN14&lt;$BZ$52,$BZ$53,$BZ$54)</f>
        <v>ns</v>
      </c>
      <c r="CP14" s="269" t="n">
        <f aca="false">ABS($P13-P14)</f>
        <v>41.7200000000003</v>
      </c>
      <c r="CQ14" s="269" t="str">
        <f aca="false">IF(CP14&lt;$BZ$52,$BZ$53,$BZ$54)</f>
        <v>ns</v>
      </c>
      <c r="FO14" s="269" t="n">
        <f aca="false">SUM(FQ1:FQ45)</f>
        <v>847368.72</v>
      </c>
      <c r="FP14" s="269" t="n">
        <f aca="false">SUM(A14:D14)</f>
        <v>17078.76</v>
      </c>
      <c r="FQ14" s="269" t="n">
        <f aca="false">SUM(A67:D67)</f>
        <v>20155.68</v>
      </c>
      <c r="FR14" s="269" t="n">
        <f aca="false">SUM(FP14:FQ14)</f>
        <v>37234.44</v>
      </c>
      <c r="FU14" s="269" t="n">
        <f aca="false">FU13*FO55</f>
        <v>744.072539915322</v>
      </c>
    </row>
    <row r="15" customFormat="false" ht="12.75" hidden="false" customHeight="false" outlineLevel="0" collapsed="false">
      <c r="A15" s="273" t="n">
        <f aca="false">IF(Rendimiento!B25="",Rendimiento!F25,Rendimiento!B25)</f>
        <v>7805.25</v>
      </c>
      <c r="B15" s="273" t="n">
        <f aca="false">Rendimiento!C25</f>
        <v>7614.47</v>
      </c>
      <c r="C15" s="273" t="n">
        <f aca="false">Rendimiento!D25</f>
        <v>6822.34</v>
      </c>
      <c r="D15" s="274" t="n">
        <f aca="false">Rendimiento!E25</f>
        <v>0</v>
      </c>
      <c r="E15" s="269" t="n">
        <f aca="false">A15*A15</f>
        <v>60921927.5625</v>
      </c>
      <c r="F15" s="269" t="n">
        <f aca="false">B15*B15</f>
        <v>57980153.3809</v>
      </c>
      <c r="G15" s="269" t="n">
        <f aca="false">C15*C15</f>
        <v>46544323.0756</v>
      </c>
      <c r="H15" s="269" t="n">
        <f aca="false">D15*D15</f>
        <v>0</v>
      </c>
      <c r="I15" s="270" t="n">
        <f aca="false">SUM(A15:D15)</f>
        <v>22242.06</v>
      </c>
      <c r="J15" s="269" t="n">
        <f aca="false">I15*I15</f>
        <v>494709233.0436</v>
      </c>
      <c r="K15" s="269" t="n">
        <f aca="false">SUM(E15:H15)</f>
        <v>165446404.019</v>
      </c>
      <c r="L15" s="269" t="s">
        <v>340</v>
      </c>
      <c r="M15" s="269" t="n">
        <f aca="false">M8/M12</f>
        <v>442919.540768171</v>
      </c>
      <c r="O15" s="273" t="str">
        <f aca="false">Rendimiento!M25</f>
        <v>BAG620</v>
      </c>
      <c r="P15" s="273" t="n">
        <f aca="false">Rendimiento!N25</f>
        <v>6877.8</v>
      </c>
      <c r="Q15" s="269" t="str">
        <f aca="false">IF(E51&gt;0,O15,0)</f>
        <v>BAG620</v>
      </c>
      <c r="R15" s="271" t="str">
        <f aca="false">T(Q15)</f>
        <v>BAG620</v>
      </c>
      <c r="S15" s="269" t="n">
        <f aca="false">IF(E51&gt;0,P15,Q15)</f>
        <v>6877.8</v>
      </c>
      <c r="T15" s="269" t="str">
        <f aca="false">IF(S15=0,"",$BS15)</f>
        <v>ns</v>
      </c>
      <c r="U15" s="269" t="str">
        <f aca="false">IF(S15=0,"",$BU15)</f>
        <v>ns</v>
      </c>
      <c r="V15" s="269" t="str">
        <f aca="false">IF(S15=0,"",$BW15)</f>
        <v>ns</v>
      </c>
      <c r="W15" s="269" t="str">
        <f aca="false">IF(S15=0,"",$BY15)</f>
        <v>ns</v>
      </c>
      <c r="X15" s="269" t="str">
        <f aca="false">IF(S15=0,"",$CA15)</f>
        <v>ns</v>
      </c>
      <c r="Y15" s="269" t="str">
        <f aca="false">IF(S15=0,"",$CC15)</f>
        <v>ns</v>
      </c>
      <c r="Z15" s="269" t="str">
        <f aca="false">IF(S15=0,"",$CE15)</f>
        <v>ns</v>
      </c>
      <c r="AA15" s="269" t="str">
        <f aca="false">IF(S15=0,"",$CG15)</f>
        <v>ns</v>
      </c>
      <c r="AB15" s="269" t="str">
        <f aca="false">IF(S15=0,"",$CI15)</f>
        <v>ns</v>
      </c>
      <c r="AC15" s="269" t="str">
        <f aca="false">IF(S15=0,"",$CK15)</f>
        <v>ns</v>
      </c>
      <c r="AD15" s="269" t="str">
        <f aca="false">IF(S15=0,"",$CM15)</f>
        <v>ns</v>
      </c>
      <c r="AE15" s="269" t="str">
        <f aca="false">IF(S15=0,"",$CO15)</f>
        <v>ns</v>
      </c>
      <c r="AF15" s="269" t="str">
        <f aca="false">IF(S15=0,"",$CQ15)</f>
        <v>ns</v>
      </c>
      <c r="AG15" s="269" t="str">
        <f aca="false">IF(S15=0,"",$CS15)</f>
        <v>ns</v>
      </c>
      <c r="BR15" s="269" t="n">
        <f aca="false">ABS($P1-P15)</f>
        <v>817.050000000002</v>
      </c>
      <c r="BS15" s="269" t="str">
        <f aca="false">IF(BR15&lt;$BR$52,$BR$53,$BR$54)</f>
        <v>ns</v>
      </c>
      <c r="BT15" s="269" t="n">
        <f aca="false">ABS($P$2-P15)</f>
        <v>648.146666666667</v>
      </c>
      <c r="BU15" s="269" t="str">
        <f aca="false">IF(BT15&lt;$BR$52,$BT$53,$BT$54)</f>
        <v>ns</v>
      </c>
      <c r="BV15" s="269" t="n">
        <f aca="false">ABS($P$3-P15)</f>
        <v>536.220000000001</v>
      </c>
      <c r="BW15" s="269" t="str">
        <f aca="false">IF(BV15&lt;$BV$52,$BV$53,$BV$54)</f>
        <v>ns</v>
      </c>
      <c r="BX15" s="269" t="n">
        <f aca="false">ABS($P4-P15)</f>
        <v>532.153333333335</v>
      </c>
      <c r="BY15" s="269" t="str">
        <f aca="false">IF(BX15&lt;$BX$52,$BX$53,$BX$54)</f>
        <v>ns</v>
      </c>
      <c r="BZ15" s="269" t="n">
        <f aca="false">ABS($P5-P15)</f>
        <v>432.436666666667</v>
      </c>
      <c r="CA15" s="269" t="str">
        <f aca="false">IF(BZ15&lt;$BZ$52,$BZ$53,$BZ$54)</f>
        <v>ns</v>
      </c>
      <c r="CB15" s="269" t="n">
        <f aca="false">ABS($P6-P15)</f>
        <v>340.860000000001</v>
      </c>
      <c r="CC15" s="269" t="str">
        <f aca="false">IF(CB15&lt;$BZ$52,$BZ$53,$BZ$54)</f>
        <v>ns</v>
      </c>
      <c r="CD15" s="269" t="n">
        <f aca="false">ABS($P7-P15)</f>
        <v>331.193333333334</v>
      </c>
      <c r="CE15" s="269" t="str">
        <f aca="false">IF(CD15&lt;$BZ$52,$BZ$53,$BZ$54)</f>
        <v>ns</v>
      </c>
      <c r="CF15" s="269" t="n">
        <f aca="false">ABS($P8-P15)</f>
        <v>229.956666666668</v>
      </c>
      <c r="CG15" s="269" t="str">
        <f aca="false">IF(CF15&lt;$BZ$52,$BZ$53,$BZ$54)</f>
        <v>ns</v>
      </c>
      <c r="CH15" s="269" t="n">
        <f aca="false">ABS($P9-P15)</f>
        <v>149.063333333334</v>
      </c>
      <c r="CI15" s="269" t="str">
        <f aca="false">IF(CH15&lt;$BZ$52,$BZ$53,$BZ$54)</f>
        <v>ns</v>
      </c>
      <c r="CJ15" s="269" t="n">
        <f aca="false">ABS($P10-P15)</f>
        <v>104.8</v>
      </c>
      <c r="CK15" s="269" t="str">
        <f aca="false">IF(CJ15&lt;$BZ$52,$BZ$53,$BZ$54)</f>
        <v>ns</v>
      </c>
      <c r="CL15" s="269" t="n">
        <f aca="false">ABS($P11-P15)</f>
        <v>88.0133333333351</v>
      </c>
      <c r="CM15" s="269" t="str">
        <f aca="false">IF(CL15&lt;$BZ$52,$BZ$53,$BZ$54)</f>
        <v>ns</v>
      </c>
      <c r="CN15" s="269" t="n">
        <f aca="false">ABS($P12-P15)</f>
        <v>54.4333333333343</v>
      </c>
      <c r="CO15" s="269" t="str">
        <f aca="false">IF(CN15&lt;$BZ$52,$BZ$53,$BZ$54)</f>
        <v>ns</v>
      </c>
      <c r="CP15" s="269" t="n">
        <f aca="false">ABS($P13-P15)</f>
        <v>53.420000000001</v>
      </c>
      <c r="CQ15" s="269" t="str">
        <f aca="false">IF(CP15&lt;$BZ$52,$BZ$53,$BZ$54)</f>
        <v>ns</v>
      </c>
      <c r="CR15" s="269" t="n">
        <f aca="false">ABS($P14-P15)</f>
        <v>11.7000000000007</v>
      </c>
      <c r="CS15" s="269" t="str">
        <f aca="false">IF(CR15&lt;$BZ$52,$BZ$53,$BZ$54)</f>
        <v>ns</v>
      </c>
      <c r="FO15" s="269" t="n">
        <f aca="false">FO13*FO13</f>
        <v>547335777880.102</v>
      </c>
      <c r="FP15" s="269" t="n">
        <f aca="false">SUM(A15:D15)</f>
        <v>22242.06</v>
      </c>
      <c r="FQ15" s="269" t="n">
        <f aca="false">SUM(A68:D68)</f>
        <v>22635.83</v>
      </c>
      <c r="FR15" s="269" t="n">
        <f aca="false">SUM(FP15:FQ15)</f>
        <v>44877.89</v>
      </c>
    </row>
    <row r="16" customFormat="false" ht="12.75" hidden="false" customHeight="false" outlineLevel="0" collapsed="false">
      <c r="A16" s="273" t="n">
        <f aca="false">IF(Rendimiento!B26="",Rendimiento!F26,Rendimiento!B26)</f>
        <v>7013.13</v>
      </c>
      <c r="B16" s="273" t="n">
        <f aca="false">Rendimiento!C26</f>
        <v>7135.23</v>
      </c>
      <c r="C16" s="273" t="n">
        <f aca="false">Rendimiento!D26</f>
        <v>7174.91</v>
      </c>
      <c r="D16" s="274" t="n">
        <f aca="false">Rendimiento!E26</f>
        <v>0</v>
      </c>
      <c r="E16" s="269" t="n">
        <f aca="false">A16*A16</f>
        <v>49183992.3969</v>
      </c>
      <c r="F16" s="269" t="n">
        <f aca="false">B16*B16</f>
        <v>50911507.1529</v>
      </c>
      <c r="G16" s="269" t="n">
        <f aca="false">C16*C16</f>
        <v>51479333.5081</v>
      </c>
      <c r="H16" s="269" t="n">
        <f aca="false">D16*D16</f>
        <v>0</v>
      </c>
      <c r="I16" s="270" t="n">
        <f aca="false">SUM(A16:D16)</f>
        <v>21323.27</v>
      </c>
      <c r="J16" s="269" t="n">
        <f aca="false">I16*I16</f>
        <v>454681843.4929</v>
      </c>
      <c r="K16" s="269" t="n">
        <f aca="false">SUM(E16:H16)</f>
        <v>151574833.0579</v>
      </c>
      <c r="L16" s="269" t="s">
        <v>341</v>
      </c>
      <c r="M16" s="269" t="n">
        <f aca="false">M13/M15</f>
        <v>2.34627635327538</v>
      </c>
      <c r="N16" s="269" t="n">
        <f aca="false">FINV(0.05,M11,M12)</f>
        <v>3.11379226028481</v>
      </c>
      <c r="O16" s="273" t="str">
        <f aca="false">Rendimiento!M26</f>
        <v>PEHUEN</v>
      </c>
      <c r="P16" s="273" t="n">
        <f aca="false">Rendimiento!N26</f>
        <v>6809.11666666667</v>
      </c>
      <c r="Q16" s="269" t="str">
        <f aca="false">IF(E51&gt;0,O16,0)</f>
        <v>PEHUEN</v>
      </c>
      <c r="R16" s="271" t="str">
        <f aca="false">T(Q16)</f>
        <v>PEHUEN</v>
      </c>
      <c r="S16" s="269" t="n">
        <f aca="false">IF(E51&gt;0,P16,Q16)</f>
        <v>6809.11666666667</v>
      </c>
      <c r="T16" s="269" t="str">
        <f aca="false">IF(S16=0,"",$BS16)</f>
        <v>ns</v>
      </c>
      <c r="U16" s="269" t="str">
        <f aca="false">IF(S16=0,"",$BU16)</f>
        <v>ns</v>
      </c>
      <c r="V16" s="269" t="str">
        <f aca="false">IF(S16=0,"",$BW16)</f>
        <v>ns</v>
      </c>
      <c r="W16" s="269" t="str">
        <f aca="false">IF(S16=0,"",$BY16)</f>
        <v>ns</v>
      </c>
      <c r="X16" s="269" t="str">
        <f aca="false">IF(S16=0,"",$CA16)</f>
        <v>ns</v>
      </c>
      <c r="Y16" s="269" t="str">
        <f aca="false">IF(S16=0,"",$CC16)</f>
        <v>ns</v>
      </c>
      <c r="Z16" s="269" t="str">
        <f aca="false">IF(S16=0,"",$CE16)</f>
        <v>ns</v>
      </c>
      <c r="AA16" s="269" t="str">
        <f aca="false">IF(S16=0,"",$CG16)</f>
        <v>ns</v>
      </c>
      <c r="AB16" s="269" t="str">
        <f aca="false">IF(S16=0,"",$CI16)</f>
        <v>ns</v>
      </c>
      <c r="AC16" s="269" t="str">
        <f aca="false">IF(S16=0,"",$CK16)</f>
        <v>ns</v>
      </c>
      <c r="AD16" s="269" t="str">
        <f aca="false">IF(S16=0,"",$CM16)</f>
        <v>ns</v>
      </c>
      <c r="AE16" s="269" t="str">
        <f aca="false">IF(S16=0,"",$CO16)</f>
        <v>ns</v>
      </c>
      <c r="AF16" s="269" t="str">
        <f aca="false">IF(S16=0,"",$CQ16)</f>
        <v>ns</v>
      </c>
      <c r="AG16" s="269" t="str">
        <f aca="false">IF(S16=0,"",$CS16)</f>
        <v>ns</v>
      </c>
      <c r="AH16" s="269" t="str">
        <f aca="false">IF(S16=0,"",$CU16)</f>
        <v>ns</v>
      </c>
      <c r="BR16" s="269" t="n">
        <f aca="false">ABS($P1-P16)</f>
        <v>885.733333333335</v>
      </c>
      <c r="BS16" s="269" t="str">
        <f aca="false">IF(BR16&lt;$BR$52,$BR$53,$BR$54)</f>
        <v>ns</v>
      </c>
      <c r="BT16" s="269" t="n">
        <f aca="false">ABS($P$2-P16)</f>
        <v>716.83</v>
      </c>
      <c r="BU16" s="269" t="str">
        <f aca="false">IF(BT16&lt;$BR$52,$BT$53,$BT$54)</f>
        <v>ns</v>
      </c>
      <c r="BV16" s="269" t="n">
        <f aca="false">ABS($P$3-P16)</f>
        <v>604.903333333335</v>
      </c>
      <c r="BW16" s="269" t="str">
        <f aca="false">IF(BV16&lt;$BV$52,$BV$53,$BV$54)</f>
        <v>ns</v>
      </c>
      <c r="BX16" s="269" t="n">
        <f aca="false">ABS($P4-P16)</f>
        <v>600.836666666668</v>
      </c>
      <c r="BY16" s="269" t="str">
        <f aca="false">IF(BX16&lt;$BX$52,$BX$53,$BX$54)</f>
        <v>ns</v>
      </c>
      <c r="BZ16" s="269" t="n">
        <f aca="false">ABS($P5-P16)</f>
        <v>501.120000000001</v>
      </c>
      <c r="CA16" s="269" t="str">
        <f aca="false">IF(BZ16&lt;$BZ$52,$BZ$53,$BZ$54)</f>
        <v>ns</v>
      </c>
      <c r="CB16" s="269" t="n">
        <f aca="false">ABS($P6-P16)</f>
        <v>409.543333333334</v>
      </c>
      <c r="CC16" s="269" t="str">
        <f aca="false">IF(CB16&lt;$BZ$52,$BZ$53,$BZ$54)</f>
        <v>ns</v>
      </c>
      <c r="CD16" s="269" t="n">
        <f aca="false">ABS($P7-P16)</f>
        <v>399.876666666667</v>
      </c>
      <c r="CE16" s="269" t="str">
        <f aca="false">IF(CD16&lt;$BZ$52,$BZ$53,$BZ$54)</f>
        <v>ns</v>
      </c>
      <c r="CF16" s="269" t="n">
        <f aca="false">ABS($P8-P16)</f>
        <v>298.640000000001</v>
      </c>
      <c r="CG16" s="269" t="str">
        <f aca="false">IF(CF16&lt;$BZ$52,$BZ$53,$BZ$54)</f>
        <v>ns</v>
      </c>
      <c r="CH16" s="269" t="n">
        <f aca="false">ABS($P9-P16)</f>
        <v>217.746666666668</v>
      </c>
      <c r="CI16" s="269" t="str">
        <f aca="false">IF(CH16&lt;$BZ$52,$BZ$53,$BZ$54)</f>
        <v>ns</v>
      </c>
      <c r="CJ16" s="269" t="n">
        <f aca="false">ABS($P10-P16)</f>
        <v>173.483333333334</v>
      </c>
      <c r="CK16" s="269" t="str">
        <f aca="false">IF(CJ16&lt;$BZ$52,$BZ$53,$BZ$54)</f>
        <v>ns</v>
      </c>
      <c r="CL16" s="269" t="n">
        <f aca="false">ABS($P11-P16)</f>
        <v>156.696666666669</v>
      </c>
      <c r="CM16" s="269" t="str">
        <f aca="false">IF(CL16&lt;$BZ$52,$BZ$53,$BZ$54)</f>
        <v>ns</v>
      </c>
      <c r="CN16" s="269" t="n">
        <f aca="false">ABS($P12-P16)</f>
        <v>123.116666666668</v>
      </c>
      <c r="CO16" s="269" t="str">
        <f aca="false">IF(CN16&lt;$BZ$52,$BZ$53,$BZ$54)</f>
        <v>ns</v>
      </c>
      <c r="CP16" s="269" t="n">
        <f aca="false">ABS($P13-P16)</f>
        <v>122.103333333334</v>
      </c>
      <c r="CQ16" s="269" t="str">
        <f aca="false">IF(CP16&lt;$BZ$52,$BZ$53,$BZ$54)</f>
        <v>ns</v>
      </c>
      <c r="CR16" s="269" t="n">
        <f aca="false">ABS($P14-P16)</f>
        <v>80.3833333333341</v>
      </c>
      <c r="CS16" s="269" t="str">
        <f aca="false">IF(CR16&lt;$BZ$52,$BZ$53,$BZ$54)</f>
        <v>ns</v>
      </c>
      <c r="CT16" s="269" t="n">
        <f aca="false">ABS($P15-P16)</f>
        <v>68.6833333333334</v>
      </c>
      <c r="CU16" s="269" t="str">
        <f aca="false">IF(CT16&lt;$BZ$52,$BZ$53,$BZ$54)</f>
        <v>ns</v>
      </c>
      <c r="FO16" s="269" t="n">
        <f aca="false">FO14*FO14</f>
        <v>718033747634.438</v>
      </c>
      <c r="FP16" s="269" t="n">
        <f aca="false">SUM(A16:D16)</f>
        <v>21323.27</v>
      </c>
      <c r="FQ16" s="269" t="n">
        <f aca="false">SUM(A69:D69)</f>
        <v>20415.14</v>
      </c>
      <c r="FR16" s="269" t="n">
        <f aca="false">SUM(FP16:FQ16)</f>
        <v>41738.41</v>
      </c>
    </row>
    <row r="17" customFormat="false" ht="12.75" hidden="false" customHeight="false" outlineLevel="0" collapsed="false">
      <c r="A17" s="273" t="n">
        <f aca="false">IF(Rendimiento!B27="",Rendimiento!F27,Rendimiento!B27)</f>
        <v>6185.9</v>
      </c>
      <c r="B17" s="273" t="n">
        <f aca="false">Rendimiento!C27</f>
        <v>5218.25</v>
      </c>
      <c r="C17" s="273" t="n">
        <f aca="false">Rendimiento!D27</f>
        <v>4514.65</v>
      </c>
      <c r="D17" s="274" t="n">
        <f aca="false">Rendimiento!E27</f>
        <v>0</v>
      </c>
      <c r="E17" s="269" t="n">
        <f aca="false">A17*A17</f>
        <v>38265358.81</v>
      </c>
      <c r="F17" s="269" t="n">
        <f aca="false">B17*B17</f>
        <v>27230133.0625</v>
      </c>
      <c r="G17" s="269" t="n">
        <f aca="false">C17*C17</f>
        <v>20382064.6225</v>
      </c>
      <c r="H17" s="269" t="n">
        <f aca="false">D17*D17</f>
        <v>0</v>
      </c>
      <c r="I17" s="270" t="n">
        <f aca="false">SUM(A17:D17)</f>
        <v>15918.8</v>
      </c>
      <c r="J17" s="269" t="n">
        <f aca="false">I17*I17</f>
        <v>253408193.44</v>
      </c>
      <c r="K17" s="269" t="n">
        <f aca="false">SUM(E17:H17)</f>
        <v>85877556.495</v>
      </c>
      <c r="M17" s="269" t="n">
        <f aca="false">M14/M15</f>
        <v>10.2859398198081</v>
      </c>
      <c r="N17" s="269" t="n">
        <f aca="false">FINV(0.05,M10,M13)</f>
        <v>1.39929972164399</v>
      </c>
      <c r="O17" s="273" t="str">
        <f aca="false">Rendimiento!M27</f>
        <v>SY109</v>
      </c>
      <c r="P17" s="273" t="n">
        <f aca="false">Rendimiento!N27</f>
        <v>6803.52333333333</v>
      </c>
      <c r="Q17" s="269" t="str">
        <f aca="false">IF(E51&gt;0,O17,0)</f>
        <v>SY109</v>
      </c>
      <c r="R17" s="271" t="str">
        <f aca="false">T(Q17)</f>
        <v>SY109</v>
      </c>
      <c r="S17" s="269" t="n">
        <f aca="false">IF(E51&gt;0,P17,Q17)</f>
        <v>6803.52333333333</v>
      </c>
      <c r="T17" s="269" t="str">
        <f aca="false">IF(S17=0,"",$BS17)</f>
        <v>ns</v>
      </c>
      <c r="U17" s="269" t="str">
        <f aca="false">IF(S17=0,"",$BU17)</f>
        <v>ns</v>
      </c>
      <c r="V17" s="269" t="str">
        <f aca="false">IF(S17=0,"",$BW17)</f>
        <v>ns</v>
      </c>
      <c r="W17" s="269" t="str">
        <f aca="false">IF(S17=0,"",$BY17)</f>
        <v>ns</v>
      </c>
      <c r="X17" s="269" t="str">
        <f aca="false">IF(S17=0,"",$CA17)</f>
        <v>ns</v>
      </c>
      <c r="Y17" s="269" t="str">
        <f aca="false">IF(S17=0,"",$CC17)</f>
        <v>ns</v>
      </c>
      <c r="Z17" s="269" t="str">
        <f aca="false">IF(S17=0,"",$CE17)</f>
        <v>ns</v>
      </c>
      <c r="AA17" s="269" t="str">
        <f aca="false">IF(S17=0,"",$CG17)</f>
        <v>ns</v>
      </c>
      <c r="AB17" s="269" t="str">
        <f aca="false">IF(S17=0,"",$CI17)</f>
        <v>ns</v>
      </c>
      <c r="AC17" s="269" t="str">
        <f aca="false">IF(S17=0,"",$CK17)</f>
        <v>ns</v>
      </c>
      <c r="AD17" s="269" t="str">
        <f aca="false">IF(S17=0,"",$CM17)</f>
        <v>ns</v>
      </c>
      <c r="AE17" s="269" t="str">
        <f aca="false">IF(S17=0,"",$CO17)</f>
        <v>ns</v>
      </c>
      <c r="AF17" s="269" t="str">
        <f aca="false">IF(S17=0,"",$CQ17)</f>
        <v>ns</v>
      </c>
      <c r="AG17" s="269" t="str">
        <f aca="false">IF(S17=0,"",$CS17)</f>
        <v>ns</v>
      </c>
      <c r="AH17" s="269" t="str">
        <f aca="false">IF(S17=0,"",$CU17)</f>
        <v>ns</v>
      </c>
      <c r="AI17" s="269" t="str">
        <f aca="false">IF(S17=0,"",$CW17)</f>
        <v>ns</v>
      </c>
      <c r="BR17" s="269" t="n">
        <f aca="false">ABS($P1-P17)</f>
        <v>891.326666666668</v>
      </c>
      <c r="BS17" s="269" t="str">
        <f aca="false">IF(BR17&lt;$BR$52,$BR$53,$BR$54)</f>
        <v>ns</v>
      </c>
      <c r="BT17" s="269" t="n">
        <f aca="false">ABS($P$2-P17)</f>
        <v>722.423333333332</v>
      </c>
      <c r="BU17" s="269" t="str">
        <f aca="false">IF(BT17&lt;$BR$52,$BT$53,$BT$54)</f>
        <v>ns</v>
      </c>
      <c r="BV17" s="269" t="n">
        <f aca="false">ABS($P$3-P17)</f>
        <v>610.496666666667</v>
      </c>
      <c r="BW17" s="269" t="str">
        <f aca="false">IF(BV17&lt;$BV$52,$BV$53,$BV$54)</f>
        <v>ns</v>
      </c>
      <c r="BX17" s="269" t="n">
        <f aca="false">ABS($P4-P17)</f>
        <v>606.43</v>
      </c>
      <c r="BY17" s="269" t="str">
        <f aca="false">IF(BX17&lt;$BX$52,$BX$53,$BX$54)</f>
        <v>ns</v>
      </c>
      <c r="BZ17" s="269" t="n">
        <f aca="false">ABS($P5-P17)</f>
        <v>506.713333333333</v>
      </c>
      <c r="CA17" s="269" t="str">
        <f aca="false">IF(BZ17&lt;$BZ$52,$BZ$53,$BZ$54)</f>
        <v>ns</v>
      </c>
      <c r="CB17" s="269" t="n">
        <f aca="false">ABS($P6-P17)</f>
        <v>415.136666666666</v>
      </c>
      <c r="CC17" s="269" t="str">
        <f aca="false">IF(CB17&lt;$BZ$52,$BZ$53,$BZ$54)</f>
        <v>ns</v>
      </c>
      <c r="CD17" s="269" t="n">
        <f aca="false">ABS($P7-P17)</f>
        <v>405.469999999999</v>
      </c>
      <c r="CE17" s="269" t="str">
        <f aca="false">IF(CD17&lt;$BZ$52,$BZ$53,$BZ$54)</f>
        <v>ns</v>
      </c>
      <c r="CF17" s="269" t="n">
        <f aca="false">ABS($P8-P17)</f>
        <v>304.233333333334</v>
      </c>
      <c r="CG17" s="269" t="str">
        <f aca="false">IF(CF17&lt;$BZ$52,$BZ$53,$BZ$54)</f>
        <v>ns</v>
      </c>
      <c r="CH17" s="269" t="n">
        <f aca="false">ABS($P9-P17)</f>
        <v>223.34</v>
      </c>
      <c r="CI17" s="269" t="str">
        <f aca="false">IF(CH17&lt;$BZ$52,$BZ$53,$BZ$54)</f>
        <v>ns</v>
      </c>
      <c r="CJ17" s="269" t="n">
        <f aca="false">ABS($P10-P17)</f>
        <v>179.076666666666</v>
      </c>
      <c r="CK17" s="269" t="str">
        <f aca="false">IF(CJ17&lt;$BZ$52,$BZ$53,$BZ$54)</f>
        <v>ns</v>
      </c>
      <c r="CL17" s="269" t="n">
        <f aca="false">ABS($P11-P17)</f>
        <v>162.290000000001</v>
      </c>
      <c r="CM17" s="269" t="str">
        <f aca="false">IF(CL17&lt;$BZ$52,$BZ$53,$BZ$54)</f>
        <v>ns</v>
      </c>
      <c r="CN17" s="269" t="n">
        <f aca="false">ABS($P12-P17)</f>
        <v>128.71</v>
      </c>
      <c r="CO17" s="269" t="str">
        <f aca="false">IF(CN17&lt;$BZ$52,$BZ$53,$BZ$54)</f>
        <v>ns</v>
      </c>
      <c r="CP17" s="269" t="n">
        <f aca="false">ABS($P13-P17)</f>
        <v>127.696666666667</v>
      </c>
      <c r="CQ17" s="269" t="str">
        <f aca="false">IF(CP17&lt;$BZ$52,$BZ$53,$BZ$54)</f>
        <v>ns</v>
      </c>
      <c r="CR17" s="269" t="n">
        <f aca="false">ABS($P14-P17)</f>
        <v>85.9766666666665</v>
      </c>
      <c r="CS17" s="269" t="str">
        <f aca="false">IF(CR17&lt;$BZ$52,$BZ$53,$BZ$54)</f>
        <v>ns</v>
      </c>
      <c r="CT17" s="269" t="n">
        <f aca="false">ABS($P15-P17)</f>
        <v>74.2766666666657</v>
      </c>
      <c r="CU17" s="269" t="str">
        <f aca="false">IF(CT17&lt;$BZ$52,$BZ$53,$BZ$54)</f>
        <v>ns</v>
      </c>
      <c r="CV17" s="269" t="n">
        <f aca="false">ABS($P16-P17)</f>
        <v>5.59333333333234</v>
      </c>
      <c r="CW17" s="269" t="str">
        <f aca="false">IF(CV17&lt;$BZ$52,$BZ$53,$BZ$54)</f>
        <v>ns</v>
      </c>
      <c r="FO17" s="269" t="n">
        <f aca="false">SUM(FO15:FO16)</f>
        <v>1265369525514.54</v>
      </c>
      <c r="FP17" s="269" t="n">
        <f aca="false">SUM(A17:D17)</f>
        <v>15918.8</v>
      </c>
      <c r="FQ17" s="269" t="n">
        <f aca="false">SUM(A70:D70)</f>
        <v>21152.31</v>
      </c>
      <c r="FR17" s="269" t="n">
        <f aca="false">SUM(FP17:FQ17)</f>
        <v>37071.11</v>
      </c>
    </row>
    <row r="18" customFormat="false" ht="12.75" hidden="false" customHeight="false" outlineLevel="0" collapsed="false">
      <c r="A18" s="273" t="n">
        <f aca="false">IF(Rendimiento!B28="",Rendimiento!F28,Rendimiento!B28)</f>
        <v>6582.72</v>
      </c>
      <c r="B18" s="273" t="n">
        <f aca="false">Rendimiento!C28</f>
        <v>7408.42</v>
      </c>
      <c r="C18" s="273" t="n">
        <f aca="false">Rendimiento!D28</f>
        <v>6048.53</v>
      </c>
      <c r="D18" s="274" t="n">
        <f aca="false">Rendimiento!E28</f>
        <v>0</v>
      </c>
      <c r="E18" s="269" t="n">
        <f aca="false">A18*A18</f>
        <v>43332202.5984</v>
      </c>
      <c r="F18" s="269" t="n">
        <f aca="false">B18*B18</f>
        <v>54884686.8964</v>
      </c>
      <c r="G18" s="269" t="n">
        <f aca="false">C18*C18</f>
        <v>36584715.1609</v>
      </c>
      <c r="H18" s="269" t="n">
        <f aca="false">D18*D18</f>
        <v>0</v>
      </c>
      <c r="I18" s="270" t="n">
        <f aca="false">SUM(A18:D18)</f>
        <v>20039.67</v>
      </c>
      <c r="J18" s="269" t="n">
        <f aca="false">I18*I18</f>
        <v>401588373.7089</v>
      </c>
      <c r="K18" s="269" t="n">
        <f aca="false">SUM(E18:H18)</f>
        <v>134801604.6557</v>
      </c>
      <c r="L18" s="269" t="s">
        <v>342</v>
      </c>
      <c r="M18" s="269" t="n">
        <f aca="false">TINV(0.05,M12)</f>
        <v>1.99084706881169</v>
      </c>
      <c r="N18" s="274" t="n">
        <f aca="false">FDIST(M16,M11,M12)</f>
        <v>0.10244716718387</v>
      </c>
      <c r="O18" s="273" t="str">
        <f aca="false">Rendimiento!M28</f>
        <v>SY211</v>
      </c>
      <c r="P18" s="273" t="n">
        <f aca="false">Rendimiento!N28</f>
        <v>6746.53666666667</v>
      </c>
      <c r="Q18" s="269" t="str">
        <f aca="false">IF(E51&gt;0,O18,0)</f>
        <v>SY211</v>
      </c>
      <c r="R18" s="271" t="str">
        <f aca="false">T(Q18)</f>
        <v>SY211</v>
      </c>
      <c r="S18" s="269" t="n">
        <f aca="false">IF(E51&gt;0,P18,Q18)</f>
        <v>6746.53666666667</v>
      </c>
      <c r="T18" s="269" t="str">
        <f aca="false">IF(S18=0,"",$BS18)</f>
        <v>ns</v>
      </c>
      <c r="U18" s="269" t="str">
        <f aca="false">IF(S18=0,"",$BU18)</f>
        <v>ns</v>
      </c>
      <c r="V18" s="269" t="str">
        <f aca="false">IF(S18=0,"",$BW18)</f>
        <v>ns</v>
      </c>
      <c r="W18" s="269" t="str">
        <f aca="false">IF(S18=0,"",$BY18)</f>
        <v>ns</v>
      </c>
      <c r="X18" s="269" t="str">
        <f aca="false">IF(S18=0,"",$CA18)</f>
        <v>ns</v>
      </c>
      <c r="Y18" s="269" t="str">
        <f aca="false">IF(S18=0,"",$CC18)</f>
        <v>ns</v>
      </c>
      <c r="Z18" s="269" t="str">
        <f aca="false">IF(S18=0,"",$CE18)</f>
        <v>ns</v>
      </c>
      <c r="AA18" s="269" t="str">
        <f aca="false">IF(S18=0,"",$CG18)</f>
        <v>ns</v>
      </c>
      <c r="AB18" s="269" t="str">
        <f aca="false">IF(S18=0,"",$CI18)</f>
        <v>ns</v>
      </c>
      <c r="AC18" s="269" t="str">
        <f aca="false">IF(S18=0,"",$CK18)</f>
        <v>ns</v>
      </c>
      <c r="AD18" s="269" t="str">
        <f aca="false">IF(S18=0,"",$CM18)</f>
        <v>ns</v>
      </c>
      <c r="AE18" s="269" t="str">
        <f aca="false">IF(S18=0,"",$CO18)</f>
        <v>ns</v>
      </c>
      <c r="AF18" s="269" t="str">
        <f aca="false">IF(S18=0,"",$CQ18)</f>
        <v>ns</v>
      </c>
      <c r="AG18" s="269" t="str">
        <f aca="false">IF(S18=0,"",$CS18)</f>
        <v>ns</v>
      </c>
      <c r="AH18" s="269" t="str">
        <f aca="false">IF(S18=0,"",$CU18)</f>
        <v>ns</v>
      </c>
      <c r="AI18" s="269" t="str">
        <f aca="false">IF(S18=0,"",$CW18)</f>
        <v>ns</v>
      </c>
      <c r="AJ18" s="269" t="str">
        <f aca="false">IF(S18=0,"",$CY18)</f>
        <v>ns</v>
      </c>
      <c r="BR18" s="269" t="n">
        <f aca="false">ABS($P1-P18)</f>
        <v>948.313333333334</v>
      </c>
      <c r="BS18" s="269" t="str">
        <f aca="false">IF(BR18&lt;$BR$52,$BR$53,$BR$54)</f>
        <v>ns</v>
      </c>
      <c r="BT18" s="269" t="n">
        <f aca="false">ABS($P$2-P18)</f>
        <v>779.409999999999</v>
      </c>
      <c r="BU18" s="269" t="str">
        <f aca="false">IF(BT18&lt;$BR$52,$BT$53,$BT$54)</f>
        <v>ns</v>
      </c>
      <c r="BV18" s="269" t="n">
        <f aca="false">ABS($P$3-P18)</f>
        <v>667.483333333334</v>
      </c>
      <c r="BW18" s="269" t="str">
        <f aca="false">IF(BV18&lt;$BV$52,$BV$53,$BV$54)</f>
        <v>ns</v>
      </c>
      <c r="BX18" s="269" t="n">
        <f aca="false">ABS($P4-P18)</f>
        <v>663.416666666667</v>
      </c>
      <c r="BY18" s="269" t="str">
        <f aca="false">IF(BX18&lt;$BX$52,$BX$53,$BX$54)</f>
        <v>ns</v>
      </c>
      <c r="BZ18" s="269" t="n">
        <f aca="false">ABS($P5-P18)</f>
        <v>563.7</v>
      </c>
      <c r="CA18" s="269" t="str">
        <f aca="false">IF(BZ18&lt;$BZ$52,$BZ$53,$BZ$54)</f>
        <v>ns</v>
      </c>
      <c r="CB18" s="269" t="n">
        <f aca="false">ABS($P6-P18)</f>
        <v>472.123333333333</v>
      </c>
      <c r="CC18" s="269" t="str">
        <f aca="false">IF(CB18&lt;$BZ$52,$BZ$53,$BZ$54)</f>
        <v>ns</v>
      </c>
      <c r="CD18" s="269" t="n">
        <f aca="false">ABS($P7-P18)</f>
        <v>462.456666666666</v>
      </c>
      <c r="CE18" s="269" t="str">
        <f aca="false">IF(CD18&lt;$BZ$52,$BZ$53,$BZ$54)</f>
        <v>ns</v>
      </c>
      <c r="CF18" s="269" t="n">
        <f aca="false">ABS($P8-P18)</f>
        <v>361.22</v>
      </c>
      <c r="CG18" s="269" t="str">
        <f aca="false">IF(CF18&lt;$BZ$52,$BZ$53,$BZ$54)</f>
        <v>ns</v>
      </c>
      <c r="CH18" s="269" t="n">
        <f aca="false">ABS($P9-P18)</f>
        <v>280.326666666667</v>
      </c>
      <c r="CI18" s="269" t="str">
        <f aca="false">IF(CH18&lt;$BZ$52,$BZ$53,$BZ$54)</f>
        <v>ns</v>
      </c>
      <c r="CJ18" s="269" t="n">
        <f aca="false">ABS($P10-P18)</f>
        <v>236.063333333333</v>
      </c>
      <c r="CK18" s="269" t="str">
        <f aca="false">IF(CJ18&lt;$BZ$52,$BZ$53,$BZ$54)</f>
        <v>ns</v>
      </c>
      <c r="CL18" s="269" t="n">
        <f aca="false">ABS($P11-P18)</f>
        <v>219.276666666668</v>
      </c>
      <c r="CM18" s="269" t="str">
        <f aca="false">IF(CL18&lt;$BZ$52,$BZ$53,$BZ$54)</f>
        <v>ns</v>
      </c>
      <c r="CN18" s="269" t="n">
        <f aca="false">ABS($P12-P18)</f>
        <v>185.696666666667</v>
      </c>
      <c r="CO18" s="269" t="str">
        <f aca="false">IF(CN18&lt;$BZ$52,$BZ$53,$BZ$54)</f>
        <v>ns</v>
      </c>
      <c r="CP18" s="269" t="n">
        <f aca="false">ABS($P13-P18)</f>
        <v>184.683333333333</v>
      </c>
      <c r="CQ18" s="269" t="str">
        <f aca="false">IF(CP18&lt;$BZ$52,$BZ$53,$BZ$54)</f>
        <v>ns</v>
      </c>
      <c r="CR18" s="269" t="n">
        <f aca="false">ABS($P14-P18)</f>
        <v>142.963333333333</v>
      </c>
      <c r="CS18" s="269" t="str">
        <f aca="false">IF(CR18&lt;$BZ$52,$BZ$53,$BZ$54)</f>
        <v>ns</v>
      </c>
      <c r="CT18" s="269" t="n">
        <f aca="false">ABS($P15-P18)</f>
        <v>131.263333333332</v>
      </c>
      <c r="CU18" s="269" t="str">
        <f aca="false">IF(CT18&lt;$BZ$52,$BZ$53,$BZ$54)</f>
        <v>ns</v>
      </c>
      <c r="CV18" s="269" t="n">
        <f aca="false">ABS($P16-P18)</f>
        <v>62.579999999999</v>
      </c>
      <c r="CW18" s="269" t="str">
        <f aca="false">IF(CV18&lt;$BZ$52,$BZ$53,$BZ$54)</f>
        <v>ns</v>
      </c>
      <c r="CX18" s="269" t="n">
        <f aca="false">ABS($P17-P18)</f>
        <v>56.9866666666667</v>
      </c>
      <c r="CY18" s="269" t="str">
        <f aca="false">IF(CX18&lt;$BZ$52,$BZ$53,$BZ$54)</f>
        <v>ns</v>
      </c>
      <c r="FO18" s="269" t="n">
        <f aca="false">COUNTIF(A1:D45,"&gt;0.1")</f>
        <v>120</v>
      </c>
      <c r="FP18" s="269" t="n">
        <f aca="false">SUM(A18:D18)</f>
        <v>20039.67</v>
      </c>
      <c r="FQ18" s="269" t="n">
        <f aca="false">SUM(A71:D71)</f>
        <v>22013.12</v>
      </c>
      <c r="FR18" s="269" t="n">
        <f aca="false">SUM(FP18:FQ18)</f>
        <v>42052.79</v>
      </c>
    </row>
    <row r="19" customFormat="false" ht="12.75" hidden="false" customHeight="false" outlineLevel="0" collapsed="false">
      <c r="A19" s="273" t="n">
        <f aca="false">IF(Rendimiento!B29="",Rendimiento!F29,Rendimiento!B29)</f>
        <v>7698.41</v>
      </c>
      <c r="B19" s="273" t="n">
        <f aca="false">Rendimiento!C29</f>
        <v>7469.47</v>
      </c>
      <c r="C19" s="273" t="n">
        <f aca="false">Rendimiento!D29</f>
        <v>7916.67</v>
      </c>
      <c r="D19" s="274" t="n">
        <f aca="false">Rendimiento!E29</f>
        <v>0</v>
      </c>
      <c r="E19" s="269" t="n">
        <f aca="false">A19*A19</f>
        <v>59265516.5281</v>
      </c>
      <c r="F19" s="269" t="n">
        <f aca="false">B19*B19</f>
        <v>55792982.0809</v>
      </c>
      <c r="G19" s="269" t="n">
        <f aca="false">C19*C19</f>
        <v>62673663.8889</v>
      </c>
      <c r="H19" s="269" t="n">
        <f aca="false">D19*D19</f>
        <v>0</v>
      </c>
      <c r="I19" s="270" t="n">
        <f aca="false">SUM(A19:D19)</f>
        <v>23084.55</v>
      </c>
      <c r="J19" s="269" t="n">
        <f aca="false">I19*I19</f>
        <v>532896448.7025</v>
      </c>
      <c r="K19" s="269" t="n">
        <f aca="false">SUM(E19:H19)</f>
        <v>177732162.4979</v>
      </c>
      <c r="L19" s="269" t="s">
        <v>343</v>
      </c>
      <c r="M19" s="269" t="n">
        <f aca="false">SQRT((2*M15)/L7)</f>
        <v>543.396442613905</v>
      </c>
      <c r="N19" s="269" t="n">
        <f aca="false">FDIST(M17,M10,M12)</f>
        <v>4.00295965514899E-018</v>
      </c>
      <c r="O19" s="273" t="str">
        <f aca="false">Rendimiento!M29</f>
        <v>CEDRO</v>
      </c>
      <c r="P19" s="273" t="n">
        <f aca="false">Rendimiento!N29</f>
        <v>6679.89</v>
      </c>
      <c r="Q19" s="269" t="str">
        <f aca="false">IF(E51&gt;0,O19,0)</f>
        <v>CEDRO</v>
      </c>
      <c r="R19" s="271" t="str">
        <f aca="false">T(Q19)</f>
        <v>CEDRO</v>
      </c>
      <c r="S19" s="269" t="n">
        <f aca="false">IF(E51&gt;0,P19,Q19)</f>
        <v>6679.89</v>
      </c>
      <c r="T19" s="269" t="str">
        <f aca="false">IF(S19=0,"",$BS19)</f>
        <v>ns</v>
      </c>
      <c r="U19" s="269" t="str">
        <f aca="false">IF(S19=0,"",$BU19)</f>
        <v>ns</v>
      </c>
      <c r="V19" s="269" t="str">
        <f aca="false">IF(S19=0,"",$BW19)</f>
        <v>ns</v>
      </c>
      <c r="W19" s="269" t="str">
        <f aca="false">IF(S19=0,"",$BY19)</f>
        <v>ns</v>
      </c>
      <c r="X19" s="269" t="str">
        <f aca="false">IF(S19=0,"",$CA19)</f>
        <v>ns</v>
      </c>
      <c r="Y19" s="269" t="str">
        <f aca="false">IF(S19=0,"",$CC19)</f>
        <v>ns</v>
      </c>
      <c r="Z19" s="269" t="str">
        <f aca="false">IF(S19=0,"",$CE19)</f>
        <v>ns</v>
      </c>
      <c r="AA19" s="269" t="str">
        <f aca="false">IF(S19=0,"",$CG19)</f>
        <v>ns</v>
      </c>
      <c r="AB19" s="269" t="str">
        <f aca="false">IF(S19=0,"",$CI19)</f>
        <v>ns</v>
      </c>
      <c r="AC19" s="269" t="str">
        <f aca="false">IF(S19=0,"",$CK19)</f>
        <v>ns</v>
      </c>
      <c r="AD19" s="269" t="str">
        <f aca="false">IF(S19=0,"",$CM19)</f>
        <v>ns</v>
      </c>
      <c r="AE19" s="269" t="str">
        <f aca="false">IF(S19=0,"",$CO19)</f>
        <v>ns</v>
      </c>
      <c r="AF19" s="269" t="str">
        <f aca="false">IF(S19=0,"",$CQ19)</f>
        <v>ns</v>
      </c>
      <c r="AG19" s="269" t="str">
        <f aca="false">IF(S19=0,"",$CS19)</f>
        <v>ns</v>
      </c>
      <c r="AH19" s="269" t="str">
        <f aca="false">IF(S19=0,"",$CU19)</f>
        <v>ns</v>
      </c>
      <c r="AI19" s="269" t="str">
        <f aca="false">IF(S19=0,"",$CW19)</f>
        <v>ns</v>
      </c>
      <c r="AJ19" s="269" t="str">
        <f aca="false">IF(S19=0,"",$CY19)</f>
        <v>ns</v>
      </c>
      <c r="AK19" s="269" t="str">
        <f aca="false">IF(S19=0,"",$DA19)</f>
        <v>ns</v>
      </c>
      <c r="BR19" s="269" t="n">
        <f aca="false">ABS($P1-P19)</f>
        <v>1014.96</v>
      </c>
      <c r="BS19" s="269" t="str">
        <f aca="false">IF(BR19&lt;$BR$52,$BR$53,$BR$54)</f>
        <v>ns</v>
      </c>
      <c r="BT19" s="269" t="n">
        <f aca="false">ABS($P$2-P19)</f>
        <v>846.056666666666</v>
      </c>
      <c r="BU19" s="269" t="str">
        <f aca="false">IF(BT19&lt;$BR$52,$BT$53,$BT$54)</f>
        <v>ns</v>
      </c>
      <c r="BV19" s="269" t="n">
        <f aca="false">ABS($P$3-P19)</f>
        <v>734.130000000001</v>
      </c>
      <c r="BW19" s="269" t="str">
        <f aca="false">IF(BV19&lt;$BV$52,$BV$53,$BV$54)</f>
        <v>ns</v>
      </c>
      <c r="BX19" s="269" t="n">
        <f aca="false">ABS($P4-P19)</f>
        <v>730.063333333334</v>
      </c>
      <c r="BY19" s="269" t="str">
        <f aca="false">IF(BX19&lt;$BX$52,$BX$53,$BX$54)</f>
        <v>ns</v>
      </c>
      <c r="BZ19" s="269" t="n">
        <f aca="false">ABS($P5-P19)</f>
        <v>630.346666666667</v>
      </c>
      <c r="CA19" s="269" t="str">
        <f aca="false">IF(BZ19&lt;$BZ$52,$BZ$53,$BZ$54)</f>
        <v>ns</v>
      </c>
      <c r="CB19" s="269" t="n">
        <f aca="false">ABS($P6-P19)</f>
        <v>538.77</v>
      </c>
      <c r="CC19" s="269" t="str">
        <f aca="false">IF(CB19&lt;$BZ$52,$BZ$53,$BZ$54)</f>
        <v>ns</v>
      </c>
      <c r="CD19" s="269" t="n">
        <f aca="false">ABS($P7-P19)</f>
        <v>529.103333333334</v>
      </c>
      <c r="CE19" s="269" t="str">
        <f aca="false">IF(CD19&lt;$BZ$52,$BZ$53,$BZ$54)</f>
        <v>ns</v>
      </c>
      <c r="CF19" s="269" t="n">
        <f aca="false">ABS($P8-P19)</f>
        <v>427.866666666668</v>
      </c>
      <c r="CG19" s="269" t="str">
        <f aca="false">IF(CF19&lt;$BZ$52,$BZ$53,$BZ$54)</f>
        <v>ns</v>
      </c>
      <c r="CH19" s="269" t="n">
        <f aca="false">ABS($P9-P19)</f>
        <v>346.973333333334</v>
      </c>
      <c r="CI19" s="269" t="str">
        <f aca="false">IF(CH19&lt;$BZ$52,$BZ$53,$BZ$54)</f>
        <v>ns</v>
      </c>
      <c r="CJ19" s="269" t="n">
        <f aca="false">ABS($P10-P19)</f>
        <v>302.71</v>
      </c>
      <c r="CK19" s="269" t="str">
        <f aca="false">IF(CJ19&lt;$BZ$52,$BZ$53,$BZ$54)</f>
        <v>ns</v>
      </c>
      <c r="CL19" s="269" t="n">
        <f aca="false">ABS($P11-P19)</f>
        <v>285.923333333335</v>
      </c>
      <c r="CM19" s="269" t="str">
        <f aca="false">IF(CL19&lt;$BZ$52,$BZ$53,$BZ$54)</f>
        <v>ns</v>
      </c>
      <c r="CN19" s="269" t="n">
        <f aca="false">ABS($P12-P19)</f>
        <v>252.343333333334</v>
      </c>
      <c r="CO19" s="269" t="str">
        <f aca="false">IF(CN19&lt;$BZ$52,$BZ$53,$BZ$54)</f>
        <v>ns</v>
      </c>
      <c r="CP19" s="269" t="n">
        <f aca="false">ABS($P13-P19)</f>
        <v>251.330000000001</v>
      </c>
      <c r="CQ19" s="269" t="str">
        <f aca="false">IF(CP19&lt;$BZ$52,$BZ$53,$BZ$54)</f>
        <v>ns</v>
      </c>
      <c r="CR19" s="269" t="n">
        <f aca="false">ABS($P14-P19)</f>
        <v>209.610000000001</v>
      </c>
      <c r="CS19" s="269" t="str">
        <f aca="false">IF(CR19&lt;$BZ$52,$BZ$53,$BZ$54)</f>
        <v>ns</v>
      </c>
      <c r="CT19" s="269" t="n">
        <f aca="false">ABS($P15-P19)</f>
        <v>197.91</v>
      </c>
      <c r="CU19" s="269" t="str">
        <f aca="false">IF(CT19&lt;$BZ$52,$BZ$53,$BZ$54)</f>
        <v>ns</v>
      </c>
      <c r="CV19" s="269" t="n">
        <f aca="false">ABS($P16-P19)</f>
        <v>129.226666666666</v>
      </c>
      <c r="CW19" s="269" t="str">
        <f aca="false">IF(CV19&lt;$BZ$52,$BZ$53,$BZ$54)</f>
        <v>ns</v>
      </c>
      <c r="CX19" s="269" t="n">
        <f aca="false">ABS($P17-P19)</f>
        <v>123.633333333334</v>
      </c>
      <c r="CY19" s="269" t="str">
        <f aca="false">IF(CX19&lt;$BZ$52,$BZ$53,$BZ$54)</f>
        <v>ns</v>
      </c>
      <c r="CZ19" s="269" t="n">
        <f aca="false">ABS($P18-P19)</f>
        <v>66.6466666666674</v>
      </c>
      <c r="DA19" s="269" t="str">
        <f aca="false">IF(CZ19&lt;$BZ$52,$BZ$53,$BZ$54)</f>
        <v>ns</v>
      </c>
      <c r="FO19" s="269" t="n">
        <f aca="false">FO17/FO18</f>
        <v>10544746045.9545</v>
      </c>
      <c r="FP19" s="269" t="n">
        <f aca="false">SUM(A19:D19)</f>
        <v>23084.55</v>
      </c>
      <c r="FQ19" s="269" t="n">
        <f aca="false">SUM(A72:D72)</f>
        <v>22167.28</v>
      </c>
      <c r="FR19" s="269" t="n">
        <f aca="false">SUM(FP19:FQ19)</f>
        <v>45251.83</v>
      </c>
    </row>
    <row r="20" customFormat="false" ht="12.75" hidden="false" customHeight="false" outlineLevel="0" collapsed="false">
      <c r="A20" s="273" t="n">
        <f aca="false">IF(Rendimiento!B30="",Rendimiento!F30,Rendimiento!B30)</f>
        <v>7307.69</v>
      </c>
      <c r="B20" s="273" t="n">
        <f aca="false">Rendimiento!C30</f>
        <v>6420.94</v>
      </c>
      <c r="C20" s="273" t="n">
        <f aca="false">Rendimiento!D30</f>
        <v>7927.35</v>
      </c>
      <c r="D20" s="274" t="n">
        <f aca="false">Rendimiento!E30</f>
        <v>0</v>
      </c>
      <c r="E20" s="269" t="n">
        <f aca="false">A20*A20</f>
        <v>53402333.1361</v>
      </c>
      <c r="F20" s="269" t="n">
        <f aca="false">B20*B20</f>
        <v>41228470.4836</v>
      </c>
      <c r="G20" s="269" t="n">
        <f aca="false">C20*C20</f>
        <v>62842878.0225</v>
      </c>
      <c r="H20" s="269" t="n">
        <f aca="false">D20*D20</f>
        <v>0</v>
      </c>
      <c r="I20" s="270" t="n">
        <f aca="false">SUM(A20:D20)</f>
        <v>21655.98</v>
      </c>
      <c r="J20" s="269" t="n">
        <f aca="false">I20*I20</f>
        <v>468981469.7604</v>
      </c>
      <c r="K20" s="269" t="n">
        <f aca="false">SUM(E20:H20)</f>
        <v>157473681.6422</v>
      </c>
      <c r="L20" s="269" t="s">
        <v>344</v>
      </c>
      <c r="M20" s="269" t="n">
        <f aca="false">IF(N19&gt;0.05,N22,N20)</f>
        <v>1081.81921498059</v>
      </c>
      <c r="N20" s="269" t="n">
        <f aca="false">M19*M18</f>
        <v>1081.81921498059</v>
      </c>
      <c r="O20" s="273" t="str">
        <f aca="false">Rendimiento!M30</f>
        <v>SAUCE</v>
      </c>
      <c r="P20" s="273" t="n">
        <f aca="false">Rendimiento!N30</f>
        <v>6603.07333333333</v>
      </c>
      <c r="Q20" s="269" t="str">
        <f aca="false">IF(E51&gt;0,O20,0)</f>
        <v>SAUCE</v>
      </c>
      <c r="R20" s="271" t="str">
        <f aca="false">T(Q20)</f>
        <v>SAUCE</v>
      </c>
      <c r="S20" s="269" t="n">
        <f aca="false">IF(E51&gt;0,P20,Q20)</f>
        <v>6603.07333333333</v>
      </c>
      <c r="T20" s="269" t="str">
        <f aca="false">IF(S20=0,"",$BS20)</f>
        <v>s</v>
      </c>
      <c r="U20" s="269" t="str">
        <f aca="false">IF(S20=0,"",$BU20)</f>
        <v>ns</v>
      </c>
      <c r="V20" s="269" t="str">
        <f aca="false">IF(S20=0,"",$BW20)</f>
        <v>ns</v>
      </c>
      <c r="W20" s="269" t="str">
        <f aca="false">IF(S20=0,"",$BY20)</f>
        <v>ns</v>
      </c>
      <c r="X20" s="269" t="str">
        <f aca="false">IF(S20=0,"",$CA20)</f>
        <v>ns</v>
      </c>
      <c r="Y20" s="269" t="str">
        <f aca="false">IF(S20=0,"",$CC20)</f>
        <v>ns</v>
      </c>
      <c r="Z20" s="269" t="str">
        <f aca="false">IF(S20=0,"",$CE20)</f>
        <v>ns</v>
      </c>
      <c r="AA20" s="269" t="str">
        <f aca="false">IF(S20=0,"",$CG20)</f>
        <v>ns</v>
      </c>
      <c r="AB20" s="269" t="str">
        <f aca="false">IF(S20=0,"",$CI20)</f>
        <v>ns</v>
      </c>
      <c r="AC20" s="269" t="str">
        <f aca="false">IF(S20=0,"",$CK20)</f>
        <v>ns</v>
      </c>
      <c r="AD20" s="269" t="str">
        <f aca="false">IF(S20=0,"",$CM20)</f>
        <v>ns</v>
      </c>
      <c r="AE20" s="269" t="str">
        <f aca="false">IF(S20=0,"",$CO20)</f>
        <v>ns</v>
      </c>
      <c r="AF20" s="269" t="str">
        <f aca="false">IF(S20=0,"",$CQ20)</f>
        <v>ns</v>
      </c>
      <c r="AG20" s="269" t="str">
        <f aca="false">IF(S20=0,"",$CS20)</f>
        <v>ns</v>
      </c>
      <c r="AH20" s="269" t="str">
        <f aca="false">IF(S20=0,"",$CU20)</f>
        <v>ns</v>
      </c>
      <c r="AI20" s="269" t="str">
        <f aca="false">IF(S20=0,"",$CW20)</f>
        <v>ns</v>
      </c>
      <c r="AJ20" s="269" t="str">
        <f aca="false">IF(S20=0,"",$CY20)</f>
        <v>ns</v>
      </c>
      <c r="AK20" s="269" t="str">
        <f aca="false">IF(S20=0,"",$DA20)</f>
        <v>ns</v>
      </c>
      <c r="AL20" s="269" t="str">
        <f aca="false">IF(S20=0,"",$DC20)</f>
        <v>ns</v>
      </c>
      <c r="BR20" s="269" t="n">
        <f aca="false">ABS($P1-P20)</f>
        <v>1091.77666666667</v>
      </c>
      <c r="BS20" s="269" t="str">
        <f aca="false">IF(BR20&lt;$BR$52,$BR$53,$BR$54)</f>
        <v>s</v>
      </c>
      <c r="BT20" s="269" t="n">
        <f aca="false">ABS($P$2-P20)</f>
        <v>922.873333333332</v>
      </c>
      <c r="BU20" s="269" t="str">
        <f aca="false">IF(BT20&lt;$BR$52,$BT$53,$BT$54)</f>
        <v>ns</v>
      </c>
      <c r="BV20" s="269" t="n">
        <f aca="false">ABS($P$3-P20)</f>
        <v>810.946666666667</v>
      </c>
      <c r="BW20" s="269" t="str">
        <f aca="false">IF(BV20&lt;$BV$52,$BV$53,$BV$54)</f>
        <v>ns</v>
      </c>
      <c r="BX20" s="269" t="n">
        <f aca="false">ABS($P4-P20)</f>
        <v>806.88</v>
      </c>
      <c r="BY20" s="269" t="str">
        <f aca="false">IF(BX20&lt;$BX$52,$BX$53,$BX$54)</f>
        <v>ns</v>
      </c>
      <c r="BZ20" s="269" t="n">
        <f aca="false">ABS($P5-P20)</f>
        <v>707.163333333333</v>
      </c>
      <c r="CA20" s="269" t="str">
        <f aca="false">IF(BZ20&lt;$BZ$52,$BZ$53,$BZ$54)</f>
        <v>ns</v>
      </c>
      <c r="CB20" s="269" t="n">
        <f aca="false">ABS($P6-P20)</f>
        <v>615.586666666666</v>
      </c>
      <c r="CC20" s="269" t="str">
        <f aca="false">IF(CB20&lt;$BZ$52,$BZ$53,$BZ$54)</f>
        <v>ns</v>
      </c>
      <c r="CD20" s="269" t="n">
        <f aca="false">ABS($P7-P20)</f>
        <v>605.919999999999</v>
      </c>
      <c r="CE20" s="269" t="str">
        <f aca="false">IF(CD20&lt;$BZ$52,$BZ$53,$BZ$54)</f>
        <v>ns</v>
      </c>
      <c r="CF20" s="269" t="n">
        <f aca="false">ABS($P8-P20)</f>
        <v>504.683333333333</v>
      </c>
      <c r="CG20" s="269" t="str">
        <f aca="false">IF(CF20&lt;$BZ$52,$BZ$53,$BZ$54)</f>
        <v>ns</v>
      </c>
      <c r="CH20" s="269" t="n">
        <f aca="false">ABS($P9-P20)</f>
        <v>423.79</v>
      </c>
      <c r="CI20" s="269" t="str">
        <f aca="false">IF(CH20&lt;$BZ$52,$BZ$53,$BZ$54)</f>
        <v>ns</v>
      </c>
      <c r="CJ20" s="269" t="n">
        <f aca="false">ABS($P10-P20)</f>
        <v>379.526666666666</v>
      </c>
      <c r="CK20" s="269" t="str">
        <f aca="false">IF(CJ20&lt;$BZ$52,$BZ$53,$BZ$54)</f>
        <v>ns</v>
      </c>
      <c r="CL20" s="269" t="n">
        <f aca="false">ABS($P11-P20)</f>
        <v>362.740000000001</v>
      </c>
      <c r="CM20" s="269" t="str">
        <f aca="false">IF(CL20&lt;$BZ$52,$BZ$53,$BZ$54)</f>
        <v>ns</v>
      </c>
      <c r="CN20" s="269" t="n">
        <f aca="false">ABS($P12-P20)</f>
        <v>329.16</v>
      </c>
      <c r="CO20" s="269" t="str">
        <f aca="false">IF(CN20&lt;$BZ$52,$BZ$53,$BZ$54)</f>
        <v>ns</v>
      </c>
      <c r="CP20" s="269" t="n">
        <f aca="false">ABS($P13-P20)</f>
        <v>328.146666666667</v>
      </c>
      <c r="CQ20" s="269" t="str">
        <f aca="false">IF(CP20&lt;$BZ$52,$BZ$53,$BZ$54)</f>
        <v>ns</v>
      </c>
      <c r="CR20" s="269" t="n">
        <f aca="false">ABS($P14-P20)</f>
        <v>286.426666666666</v>
      </c>
      <c r="CS20" s="269" t="str">
        <f aca="false">IF(CR20&lt;$BZ$52,$BZ$53,$BZ$54)</f>
        <v>ns</v>
      </c>
      <c r="CT20" s="269" t="n">
        <f aca="false">ABS($P15-P20)</f>
        <v>274.726666666666</v>
      </c>
      <c r="CU20" s="269" t="str">
        <f aca="false">IF(CT20&lt;$BZ$52,$BZ$53,$BZ$54)</f>
        <v>ns</v>
      </c>
      <c r="CV20" s="269" t="n">
        <f aca="false">ABS($P16-P20)</f>
        <v>206.043333333332</v>
      </c>
      <c r="CW20" s="269" t="str">
        <f aca="false">IF(CV20&lt;$BZ$52,$BZ$53,$BZ$54)</f>
        <v>ns</v>
      </c>
      <c r="CX20" s="269" t="n">
        <f aca="false">ABS($P17-P20)</f>
        <v>200.45</v>
      </c>
      <c r="CY20" s="269" t="str">
        <f aca="false">IF(CX20&lt;$BZ$52,$BZ$53,$BZ$54)</f>
        <v>ns</v>
      </c>
      <c r="CZ20" s="269" t="n">
        <f aca="false">ABS($P18-P20)</f>
        <v>143.463333333333</v>
      </c>
      <c r="DA20" s="269" t="str">
        <f aca="false">IF(CZ20&lt;$BZ$52,$BZ$53,$BZ$54)</f>
        <v>ns</v>
      </c>
      <c r="DB20" s="269" t="n">
        <f aca="false">ABS($P19-P20)</f>
        <v>76.8166666666657</v>
      </c>
      <c r="DC20" s="269" t="str">
        <f aca="false">IF(DB20&lt;$BZ$52,$BZ$53,$BZ$54)</f>
        <v>ns</v>
      </c>
      <c r="FN20" s="269" t="s">
        <v>345</v>
      </c>
      <c r="FO20" s="273" t="n">
        <f aca="false">FO19-FO6</f>
        <v>48193397.0185528</v>
      </c>
      <c r="FP20" s="269" t="n">
        <f aca="false">SUM(A20:D20)</f>
        <v>21655.98</v>
      </c>
      <c r="FQ20" s="269" t="n">
        <f aca="false">SUM(A73:D73)</f>
        <v>21790.29</v>
      </c>
      <c r="FR20" s="269" t="n">
        <f aca="false">SUM(FP20:FQ20)</f>
        <v>43446.27</v>
      </c>
    </row>
    <row r="21" customFormat="false" ht="12.75" hidden="false" customHeight="false" outlineLevel="0" collapsed="false">
      <c r="A21" s="273" t="n">
        <f aca="false">IF(Rendimiento!B31="",Rendimiento!F31,Rendimiento!B31)</f>
        <v>7206.96</v>
      </c>
      <c r="B21" s="273" t="n">
        <f aca="false">Rendimiento!C31</f>
        <v>6376.68</v>
      </c>
      <c r="C21" s="273" t="n">
        <f aca="false">Rendimiento!D31</f>
        <v>6062.27</v>
      </c>
      <c r="D21" s="274" t="n">
        <f aca="false">Rendimiento!E31</f>
        <v>0</v>
      </c>
      <c r="E21" s="269" t="n">
        <f aca="false">A21*A21</f>
        <v>51940272.4416</v>
      </c>
      <c r="F21" s="269" t="n">
        <f aca="false">B21*B21</f>
        <v>40662047.8224</v>
      </c>
      <c r="G21" s="269" t="n">
        <f aca="false">C21*C21</f>
        <v>36751117.5529</v>
      </c>
      <c r="H21" s="269" t="n">
        <f aca="false">D21*D21</f>
        <v>0</v>
      </c>
      <c r="I21" s="270" t="n">
        <f aca="false">SUM(A21:D21)</f>
        <v>19645.91</v>
      </c>
      <c r="J21" s="269" t="n">
        <f aca="false">I21*I21</f>
        <v>385961779.7281</v>
      </c>
      <c r="K21" s="269" t="n">
        <f aca="false">SUM(E21:H21)</f>
        <v>129353437.8169</v>
      </c>
      <c r="L21" s="269" t="s">
        <v>346</v>
      </c>
      <c r="M21" s="269" t="n">
        <f aca="false">IF(N19&gt;0.05,N22,N21)</f>
        <v>0.829092605148608</v>
      </c>
      <c r="N21" s="269" t="n">
        <f aca="false">M6/M1</f>
        <v>0.829092605148608</v>
      </c>
      <c r="O21" s="273" t="str">
        <f aca="false">Rendimiento!M31</f>
        <v>RGTQUIRI</v>
      </c>
      <c r="P21" s="273" t="n">
        <f aca="false">Rendimiento!N31</f>
        <v>6562.37333333333</v>
      </c>
      <c r="Q21" s="269" t="str">
        <f aca="false">IF(E51&gt;0,O21,0)</f>
        <v>RGTQUIRI</v>
      </c>
      <c r="R21" s="271" t="str">
        <f aca="false">T(Q21)</f>
        <v>RGTQUIRI</v>
      </c>
      <c r="S21" s="269" t="n">
        <f aca="false">IF(E51&gt;0,P21,Q21)</f>
        <v>6562.37333333333</v>
      </c>
      <c r="T21" s="269" t="str">
        <f aca="false">IF(S21=0,"",$BS21)</f>
        <v>s</v>
      </c>
      <c r="U21" s="269" t="str">
        <f aca="false">IF(S21=0,"",$BU21)</f>
        <v>ns</v>
      </c>
      <c r="V21" s="269" t="str">
        <f aca="false">IF(S21=0,"",$BW21)</f>
        <v>ns</v>
      </c>
      <c r="W21" s="269" t="str">
        <f aca="false">IF(S21=0,"",$BY21)</f>
        <v>ns</v>
      </c>
      <c r="X21" s="269" t="str">
        <f aca="false">IF(S21=0,"",$CA21)</f>
        <v>ns</v>
      </c>
      <c r="Y21" s="269" t="str">
        <f aca="false">IF(S21=0,"",$CC21)</f>
        <v>ns</v>
      </c>
      <c r="Z21" s="269" t="str">
        <f aca="false">IF(S21=0,"",$CE21)</f>
        <v>ns</v>
      </c>
      <c r="AA21" s="269" t="str">
        <f aca="false">IF(S21=0,"",$CG21)</f>
        <v>ns</v>
      </c>
      <c r="AB21" s="269" t="str">
        <f aca="false">IF(S21=0,"",$CI21)</f>
        <v>ns</v>
      </c>
      <c r="AC21" s="269" t="str">
        <f aca="false">IF(S21=0,"",$CK21)</f>
        <v>ns</v>
      </c>
      <c r="AD21" s="269" t="str">
        <f aca="false">IF(S21=0,"",$CM21)</f>
        <v>ns</v>
      </c>
      <c r="AE21" s="269" t="str">
        <f aca="false">IF(S21=0,"",$CO21)</f>
        <v>ns</v>
      </c>
      <c r="AF21" s="269" t="str">
        <f aca="false">IF(S21=0,"",$CQ21)</f>
        <v>ns</v>
      </c>
      <c r="AG21" s="269" t="str">
        <f aca="false">IF(S21=0,"",$CS21)</f>
        <v>ns</v>
      </c>
      <c r="AH21" s="269" t="str">
        <f aca="false">IF(S21=0,"",$CU21)</f>
        <v>ns</v>
      </c>
      <c r="AI21" s="269" t="str">
        <f aca="false">IF(S21=0,"",$CW21)</f>
        <v>ns</v>
      </c>
      <c r="AJ21" s="269" t="str">
        <f aca="false">IF(S21=0,"",$CY21)</f>
        <v>ns</v>
      </c>
      <c r="AK21" s="269" t="str">
        <f aca="false">IF(S21=0,"",$DA21)</f>
        <v>ns</v>
      </c>
      <c r="AL21" s="269" t="str">
        <f aca="false">IF(S21=0,"",$DC21)</f>
        <v>ns</v>
      </c>
      <c r="AM21" s="269" t="str">
        <f aca="false">IF(S21=0,"",$DE21)</f>
        <v>ns</v>
      </c>
      <c r="BR21" s="269" t="n">
        <f aca="false">ABS($P1-P21)</f>
        <v>1132.47666666667</v>
      </c>
      <c r="BS21" s="269" t="str">
        <f aca="false">IF(BR21&lt;$BR$52,$BR$53,$BR$54)</f>
        <v>s</v>
      </c>
      <c r="BT21" s="269" t="n">
        <f aca="false">ABS($P$2-P21)</f>
        <v>963.573333333333</v>
      </c>
      <c r="BU21" s="269" t="str">
        <f aca="false">IF(BT21&lt;$BR$52,$BT$53,$BT$54)</f>
        <v>ns</v>
      </c>
      <c r="BV21" s="269" t="n">
        <f aca="false">ABS($P$3-P21)</f>
        <v>851.646666666667</v>
      </c>
      <c r="BW21" s="269" t="str">
        <f aca="false">IF(BV21&lt;$BV$52,$BV$53,$BV$54)</f>
        <v>ns</v>
      </c>
      <c r="BX21" s="269" t="n">
        <f aca="false">ABS($P4-P21)</f>
        <v>847.580000000001</v>
      </c>
      <c r="BY21" s="269" t="str">
        <f aca="false">IF(BX21&lt;$BX$52,$BX$53,$BX$54)</f>
        <v>ns</v>
      </c>
      <c r="BZ21" s="269" t="n">
        <f aca="false">ABS($P5-P21)</f>
        <v>747.863333333334</v>
      </c>
      <c r="CA21" s="269" t="str">
        <f aca="false">IF(BZ21&lt;$BZ$52,$BZ$53,$BZ$54)</f>
        <v>ns</v>
      </c>
      <c r="CB21" s="269" t="n">
        <f aca="false">ABS($P6-P21)</f>
        <v>656.286666666667</v>
      </c>
      <c r="CC21" s="269" t="str">
        <f aca="false">IF(CB21&lt;$BZ$52,$BZ$53,$BZ$54)</f>
        <v>ns</v>
      </c>
      <c r="CD21" s="269" t="n">
        <f aca="false">ABS($P7-P21)</f>
        <v>646.62</v>
      </c>
      <c r="CE21" s="269" t="str">
        <f aca="false">IF(CD21&lt;$BZ$52,$BZ$53,$BZ$54)</f>
        <v>ns</v>
      </c>
      <c r="CF21" s="269" t="n">
        <f aca="false">ABS($P8-P21)</f>
        <v>545.383333333334</v>
      </c>
      <c r="CG21" s="269" t="str">
        <f aca="false">IF(CF21&lt;$BZ$52,$BZ$53,$BZ$54)</f>
        <v>ns</v>
      </c>
      <c r="CH21" s="269" t="n">
        <f aca="false">ABS($P9-P21)</f>
        <v>464.490000000001</v>
      </c>
      <c r="CI21" s="269" t="str">
        <f aca="false">IF(CH21&lt;$BZ$52,$BZ$53,$BZ$54)</f>
        <v>ns</v>
      </c>
      <c r="CJ21" s="269" t="n">
        <f aca="false">ABS($P10-P21)</f>
        <v>420.226666666666</v>
      </c>
      <c r="CK21" s="269" t="str">
        <f aca="false">IF(CJ21&lt;$BZ$52,$BZ$53,$BZ$54)</f>
        <v>ns</v>
      </c>
      <c r="CL21" s="269" t="n">
        <f aca="false">ABS($P11-P21)</f>
        <v>403.440000000001</v>
      </c>
      <c r="CM21" s="269" t="str">
        <f aca="false">IF(CL21&lt;$BZ$52,$BZ$53,$BZ$54)</f>
        <v>ns</v>
      </c>
      <c r="CN21" s="269" t="n">
        <f aca="false">ABS($P12-P21)</f>
        <v>369.860000000001</v>
      </c>
      <c r="CO21" s="269" t="str">
        <f aca="false">IF(CN21&lt;$BZ$52,$BZ$53,$BZ$54)</f>
        <v>ns</v>
      </c>
      <c r="CP21" s="269" t="n">
        <f aca="false">ABS($P13-P21)</f>
        <v>368.846666666667</v>
      </c>
      <c r="CQ21" s="269" t="str">
        <f aca="false">IF(CP21&lt;$BZ$52,$BZ$53,$BZ$54)</f>
        <v>ns</v>
      </c>
      <c r="CR21" s="269" t="n">
        <f aca="false">ABS($P14-P21)</f>
        <v>327.126666666667</v>
      </c>
      <c r="CS21" s="269" t="str">
        <f aca="false">IF(CR21&lt;$BZ$52,$BZ$53,$BZ$54)</f>
        <v>ns</v>
      </c>
      <c r="CT21" s="269" t="n">
        <f aca="false">ABS($P15-P21)</f>
        <v>315.426666666666</v>
      </c>
      <c r="CU21" s="269" t="str">
        <f aca="false">IF(CT21&lt;$BZ$52,$BZ$53,$BZ$54)</f>
        <v>ns</v>
      </c>
      <c r="CV21" s="269" t="n">
        <f aca="false">ABS($P16-P21)</f>
        <v>246.743333333333</v>
      </c>
      <c r="CW21" s="269" t="str">
        <f aca="false">IF(CV21&lt;$BZ$52,$BZ$53,$BZ$54)</f>
        <v>ns</v>
      </c>
      <c r="CX21" s="269" t="n">
        <f aca="false">ABS($P17-P21)</f>
        <v>241.150000000001</v>
      </c>
      <c r="CY21" s="269" t="str">
        <f aca="false">IF(CX21&lt;$BZ$52,$BZ$53,$BZ$54)</f>
        <v>ns</v>
      </c>
      <c r="CZ21" s="269" t="n">
        <f aca="false">ABS($P18-P21)</f>
        <v>184.163333333334</v>
      </c>
      <c r="DA21" s="269" t="str">
        <f aca="false">IF(CZ21&lt;$BZ$52,$BZ$53,$BZ$54)</f>
        <v>ns</v>
      </c>
      <c r="DB21" s="269" t="n">
        <f aca="false">ABS($P19-P21)</f>
        <v>117.516666666666</v>
      </c>
      <c r="DC21" s="269" t="str">
        <f aca="false">IF(DB21&lt;$BZ$52,$BZ$53,$BZ$54)</f>
        <v>ns</v>
      </c>
      <c r="DD21" s="269" t="n">
        <f aca="false">ABS($P$20-P21)</f>
        <v>40.7000000000007</v>
      </c>
      <c r="DE21" s="269" t="str">
        <f aca="false">IF(DD21&lt;$BZ$52,$BZ$53,$BZ$54)</f>
        <v>ns</v>
      </c>
      <c r="FP21" s="269" t="n">
        <f aca="false">SUM(A21:D21)</f>
        <v>19645.91</v>
      </c>
      <c r="FQ21" s="269" t="n">
        <f aca="false">SUM(A74:D74)</f>
        <v>21607.13</v>
      </c>
      <c r="FR21" s="269" t="n">
        <f aca="false">SUM(FP21:FQ21)</f>
        <v>41253.04</v>
      </c>
    </row>
    <row r="22" customFormat="false" ht="12.75" hidden="false" customHeight="false" outlineLevel="0" collapsed="false">
      <c r="A22" s="273" t="n">
        <f aca="false">IF(Rendimiento!B32="",Rendimiento!F32,Rendimiento!B32)</f>
        <v>7374.85</v>
      </c>
      <c r="B22" s="273" t="n">
        <f aca="false">Rendimiento!C32</f>
        <v>7087.91</v>
      </c>
      <c r="C22" s="273" t="n">
        <f aca="false">Rendimiento!D32</f>
        <v>7164.22</v>
      </c>
      <c r="D22" s="274" t="n">
        <f aca="false">Rendimiento!E32</f>
        <v>0</v>
      </c>
      <c r="E22" s="269" t="n">
        <f aca="false">A22*A22</f>
        <v>54388412.5225</v>
      </c>
      <c r="F22" s="269" t="n">
        <f aca="false">B22*B22</f>
        <v>50238468.1681</v>
      </c>
      <c r="G22" s="269" t="n">
        <f aca="false">C22*C22</f>
        <v>51326048.2084</v>
      </c>
      <c r="H22" s="269" t="n">
        <f aca="false">D22*D22</f>
        <v>0</v>
      </c>
      <c r="I22" s="270" t="n">
        <f aca="false">SUM(A22:D22)</f>
        <v>21626.98</v>
      </c>
      <c r="J22" s="269" t="n">
        <f aca="false">I22*I22</f>
        <v>467726263.9204</v>
      </c>
      <c r="K22" s="269" t="n">
        <f aca="false">SUM(E22:H22)</f>
        <v>155952928.899</v>
      </c>
      <c r="N22" s="269" t="s">
        <v>181</v>
      </c>
      <c r="O22" s="273" t="str">
        <f aca="false">Rendimiento!M32</f>
        <v>KLFAVORI</v>
      </c>
      <c r="P22" s="273" t="n">
        <f aca="false">Rendimiento!N32</f>
        <v>6548.63666666667</v>
      </c>
      <c r="Q22" s="269" t="str">
        <f aca="false">IF(E51&gt;0,O22,0)</f>
        <v>KLFAVORI</v>
      </c>
      <c r="R22" s="271" t="str">
        <f aca="false">T(Q22)</f>
        <v>KLFAVORI</v>
      </c>
      <c r="S22" s="269" t="n">
        <f aca="false">IF(E51&gt;0,P22,Q22)</f>
        <v>6548.63666666667</v>
      </c>
      <c r="T22" s="269" t="str">
        <f aca="false">IF(S22=0,"",$BS22)</f>
        <v>s</v>
      </c>
      <c r="U22" s="269" t="str">
        <f aca="false">IF(S22=0,"",$BU22)</f>
        <v>ns</v>
      </c>
      <c r="V22" s="269" t="str">
        <f aca="false">IF(S22=0,"",$BW22)</f>
        <v>ns</v>
      </c>
      <c r="W22" s="269" t="str">
        <f aca="false">IF(S22=0,"",$BY22)</f>
        <v>ns</v>
      </c>
      <c r="X22" s="269" t="str">
        <f aca="false">IF(S22=0,"",$CA22)</f>
        <v>ns</v>
      </c>
      <c r="Y22" s="269" t="str">
        <f aca="false">IF(S22=0,"",$CC22)</f>
        <v>ns</v>
      </c>
      <c r="Z22" s="269" t="str">
        <f aca="false">IF(S22=0,"",$CE22)</f>
        <v>ns</v>
      </c>
      <c r="AA22" s="269" t="str">
        <f aca="false">IF(S22=0,"",$CG22)</f>
        <v>ns</v>
      </c>
      <c r="AB22" s="269" t="str">
        <f aca="false">IF(S22=0,"",$CI22)</f>
        <v>ns</v>
      </c>
      <c r="AC22" s="269" t="str">
        <f aca="false">IF(S22=0,"",$CK22)</f>
        <v>ns</v>
      </c>
      <c r="AD22" s="269" t="str">
        <f aca="false">IF(S22=0,"",$CM22)</f>
        <v>ns</v>
      </c>
      <c r="AE22" s="269" t="str">
        <f aca="false">IF(S22=0,"",$CO22)</f>
        <v>ns</v>
      </c>
      <c r="AF22" s="269" t="str">
        <f aca="false">IF(S22=0,"",$CQ22)</f>
        <v>ns</v>
      </c>
      <c r="AG22" s="269" t="str">
        <f aca="false">IF(S22=0,"",$CS22)</f>
        <v>ns</v>
      </c>
      <c r="AH22" s="269" t="str">
        <f aca="false">IF(S22=0,"",$CU22)</f>
        <v>ns</v>
      </c>
      <c r="AI22" s="269" t="str">
        <f aca="false">IF(S22=0,"",$CW22)</f>
        <v>ns</v>
      </c>
      <c r="AJ22" s="269" t="str">
        <f aca="false">IF(S22=0,"",$CY22)</f>
        <v>ns</v>
      </c>
      <c r="AK22" s="269" t="str">
        <f aca="false">IF(S22=0,"",$DA22)</f>
        <v>ns</v>
      </c>
      <c r="AL22" s="269" t="str">
        <f aca="false">IF(S22=0,"",$DC22)</f>
        <v>ns</v>
      </c>
      <c r="AM22" s="269" t="str">
        <f aca="false">IF(S22=0,"",$DE22)</f>
        <v>ns</v>
      </c>
      <c r="AN22" s="269" t="str">
        <f aca="false">IF(S22=0,"",$DG22)</f>
        <v>ns</v>
      </c>
      <c r="BR22" s="269" t="n">
        <f aca="false">ABS($P1-P22)</f>
        <v>1146.21333333334</v>
      </c>
      <c r="BS22" s="269" t="str">
        <f aca="false">IF(BR22&lt;$BR$52,$BR$53,$BR$54)</f>
        <v>s</v>
      </c>
      <c r="BT22" s="269" t="n">
        <f aca="false">ABS($P$2-P22)</f>
        <v>977.31</v>
      </c>
      <c r="BU22" s="269" t="str">
        <f aca="false">IF(BT22&lt;$BR$52,$BT$53,$BT$54)</f>
        <v>ns</v>
      </c>
      <c r="BV22" s="269" t="n">
        <f aca="false">ABS($P$3-P22)</f>
        <v>865.383333333334</v>
      </c>
      <c r="BW22" s="269" t="str">
        <f aca="false">IF(BV22&lt;$BV$52,$BV$53,$BV$54)</f>
        <v>ns</v>
      </c>
      <c r="BX22" s="269" t="n">
        <f aca="false">ABS($P4-P22)</f>
        <v>861.316666666668</v>
      </c>
      <c r="BY22" s="269" t="str">
        <f aca="false">IF(BX22&lt;$BX$52,$BX$53,$BX$54)</f>
        <v>ns</v>
      </c>
      <c r="BZ22" s="269" t="n">
        <f aca="false">ABS($P5-P22)</f>
        <v>761.6</v>
      </c>
      <c r="CA22" s="269" t="str">
        <f aca="false">IF(BZ22&lt;$BZ$52,$BZ$53,$BZ$54)</f>
        <v>ns</v>
      </c>
      <c r="CB22" s="269" t="n">
        <f aca="false">ABS($P6-P22)</f>
        <v>670.023333333334</v>
      </c>
      <c r="CC22" s="269" t="str">
        <f aca="false">IF(CB22&lt;$BZ$52,$BZ$53,$BZ$54)</f>
        <v>ns</v>
      </c>
      <c r="CD22" s="269" t="n">
        <f aca="false">ABS($P7-P22)</f>
        <v>660.356666666667</v>
      </c>
      <c r="CE22" s="269" t="str">
        <f aca="false">IF(CD22&lt;$BZ$52,$BZ$53,$BZ$54)</f>
        <v>ns</v>
      </c>
      <c r="CF22" s="269" t="n">
        <f aca="false">ABS($P8-P22)</f>
        <v>559.120000000001</v>
      </c>
      <c r="CG22" s="269" t="str">
        <f aca="false">IF(CF22&lt;$BZ$52,$BZ$53,$BZ$54)</f>
        <v>ns</v>
      </c>
      <c r="CH22" s="269" t="n">
        <f aca="false">ABS($P9-P22)</f>
        <v>478.226666666667</v>
      </c>
      <c r="CI22" s="269" t="str">
        <f aca="false">IF(CH22&lt;$BZ$52,$BZ$53,$BZ$54)</f>
        <v>ns</v>
      </c>
      <c r="CJ22" s="269" t="n">
        <f aca="false">ABS($P10-P22)</f>
        <v>433.963333333333</v>
      </c>
      <c r="CK22" s="269" t="str">
        <f aca="false">IF(CJ22&lt;$BZ$52,$BZ$53,$BZ$54)</f>
        <v>ns</v>
      </c>
      <c r="CL22" s="269" t="n">
        <f aca="false">ABS($P11-P22)</f>
        <v>417.176666666668</v>
      </c>
      <c r="CM22" s="269" t="str">
        <f aca="false">IF(CL22&lt;$BZ$52,$BZ$53,$BZ$54)</f>
        <v>ns</v>
      </c>
      <c r="CN22" s="269" t="n">
        <f aca="false">ABS($P12-P22)</f>
        <v>383.596666666667</v>
      </c>
      <c r="CO22" s="269" t="str">
        <f aca="false">IF(CN22&lt;$BZ$52,$BZ$53,$BZ$54)</f>
        <v>ns</v>
      </c>
      <c r="CP22" s="269" t="n">
        <f aca="false">ABS($P13-P22)</f>
        <v>382.583333333334</v>
      </c>
      <c r="CQ22" s="269" t="str">
        <f aca="false">IF(CP22&lt;$BZ$52,$BZ$53,$BZ$54)</f>
        <v>ns</v>
      </c>
      <c r="CR22" s="269" t="n">
        <f aca="false">ABS($P14-P22)</f>
        <v>340.863333333334</v>
      </c>
      <c r="CS22" s="269" t="str">
        <f aca="false">IF(CR22&lt;$BZ$52,$BZ$53,$BZ$54)</f>
        <v>ns</v>
      </c>
      <c r="CT22" s="269" t="n">
        <f aca="false">ABS($P15-P22)</f>
        <v>329.163333333333</v>
      </c>
      <c r="CU22" s="269" t="str">
        <f aca="false">IF(CT22&lt;$BZ$52,$BZ$53,$BZ$54)</f>
        <v>ns</v>
      </c>
      <c r="CV22" s="269" t="n">
        <f aca="false">ABS($P16-P22)</f>
        <v>260.48</v>
      </c>
      <c r="CW22" s="269" t="str">
        <f aca="false">IF(CV22&lt;$BZ$52,$BZ$53,$BZ$54)</f>
        <v>ns</v>
      </c>
      <c r="CX22" s="269" t="n">
        <f aca="false">ABS($P17-P22)</f>
        <v>254.886666666667</v>
      </c>
      <c r="CY22" s="269" t="str">
        <f aca="false">IF(CX22&lt;$BZ$52,$BZ$53,$BZ$54)</f>
        <v>ns</v>
      </c>
      <c r="CZ22" s="269" t="n">
        <f aca="false">ABS($P18-P22)</f>
        <v>197.900000000001</v>
      </c>
      <c r="DA22" s="269" t="str">
        <f aca="false">IF(CZ22&lt;$BZ$52,$BZ$53,$BZ$54)</f>
        <v>ns</v>
      </c>
      <c r="DB22" s="269" t="n">
        <f aca="false">ABS($P19-P22)</f>
        <v>131.253333333333</v>
      </c>
      <c r="DC22" s="269" t="str">
        <f aca="false">IF(DB22&lt;$BZ$52,$BZ$53,$BZ$54)</f>
        <v>ns</v>
      </c>
      <c r="DD22" s="269" t="n">
        <f aca="false">ABS($P$20-P22)</f>
        <v>54.4366666666674</v>
      </c>
      <c r="DE22" s="269" t="str">
        <f aca="false">IF(DD22&lt;$BZ$52,$BZ$53,$BZ$54)</f>
        <v>ns</v>
      </c>
      <c r="DF22" s="269" t="n">
        <f aca="false">ABS($P$21-P22)</f>
        <v>13.7366666666667</v>
      </c>
      <c r="DG22" s="269" t="str">
        <f aca="false">IF(DF22&lt;$BZ$52,$BZ$53,$BZ$54)</f>
        <v>ns</v>
      </c>
      <c r="FO22" s="269" t="n">
        <f aca="false">SUMSQ(FP1:FP45)</f>
        <v>14216428164.7415</v>
      </c>
      <c r="FP22" s="269" t="n">
        <f aca="false">SUM(A22:D22)</f>
        <v>21626.98</v>
      </c>
      <c r="FQ22" s="269" t="n">
        <f aca="false">SUM(A75:D75)</f>
        <v>21054.64</v>
      </c>
      <c r="FR22" s="269" t="n">
        <f aca="false">SUM(FP22:FQ22)</f>
        <v>42681.62</v>
      </c>
    </row>
    <row r="23" customFormat="false" ht="12.75" hidden="false" customHeight="false" outlineLevel="0" collapsed="false">
      <c r="A23" s="273" t="n">
        <f aca="false">IF(Rendimiento!B33="",Rendimiento!F33,Rendimiento!B33)</f>
        <v>6483.52</v>
      </c>
      <c r="B23" s="273" t="n">
        <f aca="false">Rendimiento!C33</f>
        <v>4502.44</v>
      </c>
      <c r="C23" s="273" t="n">
        <f aca="false">Rendimiento!D33</f>
        <v>5283.88</v>
      </c>
      <c r="D23" s="274" t="n">
        <f aca="false">Rendimiento!E33</f>
        <v>0</v>
      </c>
      <c r="E23" s="269" t="n">
        <f aca="false">A23*A23</f>
        <v>42036031.5904</v>
      </c>
      <c r="F23" s="269" t="n">
        <f aca="false">B23*B23</f>
        <v>20271965.9536</v>
      </c>
      <c r="G23" s="269" t="n">
        <f aca="false">C23*C23</f>
        <v>27919387.8544</v>
      </c>
      <c r="H23" s="269" t="n">
        <f aca="false">D23*D23</f>
        <v>0</v>
      </c>
      <c r="I23" s="270" t="n">
        <f aca="false">SUM(A23:D23)</f>
        <v>16269.84</v>
      </c>
      <c r="J23" s="269" t="n">
        <f aca="false">I23*I23</f>
        <v>264707693.6256</v>
      </c>
      <c r="K23" s="269" t="n">
        <f aca="false">SUM(E23:H23)</f>
        <v>90227385.3984</v>
      </c>
      <c r="O23" s="273" t="str">
        <f aca="false">Rendimiento!M33</f>
        <v>HO Carcaraña</v>
      </c>
      <c r="P23" s="273" t="n">
        <f aca="false">Rendimiento!N33</f>
        <v>6478.94</v>
      </c>
      <c r="Q23" s="269" t="str">
        <f aca="false">IF(E51&gt;0,O23,0)</f>
        <v>HO Carcaraña</v>
      </c>
      <c r="R23" s="271" t="str">
        <f aca="false">T(Q23)</f>
        <v>HO Carcaraña</v>
      </c>
      <c r="S23" s="269" t="n">
        <f aca="false">IF(E51&gt;0,P23,Q23)</f>
        <v>6478.94</v>
      </c>
      <c r="T23" s="269" t="str">
        <f aca="false">IF(S23=0,"",$BS23)</f>
        <v>s</v>
      </c>
      <c r="U23" s="269" t="str">
        <f aca="false">IF(S23=0,"",$BU23)</f>
        <v>ns</v>
      </c>
      <c r="V23" s="269" t="str">
        <f aca="false">IF(S23=0,"",$BW23)</f>
        <v>ns</v>
      </c>
      <c r="W23" s="269" t="str">
        <f aca="false">IF(S23=0,"",$BY23)</f>
        <v>ns</v>
      </c>
      <c r="X23" s="269" t="str">
        <f aca="false">IF(S23=0,"",$CA23)</f>
        <v>ns</v>
      </c>
      <c r="Y23" s="269" t="str">
        <f aca="false">IF(S23=0,"",$CC23)</f>
        <v>ns</v>
      </c>
      <c r="Z23" s="269" t="str">
        <f aca="false">IF(S23=0,"",$CE23)</f>
        <v>ns</v>
      </c>
      <c r="AA23" s="269" t="str">
        <f aca="false">IF(S23=0,"",$CG23)</f>
        <v>ns</v>
      </c>
      <c r="AB23" s="269" t="str">
        <f aca="false">IF(S23=0,"",$CI23)</f>
        <v>ns</v>
      </c>
      <c r="AC23" s="269" t="str">
        <f aca="false">IF(S23=0,"",$CK23)</f>
        <v>ns</v>
      </c>
      <c r="AD23" s="269" t="str">
        <f aca="false">IF(S23=0,"",$CM23)</f>
        <v>ns</v>
      </c>
      <c r="AE23" s="269" t="str">
        <f aca="false">IF(S23=0,"",$CO23)</f>
        <v>ns</v>
      </c>
      <c r="AF23" s="269" t="str">
        <f aca="false">IF(S23=0,"",$CQ23)</f>
        <v>ns</v>
      </c>
      <c r="AG23" s="269" t="str">
        <f aca="false">IF(S23=0,"",$CS23)</f>
        <v>ns</v>
      </c>
      <c r="AH23" s="269" t="str">
        <f aca="false">IF(S23=0,"",$CU23)</f>
        <v>ns</v>
      </c>
      <c r="AI23" s="269" t="str">
        <f aca="false">IF(S23=0,"",$CW23)</f>
        <v>ns</v>
      </c>
      <c r="AJ23" s="269" t="str">
        <f aca="false">IF(S23=0,"",$CY23)</f>
        <v>ns</v>
      </c>
      <c r="AK23" s="269" t="str">
        <f aca="false">IF(S23=0,"",$DA23)</f>
        <v>ns</v>
      </c>
      <c r="AL23" s="269" t="str">
        <f aca="false">IF(S23=0,"",$DC23)</f>
        <v>ns</v>
      </c>
      <c r="AM23" s="269" t="str">
        <f aca="false">IF(S23=0,"",$DE23)</f>
        <v>ns</v>
      </c>
      <c r="AN23" s="269" t="str">
        <f aca="false">IF(S23=0,"",$DG23)</f>
        <v>ns</v>
      </c>
      <c r="AO23" s="269" t="str">
        <f aca="false">IF(S23=0,"",$DI23)</f>
        <v>ns</v>
      </c>
      <c r="BR23" s="269" t="n">
        <f aca="false">ABS($P1-P23)</f>
        <v>1215.91</v>
      </c>
      <c r="BS23" s="269" t="str">
        <f aca="false">IF(BR23&lt;$BR$52,$BR$53,$BR$54)</f>
        <v>s</v>
      </c>
      <c r="BT23" s="269" t="n">
        <f aca="false">ABS($P$2-P23)</f>
        <v>1047.00666666667</v>
      </c>
      <c r="BU23" s="269" t="str">
        <f aca="false">IF(BT23&lt;$BR$52,$BT$53,$BT$54)</f>
        <v>ns</v>
      </c>
      <c r="BV23" s="269" t="n">
        <f aca="false">ABS($P$3-P23)</f>
        <v>935.080000000001</v>
      </c>
      <c r="BW23" s="269" t="str">
        <f aca="false">IF(BV23&lt;$BV$52,$BV$53,$BV$54)</f>
        <v>ns</v>
      </c>
      <c r="BX23" s="269" t="n">
        <f aca="false">ABS($P4-P23)</f>
        <v>931.013333333334</v>
      </c>
      <c r="BY23" s="269" t="str">
        <f aca="false">IF(BX23&lt;$BX$52,$BX$53,$BX$54)</f>
        <v>ns</v>
      </c>
      <c r="BZ23" s="269" t="n">
        <f aca="false">ABS($P5-P23)</f>
        <v>831.296666666667</v>
      </c>
      <c r="CA23" s="269" t="str">
        <f aca="false">IF(BZ23&lt;$BZ$52,$BZ$53,$BZ$54)</f>
        <v>ns</v>
      </c>
      <c r="CB23" s="269" t="n">
        <f aca="false">ABS($P6-P23)</f>
        <v>739.72</v>
      </c>
      <c r="CC23" s="269" t="str">
        <f aca="false">IF(CB23&lt;$BZ$52,$BZ$53,$BZ$54)</f>
        <v>ns</v>
      </c>
      <c r="CD23" s="269" t="n">
        <f aca="false">ABS($P7-P23)</f>
        <v>730.053333333333</v>
      </c>
      <c r="CE23" s="269" t="str">
        <f aca="false">IF(CD23&lt;$BZ$52,$BZ$53,$BZ$54)</f>
        <v>ns</v>
      </c>
      <c r="CF23" s="269" t="n">
        <f aca="false">ABS($P8-P23)</f>
        <v>628.816666666668</v>
      </c>
      <c r="CG23" s="269" t="str">
        <f aca="false">IF(CF23&lt;$BZ$52,$BZ$53,$BZ$54)</f>
        <v>ns</v>
      </c>
      <c r="CH23" s="269" t="n">
        <f aca="false">ABS($P9-P23)</f>
        <v>547.923333333334</v>
      </c>
      <c r="CI23" s="269" t="str">
        <f aca="false">IF(CH23&lt;$BZ$52,$BZ$53,$BZ$54)</f>
        <v>ns</v>
      </c>
      <c r="CJ23" s="269" t="n">
        <f aca="false">ABS($P10-P23)</f>
        <v>503.66</v>
      </c>
      <c r="CK23" s="269" t="str">
        <f aca="false">IF(CJ23&lt;$BZ$52,$BZ$53,$BZ$54)</f>
        <v>ns</v>
      </c>
      <c r="CL23" s="269" t="n">
        <f aca="false">ABS($P11-P23)</f>
        <v>486.873333333335</v>
      </c>
      <c r="CM23" s="269" t="str">
        <f aca="false">IF(CL23&lt;$BZ$52,$BZ$53,$BZ$54)</f>
        <v>ns</v>
      </c>
      <c r="CN23" s="269" t="n">
        <f aca="false">ABS($P12-P23)</f>
        <v>453.293333333334</v>
      </c>
      <c r="CO23" s="269" t="str">
        <f aca="false">IF(CN23&lt;$BZ$52,$BZ$53,$BZ$54)</f>
        <v>ns</v>
      </c>
      <c r="CP23" s="269" t="n">
        <f aca="false">ABS($P13-P23)</f>
        <v>452.280000000001</v>
      </c>
      <c r="CQ23" s="269" t="str">
        <f aca="false">IF(CP23&lt;$BZ$52,$BZ$53,$BZ$54)</f>
        <v>ns</v>
      </c>
      <c r="CR23" s="269" t="n">
        <f aca="false">ABS($P14-P23)</f>
        <v>410.56</v>
      </c>
      <c r="CS23" s="269" t="str">
        <f aca="false">IF(CR23&lt;$BZ$52,$BZ$53,$BZ$54)</f>
        <v>ns</v>
      </c>
      <c r="CT23" s="269" t="n">
        <f aca="false">ABS($P15-P23)</f>
        <v>398.86</v>
      </c>
      <c r="CU23" s="269" t="str">
        <f aca="false">IF(CT23&lt;$BZ$52,$BZ$53,$BZ$54)</f>
        <v>ns</v>
      </c>
      <c r="CV23" s="269" t="n">
        <f aca="false">ABS($P16-P23)</f>
        <v>330.176666666666</v>
      </c>
      <c r="CW23" s="269" t="str">
        <f aca="false">IF(CV23&lt;$BZ$52,$BZ$53,$BZ$54)</f>
        <v>ns</v>
      </c>
      <c r="CX23" s="269" t="n">
        <f aca="false">ABS($P17-P23)</f>
        <v>324.583333333334</v>
      </c>
      <c r="CY23" s="269" t="str">
        <f aca="false">IF(CX23&lt;$BZ$52,$BZ$53,$BZ$54)</f>
        <v>ns</v>
      </c>
      <c r="CZ23" s="269" t="n">
        <f aca="false">ABS($P18-P23)</f>
        <v>267.596666666667</v>
      </c>
      <c r="DA23" s="269" t="str">
        <f aca="false">IF(CZ23&lt;$BZ$52,$BZ$53,$BZ$54)</f>
        <v>ns</v>
      </c>
      <c r="DB23" s="269" t="n">
        <f aca="false">ABS($P19-P23)</f>
        <v>200.95</v>
      </c>
      <c r="DC23" s="269" t="str">
        <f aca="false">IF(DB23&lt;$BZ$52,$BZ$53,$BZ$54)</f>
        <v>ns</v>
      </c>
      <c r="DD23" s="269" t="n">
        <f aca="false">ABS($P$20-P23)</f>
        <v>124.133333333334</v>
      </c>
      <c r="DE23" s="269" t="str">
        <f aca="false">IF(DD23&lt;$BZ$52,$BZ$53,$BZ$54)</f>
        <v>ns</v>
      </c>
      <c r="DF23" s="269" t="n">
        <f aca="false">ABS($P$21-P23)</f>
        <v>83.4333333333334</v>
      </c>
      <c r="DG23" s="269" t="str">
        <f aca="false">IF(DF23&lt;$BZ$52,$BZ$53,$BZ$54)</f>
        <v>ns</v>
      </c>
      <c r="DH23" s="269" t="n">
        <f aca="false">ABS($P$22-P23)</f>
        <v>69.6966666666667</v>
      </c>
      <c r="DI23" s="269" t="str">
        <f aca="false">IF(DH23&lt;$BZ$52,$BZ$53,$BZ$54)</f>
        <v>ns</v>
      </c>
      <c r="FO23" s="269" t="n">
        <f aca="false">SUMSQ(FQ1:FQ45)</f>
        <v>18061881215.1908</v>
      </c>
      <c r="FP23" s="269" t="n">
        <f aca="false">SUM(A23:D23)</f>
        <v>16269.84</v>
      </c>
      <c r="FQ23" s="269" t="n">
        <f aca="false">SUM(A76:D76)</f>
        <v>18635.54</v>
      </c>
      <c r="FR23" s="269" t="n">
        <f aca="false">SUM(FP23:FQ23)</f>
        <v>34905.38</v>
      </c>
    </row>
    <row r="24" customFormat="false" ht="12.75" hidden="false" customHeight="false" outlineLevel="0" collapsed="false">
      <c r="A24" s="273" t="n">
        <f aca="false">IF(Rendimiento!B34="",Rendimiento!F34,Rendimiento!B34)</f>
        <v>5595.24</v>
      </c>
      <c r="B24" s="273" t="n">
        <f aca="false">Rendimiento!C34</f>
        <v>5989.01</v>
      </c>
      <c r="C24" s="273" t="n">
        <f aca="false">Rendimiento!D34</f>
        <v>6057.69</v>
      </c>
      <c r="D24" s="274" t="n">
        <f aca="false">Rendimiento!E34</f>
        <v>0</v>
      </c>
      <c r="E24" s="269" t="n">
        <f aca="false">A24*A24</f>
        <v>31306710.6576</v>
      </c>
      <c r="F24" s="269" t="n">
        <f aca="false">B24*B24</f>
        <v>35868240.7801</v>
      </c>
      <c r="G24" s="269" t="n">
        <f aca="false">C24*C24</f>
        <v>36695608.1361</v>
      </c>
      <c r="H24" s="269" t="n">
        <f aca="false">D24*D24</f>
        <v>0</v>
      </c>
      <c r="I24" s="270" t="n">
        <f aca="false">SUM(A24:D24)</f>
        <v>17641.94</v>
      </c>
      <c r="J24" s="269" t="n">
        <f aca="false">I24*I24</f>
        <v>311238046.9636</v>
      </c>
      <c r="K24" s="269" t="n">
        <f aca="false">SUM(E24:H24)</f>
        <v>103870559.5738</v>
      </c>
      <c r="O24" s="273" t="str">
        <f aca="false">Rendimiento!M34</f>
        <v>BAG750</v>
      </c>
      <c r="P24" s="273" t="n">
        <f aca="false">Rendimiento!N34</f>
        <v>6472.32333333333</v>
      </c>
      <c r="Q24" s="269" t="str">
        <f aca="false">IF(E51&gt;0,O24,0)</f>
        <v>BAG750</v>
      </c>
      <c r="R24" s="271" t="str">
        <f aca="false">T(Q24)</f>
        <v>BAG750</v>
      </c>
      <c r="S24" s="269" t="n">
        <f aca="false">IF(E51&gt;0,P24,Q24)</f>
        <v>6472.32333333333</v>
      </c>
      <c r="T24" s="269" t="str">
        <f aca="false">IF(S24=0,"",$BS24)</f>
        <v>s</v>
      </c>
      <c r="U24" s="269" t="str">
        <f aca="false">IF(S24=0,"",$BU24)</f>
        <v>ns</v>
      </c>
      <c r="V24" s="269" t="str">
        <f aca="false">IF(S24=0,"",$BW24)</f>
        <v>ns</v>
      </c>
      <c r="W24" s="269" t="str">
        <f aca="false">IF(S24=0,"",$BY24)</f>
        <v>ns</v>
      </c>
      <c r="X24" s="269" t="str">
        <f aca="false">IF(S24=0,"",$CA24)</f>
        <v>ns</v>
      </c>
      <c r="Y24" s="269" t="str">
        <f aca="false">IF(S24=0,"",$CC24)</f>
        <v>ns</v>
      </c>
      <c r="Z24" s="269" t="str">
        <f aca="false">IF(S24=0,"",$CE24)</f>
        <v>ns</v>
      </c>
      <c r="AA24" s="269" t="str">
        <f aca="false">IF(S24=0,"",$CG24)</f>
        <v>ns</v>
      </c>
      <c r="AB24" s="269" t="str">
        <f aca="false">IF(S24=0,"",$CI24)</f>
        <v>ns</v>
      </c>
      <c r="AC24" s="269" t="str">
        <f aca="false">IF(S24=0,"",$CK24)</f>
        <v>ns</v>
      </c>
      <c r="AD24" s="269" t="str">
        <f aca="false">IF(S24=0,"",$CM24)</f>
        <v>ns</v>
      </c>
      <c r="AE24" s="269" t="str">
        <f aca="false">IF(S24=0,"",$CO24)</f>
        <v>ns</v>
      </c>
      <c r="AF24" s="269" t="str">
        <f aca="false">IF(S24=0,"",$CQ24)</f>
        <v>ns</v>
      </c>
      <c r="AG24" s="269" t="str">
        <f aca="false">IF(S24=0,"",$CS24)</f>
        <v>ns</v>
      </c>
      <c r="AH24" s="269" t="str">
        <f aca="false">IF(S24=0,"",$CU24)</f>
        <v>ns</v>
      </c>
      <c r="AI24" s="269" t="str">
        <f aca="false">IF(S24=0,"",$CW24)</f>
        <v>ns</v>
      </c>
      <c r="AJ24" s="269" t="str">
        <f aca="false">IF(S24=0,"",$CY24)</f>
        <v>ns</v>
      </c>
      <c r="AK24" s="269" t="str">
        <f aca="false">IF(S24=0,"",$DA24)</f>
        <v>ns</v>
      </c>
      <c r="AL24" s="269" t="str">
        <f aca="false">IF(S24=0,"",$DC24)</f>
        <v>ns</v>
      </c>
      <c r="AM24" s="269" t="str">
        <f aca="false">IF(S24=0,"",$DE24)</f>
        <v>ns</v>
      </c>
      <c r="AN24" s="269" t="str">
        <f aca="false">IF(S24=0,"",$DG24)</f>
        <v>ns</v>
      </c>
      <c r="AO24" s="269" t="str">
        <f aca="false">IF(S24=0,"",$DI24)</f>
        <v>ns</v>
      </c>
      <c r="AP24" s="269" t="str">
        <f aca="false">IF(S24=0,"",$DK24)</f>
        <v>ns</v>
      </c>
      <c r="BR24" s="269" t="n">
        <f aca="false">ABS($P1-P24)</f>
        <v>1222.52666666667</v>
      </c>
      <c r="BS24" s="269" t="str">
        <f aca="false">IF(BR24&lt;$BR$52,$BR$53,$BR$54)</f>
        <v>s</v>
      </c>
      <c r="BT24" s="269" t="n">
        <f aca="false">ABS($P$2-P24)</f>
        <v>1053.62333333333</v>
      </c>
      <c r="BU24" s="269" t="str">
        <f aca="false">IF(BT24&lt;$BR$52,$BT$53,$BT$54)</f>
        <v>ns</v>
      </c>
      <c r="BV24" s="269" t="n">
        <f aca="false">ABS($P$3-P24)</f>
        <v>941.696666666668</v>
      </c>
      <c r="BW24" s="269" t="str">
        <f aca="false">IF(BV24&lt;$BV$52,$BV$53,$BV$54)</f>
        <v>ns</v>
      </c>
      <c r="BX24" s="269" t="n">
        <f aca="false">ABS($P4-P24)</f>
        <v>937.630000000001</v>
      </c>
      <c r="BY24" s="269" t="str">
        <f aca="false">IF(BX24&lt;$BX$52,$BX$53,$BX$54)</f>
        <v>ns</v>
      </c>
      <c r="BZ24" s="269" t="n">
        <f aca="false">ABS($P5-P24)</f>
        <v>837.913333333334</v>
      </c>
      <c r="CA24" s="269" t="str">
        <f aca="false">IF(BZ24&lt;$BZ$52,$BZ$53,$BZ$54)</f>
        <v>ns</v>
      </c>
      <c r="CB24" s="269" t="n">
        <f aca="false">ABS($P6-P24)</f>
        <v>746.336666666667</v>
      </c>
      <c r="CC24" s="269" t="str">
        <f aca="false">IF(CB24&lt;$BZ$52,$BZ$53,$BZ$54)</f>
        <v>ns</v>
      </c>
      <c r="CD24" s="269" t="n">
        <f aca="false">ABS($P7-P24)</f>
        <v>736.67</v>
      </c>
      <c r="CE24" s="269" t="str">
        <f aca="false">IF(CD24&lt;$BZ$52,$BZ$53,$BZ$54)</f>
        <v>ns</v>
      </c>
      <c r="CF24" s="269" t="n">
        <f aca="false">ABS($P8-P24)</f>
        <v>635.433333333334</v>
      </c>
      <c r="CG24" s="269" t="str">
        <f aca="false">IF(CF24&lt;$BZ$52,$BZ$53,$BZ$54)</f>
        <v>ns</v>
      </c>
      <c r="CH24" s="269" t="n">
        <f aca="false">ABS($P9-P24)</f>
        <v>554.540000000001</v>
      </c>
      <c r="CI24" s="269" t="str">
        <f aca="false">IF(CH24&lt;$BZ$52,$BZ$53,$BZ$54)</f>
        <v>ns</v>
      </c>
      <c r="CJ24" s="269" t="n">
        <f aca="false">ABS($P10-P24)</f>
        <v>510.276666666667</v>
      </c>
      <c r="CK24" s="269" t="str">
        <f aca="false">IF(CJ24&lt;$BZ$52,$BZ$53,$BZ$54)</f>
        <v>ns</v>
      </c>
      <c r="CL24" s="269" t="n">
        <f aca="false">ABS($P11-P24)</f>
        <v>493.490000000002</v>
      </c>
      <c r="CM24" s="269" t="str">
        <f aca="false">IF(CL24&lt;$BZ$52,$BZ$53,$BZ$54)</f>
        <v>ns</v>
      </c>
      <c r="CN24" s="269" t="n">
        <f aca="false">ABS($P12-P24)</f>
        <v>459.910000000001</v>
      </c>
      <c r="CO24" s="269" t="str">
        <f aca="false">IF(CN24&lt;$BZ$52,$BZ$53,$BZ$54)</f>
        <v>ns</v>
      </c>
      <c r="CP24" s="269" t="n">
        <f aca="false">ABS($P13-P24)</f>
        <v>458.896666666667</v>
      </c>
      <c r="CQ24" s="269" t="str">
        <f aca="false">IF(CP24&lt;$BZ$52,$BZ$53,$BZ$54)</f>
        <v>ns</v>
      </c>
      <c r="CR24" s="269" t="n">
        <f aca="false">ABS($P14-P24)</f>
        <v>417.176666666667</v>
      </c>
      <c r="CS24" s="269" t="str">
        <f aca="false">IF(CR24&lt;$BZ$52,$BZ$53,$BZ$54)</f>
        <v>ns</v>
      </c>
      <c r="CT24" s="269" t="n">
        <f aca="false">ABS($P15-P24)</f>
        <v>405.476666666666</v>
      </c>
      <c r="CU24" s="269" t="str">
        <f aca="false">IF(CT24&lt;$BZ$52,$BZ$53,$BZ$54)</f>
        <v>ns</v>
      </c>
      <c r="CV24" s="269" t="n">
        <f aca="false">ABS($P16-P24)</f>
        <v>336.793333333333</v>
      </c>
      <c r="CW24" s="269" t="str">
        <f aca="false">IF(CV24&lt;$BZ$52,$BZ$53,$BZ$54)</f>
        <v>ns</v>
      </c>
      <c r="CX24" s="269" t="n">
        <f aca="false">ABS($P17-P24)</f>
        <v>331.200000000001</v>
      </c>
      <c r="CY24" s="269" t="str">
        <f aca="false">IF(CX24&lt;$BZ$52,$BZ$53,$BZ$54)</f>
        <v>ns</v>
      </c>
      <c r="CZ24" s="269" t="n">
        <f aca="false">ABS($P18-P24)</f>
        <v>274.213333333334</v>
      </c>
      <c r="DA24" s="269" t="str">
        <f aca="false">IF(CZ24&lt;$BZ$52,$BZ$53,$BZ$54)</f>
        <v>ns</v>
      </c>
      <c r="DB24" s="269" t="n">
        <f aca="false">ABS($P19-P24)</f>
        <v>207.566666666667</v>
      </c>
      <c r="DC24" s="269" t="str">
        <f aca="false">IF(DB24&lt;$BZ$52,$BZ$53,$BZ$54)</f>
        <v>ns</v>
      </c>
      <c r="DD24" s="269" t="n">
        <f aca="false">ABS($P$20-P24)</f>
        <v>130.750000000001</v>
      </c>
      <c r="DE24" s="269" t="str">
        <f aca="false">IF(DD24&lt;$BZ$52,$BZ$53,$BZ$54)</f>
        <v>ns</v>
      </c>
      <c r="DF24" s="269" t="n">
        <f aca="false">ABS($P$21-P24)</f>
        <v>90.0500000000002</v>
      </c>
      <c r="DG24" s="269" t="str">
        <f aca="false">IF(DF24&lt;$BZ$52,$BZ$53,$BZ$54)</f>
        <v>ns</v>
      </c>
      <c r="DH24" s="269" t="n">
        <f aca="false">ABS($P$22-P24)</f>
        <v>76.3133333333335</v>
      </c>
      <c r="DI24" s="269" t="str">
        <f aca="false">IF(DH24&lt;$BZ$52,$BZ$53,$BZ$54)</f>
        <v>ns</v>
      </c>
      <c r="DJ24" s="269" t="n">
        <f aca="false">ABS($P$23-P24)</f>
        <v>6.61666666666679</v>
      </c>
      <c r="DK24" s="269" t="str">
        <f aca="false">IF(DJ24&lt;$BZ$52,$BZ$53,$BZ$54)</f>
        <v>ns</v>
      </c>
      <c r="FO24" s="269" t="n">
        <f aca="false">SUM(FO22:FO23)</f>
        <v>32278309379.9323</v>
      </c>
      <c r="FP24" s="269" t="n">
        <f aca="false">SUM(A24:D24)</f>
        <v>17641.94</v>
      </c>
      <c r="FQ24" s="269" t="n">
        <f aca="false">SUM(A77:D77)</f>
        <v>20651.71</v>
      </c>
      <c r="FR24" s="269" t="n">
        <f aca="false">SUM(FP24:FQ24)</f>
        <v>38293.65</v>
      </c>
    </row>
    <row r="25" customFormat="false" ht="12.75" hidden="false" customHeight="false" outlineLevel="0" collapsed="false">
      <c r="A25" s="273" t="n">
        <f aca="false">IF(Rendimiento!B35="",Rendimiento!F35,Rendimiento!B35)</f>
        <v>5238.1</v>
      </c>
      <c r="B25" s="273" t="n">
        <f aca="false">Rendimiento!C35</f>
        <v>5767.7</v>
      </c>
      <c r="C25" s="273" t="n">
        <f aca="false">Rendimiento!D35</f>
        <v>6936.81</v>
      </c>
      <c r="D25" s="274" t="n">
        <f aca="false">Rendimiento!E35</f>
        <v>0</v>
      </c>
      <c r="E25" s="269" t="n">
        <f aca="false">A25*A25</f>
        <v>27437691.61</v>
      </c>
      <c r="F25" s="269" t="n">
        <f aca="false">B25*B25</f>
        <v>33266363.29</v>
      </c>
      <c r="G25" s="269" t="n">
        <f aca="false">C25*C25</f>
        <v>48119332.9761</v>
      </c>
      <c r="H25" s="269" t="n">
        <f aca="false">D25*D25</f>
        <v>0</v>
      </c>
      <c r="I25" s="270" t="n">
        <f aca="false">SUM(A25:D25)</f>
        <v>17942.61</v>
      </c>
      <c r="J25" s="269" t="n">
        <f aca="false">I25*I25</f>
        <v>321937253.6121</v>
      </c>
      <c r="K25" s="269" t="n">
        <f aca="false">SUM(E25:H25)</f>
        <v>108823387.8761</v>
      </c>
      <c r="L25" s="269" t="s">
        <v>347</v>
      </c>
      <c r="O25" s="273" t="str">
        <f aca="false">Rendimiento!M35</f>
        <v>ALHAM</v>
      </c>
      <c r="P25" s="273" t="n">
        <f aca="false">Rendimiento!N35</f>
        <v>6183.35333333333</v>
      </c>
      <c r="Q25" s="269" t="str">
        <f aca="false">IF(E51&gt;0,O25,0)</f>
        <v>ALHAM</v>
      </c>
      <c r="R25" s="271" t="str">
        <f aca="false">T(Q25)</f>
        <v>ALHAM</v>
      </c>
      <c r="S25" s="269" t="n">
        <f aca="false">IF(E51&gt;0,P25,Q25)</f>
        <v>6183.35333333333</v>
      </c>
      <c r="T25" s="269" t="str">
        <f aca="false">IF(S25=0,"",$BS25)</f>
        <v>s</v>
      </c>
      <c r="U25" s="269" t="str">
        <f aca="false">IF(S25=0,"",$BU25)</f>
        <v>s</v>
      </c>
      <c r="V25" s="269" t="str">
        <f aca="false">IF(S25=0,"",$BW25)</f>
        <v>s</v>
      </c>
      <c r="W25" s="269" t="str">
        <f aca="false">IF(S25=0,"",$BY25)</f>
        <v>s</v>
      </c>
      <c r="X25" s="269" t="str">
        <f aca="false">IF(S25=0,"",$CA25)</f>
        <v>s</v>
      </c>
      <c r="Y25" s="269" t="str">
        <f aca="false">IF(S25=0,"",$CC25)</f>
        <v>ns</v>
      </c>
      <c r="Z25" s="269" t="str">
        <f aca="false">IF(S25=0,"",$CE25)</f>
        <v>ns</v>
      </c>
      <c r="AA25" s="269" t="str">
        <f aca="false">IF(S25=0,"",$CG25)</f>
        <v>ns</v>
      </c>
      <c r="AB25" s="269" t="str">
        <f aca="false">IF(S25=0,"",$CI25)</f>
        <v>ns</v>
      </c>
      <c r="AC25" s="269" t="str">
        <f aca="false">IF(S25=0,"",$CK25)</f>
        <v>ns</v>
      </c>
      <c r="AD25" s="269" t="str">
        <f aca="false">IF(S25=0,"",$CM25)</f>
        <v>ns</v>
      </c>
      <c r="AE25" s="269" t="str">
        <f aca="false">IF(S25=0,"",$CO25)</f>
        <v>ns</v>
      </c>
      <c r="AF25" s="269" t="str">
        <f aca="false">IF(S25=0,"",$CQ25)</f>
        <v>ns</v>
      </c>
      <c r="AG25" s="269" t="str">
        <f aca="false">IF(S25=0,"",$CS25)</f>
        <v>ns</v>
      </c>
      <c r="AH25" s="269" t="str">
        <f aca="false">IF(S25=0,"",$CU25)</f>
        <v>ns</v>
      </c>
      <c r="AI25" s="269" t="str">
        <f aca="false">IF(S25=0,"",$CW25)</f>
        <v>ns</v>
      </c>
      <c r="AJ25" s="269" t="str">
        <f aca="false">IF(S25=0,"",$CY25)</f>
        <v>ns</v>
      </c>
      <c r="AK25" s="269" t="str">
        <f aca="false">IF(S25=0,"",$DA25)</f>
        <v>ns</v>
      </c>
      <c r="AL25" s="269" t="str">
        <f aca="false">IF(S25=0,"",$DC25)</f>
        <v>ns</v>
      </c>
      <c r="AM25" s="269" t="str">
        <f aca="false">IF(S25=0,"",$DE25)</f>
        <v>ns</v>
      </c>
      <c r="AN25" s="269" t="str">
        <f aca="false">IF(S25=0,"",$DG25)</f>
        <v>ns</v>
      </c>
      <c r="AO25" s="269" t="str">
        <f aca="false">IF(S25=0,"",$DI25)</f>
        <v>ns</v>
      </c>
      <c r="AP25" s="269" t="str">
        <f aca="false">IF(S25=0,"",$DK25)</f>
        <v>ns</v>
      </c>
      <c r="AQ25" s="269" t="str">
        <f aca="false">IF(S25=0,"",$DM25)</f>
        <v>ns</v>
      </c>
      <c r="BR25" s="269" t="n">
        <f aca="false">ABS($P1-P25)</f>
        <v>1511.49666666667</v>
      </c>
      <c r="BS25" s="269" t="str">
        <f aca="false">IF(BR25&lt;$BR$52,$BR$53,$BR$54)</f>
        <v>s</v>
      </c>
      <c r="BT25" s="269" t="n">
        <f aca="false">ABS($P$2-P25)</f>
        <v>1342.59333333333</v>
      </c>
      <c r="BU25" s="269" t="str">
        <f aca="false">IF(BT25&lt;$BR$52,$BT$53,$BT$54)</f>
        <v>s</v>
      </c>
      <c r="BV25" s="269" t="n">
        <f aca="false">ABS($P$3-P25)</f>
        <v>1230.66666666667</v>
      </c>
      <c r="BW25" s="269" t="str">
        <f aca="false">IF(BV25&lt;$BV$52,$BV$53,$BV$54)</f>
        <v>s</v>
      </c>
      <c r="BX25" s="269" t="n">
        <f aca="false">ABS($P4-P25)</f>
        <v>1226.6</v>
      </c>
      <c r="BY25" s="269" t="str">
        <f aca="false">IF(BX25&lt;$BX$52,$BX$53,$BX$54)</f>
        <v>s</v>
      </c>
      <c r="BZ25" s="269" t="n">
        <f aca="false">ABS($P5-P25)</f>
        <v>1126.88333333333</v>
      </c>
      <c r="CA25" s="269" t="str">
        <f aca="false">IF(BZ25&lt;$BZ$52,$BZ$53,$BZ$54)</f>
        <v>s</v>
      </c>
      <c r="CB25" s="269" t="n">
        <f aca="false">ABS($P6-P25)</f>
        <v>1035.30666666667</v>
      </c>
      <c r="CC25" s="269" t="str">
        <f aca="false">IF(CB25&lt;$BZ$52,$BZ$53,$BZ$54)</f>
        <v>ns</v>
      </c>
      <c r="CD25" s="269" t="n">
        <f aca="false">ABS($P7-P25)</f>
        <v>1025.64</v>
      </c>
      <c r="CE25" s="269" t="str">
        <f aca="false">IF(CD25&lt;$BZ$52,$BZ$53,$BZ$54)</f>
        <v>ns</v>
      </c>
      <c r="CF25" s="269" t="n">
        <f aca="false">ABS($P8-P25)</f>
        <v>924.403333333335</v>
      </c>
      <c r="CG25" s="269" t="str">
        <f aca="false">IF(CF25&lt;$BZ$52,$BZ$53,$BZ$54)</f>
        <v>ns</v>
      </c>
      <c r="CH25" s="269" t="n">
        <f aca="false">ABS($P9-P25)</f>
        <v>843.510000000001</v>
      </c>
      <c r="CI25" s="269" t="str">
        <f aca="false">IF(CH25&lt;$BZ$52,$BZ$53,$BZ$54)</f>
        <v>ns</v>
      </c>
      <c r="CJ25" s="269" t="n">
        <f aca="false">ABS($P10-P25)</f>
        <v>799.246666666667</v>
      </c>
      <c r="CK25" s="269" t="str">
        <f aca="false">IF(CJ25&lt;$BZ$52,$BZ$53,$BZ$54)</f>
        <v>ns</v>
      </c>
      <c r="CL25" s="269" t="n">
        <f aca="false">ABS($P11-P25)</f>
        <v>782.460000000002</v>
      </c>
      <c r="CM25" s="269" t="str">
        <f aca="false">IF(CL25&lt;$BZ$52,$BZ$53,$BZ$54)</f>
        <v>ns</v>
      </c>
      <c r="CN25" s="269" t="n">
        <f aca="false">ABS($P12-P25)</f>
        <v>748.880000000001</v>
      </c>
      <c r="CO25" s="269" t="str">
        <f aca="false">IF(CN25&lt;$BZ$52,$BZ$53,$BZ$54)</f>
        <v>ns</v>
      </c>
      <c r="CP25" s="269" t="n">
        <f aca="false">ABS($P13-P25)</f>
        <v>747.866666666668</v>
      </c>
      <c r="CQ25" s="269" t="str">
        <f aca="false">IF(CP25&lt;$BZ$52,$BZ$53,$BZ$54)</f>
        <v>ns</v>
      </c>
      <c r="CR25" s="269" t="n">
        <f aca="false">ABS($P14-P25)</f>
        <v>706.146666666667</v>
      </c>
      <c r="CS25" s="269" t="str">
        <f aca="false">IF(CR25&lt;$BZ$52,$BZ$53,$BZ$54)</f>
        <v>ns</v>
      </c>
      <c r="CT25" s="269" t="n">
        <f aca="false">ABS($P15-P25)</f>
        <v>694.446666666667</v>
      </c>
      <c r="CU25" s="269" t="str">
        <f aca="false">IF(CT25&lt;$BZ$52,$BZ$53,$BZ$54)</f>
        <v>ns</v>
      </c>
      <c r="CV25" s="269" t="n">
        <f aca="false">ABS($P16-P25)</f>
        <v>625.763333333333</v>
      </c>
      <c r="CW25" s="269" t="str">
        <f aca="false">IF(CV25&lt;$BZ$52,$BZ$53,$BZ$54)</f>
        <v>ns</v>
      </c>
      <c r="CX25" s="269" t="n">
        <f aca="false">ABS($P17-P25)</f>
        <v>620.170000000001</v>
      </c>
      <c r="CY25" s="269" t="str">
        <f aca="false">IF(CX25&lt;$BZ$52,$BZ$53,$BZ$54)</f>
        <v>ns</v>
      </c>
      <c r="CZ25" s="269" t="n">
        <f aca="false">ABS($P18-P25)</f>
        <v>563.183333333334</v>
      </c>
      <c r="DA25" s="269" t="str">
        <f aca="false">IF(CZ25&lt;$BZ$52,$BZ$53,$BZ$54)</f>
        <v>ns</v>
      </c>
      <c r="DB25" s="269" t="n">
        <f aca="false">ABS($P19-P25)</f>
        <v>496.536666666667</v>
      </c>
      <c r="DC25" s="269" t="str">
        <f aca="false">IF(DB25&lt;$BZ$52,$BZ$53,$BZ$54)</f>
        <v>ns</v>
      </c>
      <c r="DD25" s="269" t="n">
        <f aca="false">ABS($P$20-P25)</f>
        <v>419.720000000001</v>
      </c>
      <c r="DE25" s="269" t="str">
        <f aca="false">IF(DD25&lt;$BZ$52,$BZ$53,$BZ$54)</f>
        <v>ns</v>
      </c>
      <c r="DF25" s="269" t="n">
        <f aca="false">ABS($P$21-P25)</f>
        <v>379.02</v>
      </c>
      <c r="DG25" s="269" t="str">
        <f aca="false">IF(DF25&lt;$BZ$52,$BZ$53,$BZ$54)</f>
        <v>ns</v>
      </c>
      <c r="DH25" s="269" t="n">
        <f aca="false">ABS($P$22-P25)</f>
        <v>365.283333333334</v>
      </c>
      <c r="DI25" s="269" t="str">
        <f aca="false">IF(DH25&lt;$BZ$52,$BZ$53,$BZ$54)</f>
        <v>ns</v>
      </c>
      <c r="DJ25" s="269" t="n">
        <f aca="false">ABS($P$23-P25)</f>
        <v>295.586666666667</v>
      </c>
      <c r="DK25" s="269" t="str">
        <f aca="false">IF(DJ25&lt;$BZ$52,$BZ$53,$BZ$54)</f>
        <v>ns</v>
      </c>
      <c r="DL25" s="269" t="n">
        <f aca="false">ABS($P$24-P25)</f>
        <v>288.97</v>
      </c>
      <c r="DM25" s="269" t="str">
        <f aca="false">IF(DL25&lt;$BZ$52,$BZ$53,$BZ$54)</f>
        <v>ns</v>
      </c>
      <c r="FN25" s="269" t="s">
        <v>348</v>
      </c>
      <c r="FO25" s="269" t="n">
        <f aca="false">COUNTIF(A1:D1,"&gt;0.1")</f>
        <v>3</v>
      </c>
      <c r="FP25" s="269" t="n">
        <f aca="false">SUM(A25:D25)</f>
        <v>17942.61</v>
      </c>
      <c r="FQ25" s="269" t="n">
        <f aca="false">SUM(A78:D78)</f>
        <v>18873.63</v>
      </c>
      <c r="FR25" s="269" t="n">
        <f aca="false">SUM(FP25:FQ25)</f>
        <v>36816.24</v>
      </c>
    </row>
    <row r="26" customFormat="false" ht="12.75" hidden="false" customHeight="false" outlineLevel="0" collapsed="false">
      <c r="A26" s="273" t="n">
        <f aca="false">IF(Rendimiento!B36="",Rendimiento!F36,Rendimiento!B36)</f>
        <v>3270.76</v>
      </c>
      <c r="B26" s="273" t="n">
        <f aca="false">Rendimiento!C36</f>
        <v>4958.79</v>
      </c>
      <c r="C26" s="273" t="n">
        <f aca="false">Rendimiento!D36</f>
        <v>3768.32</v>
      </c>
      <c r="D26" s="274" t="n">
        <f aca="false">Rendimiento!E36</f>
        <v>0</v>
      </c>
      <c r="E26" s="269" t="n">
        <f aca="false">A26*A26</f>
        <v>10697870.9776</v>
      </c>
      <c r="F26" s="269" t="n">
        <f aca="false">B26*B26</f>
        <v>24589598.2641</v>
      </c>
      <c r="G26" s="269" t="n">
        <f aca="false">C26*C26</f>
        <v>14200235.6224</v>
      </c>
      <c r="H26" s="269" t="n">
        <f aca="false">D26*D26</f>
        <v>0</v>
      </c>
      <c r="I26" s="270" t="n">
        <f aca="false">SUM(A26:D26)</f>
        <v>11997.87</v>
      </c>
      <c r="J26" s="269" t="n">
        <f aca="false">I26*I26</f>
        <v>143948884.5369</v>
      </c>
      <c r="K26" s="269" t="n">
        <f aca="false">SUM(E26:H26)</f>
        <v>49487704.8641</v>
      </c>
      <c r="O26" s="273" t="str">
        <f aca="false">Rendimiento!M36</f>
        <v>KLMINER</v>
      </c>
      <c r="P26" s="273" t="n">
        <f aca="false">Rendimiento!N36</f>
        <v>5980.87</v>
      </c>
      <c r="Q26" s="269" t="str">
        <f aca="false">IF(E51&gt;0,O26,0)</f>
        <v>KLMINER</v>
      </c>
      <c r="R26" s="271" t="str">
        <f aca="false">T(Q26)</f>
        <v>KLMINER</v>
      </c>
      <c r="S26" s="269" t="n">
        <f aca="false">IF(E51&gt;0,P26,Q26)</f>
        <v>5980.87</v>
      </c>
      <c r="T26" s="269" t="str">
        <f aca="false">IF(S26=0,"",$BS26)</f>
        <v>s</v>
      </c>
      <c r="U26" s="269" t="str">
        <f aca="false">IF(S26=0,"",$BU26)</f>
        <v>s</v>
      </c>
      <c r="V26" s="269" t="str">
        <f aca="false">IF(S26=0,"",$BW26)</f>
        <v>s</v>
      </c>
      <c r="W26" s="269" t="str">
        <f aca="false">IF(S26=0,"",$BY26)</f>
        <v>s</v>
      </c>
      <c r="X26" s="269" t="str">
        <f aca="false">IF(S26=0,"",$CA26)</f>
        <v>s</v>
      </c>
      <c r="Y26" s="269" t="str">
        <f aca="false">IF(S26=0,"",$CC26)</f>
        <v>s</v>
      </c>
      <c r="Z26" s="269" t="str">
        <f aca="false">IF(S26=0,"",$CE26)</f>
        <v>s</v>
      </c>
      <c r="AA26" s="269" t="str">
        <f aca="false">IF(S26=0,"",$CG26)</f>
        <v>s</v>
      </c>
      <c r="AB26" s="269" t="str">
        <f aca="false">IF(S26=0,"",$CI26)</f>
        <v>ns</v>
      </c>
      <c r="AC26" s="269" t="str">
        <f aca="false">IF(S26=0,"",$CK26)</f>
        <v>ns</v>
      </c>
      <c r="AD26" s="269" t="str">
        <f aca="false">IF(S26=0,"",$CM26)</f>
        <v>ns</v>
      </c>
      <c r="AE26" s="269" t="str">
        <f aca="false">IF(S26=0,"",$CO26)</f>
        <v>ns</v>
      </c>
      <c r="AF26" s="269" t="str">
        <f aca="false">IF(S26=0,"",$CQ26)</f>
        <v>ns</v>
      </c>
      <c r="AG26" s="269" t="str">
        <f aca="false">IF(S26=0,"",$CS26)</f>
        <v>ns</v>
      </c>
      <c r="AH26" s="269" t="str">
        <f aca="false">IF(S26=0,"",$CU26)</f>
        <v>ns</v>
      </c>
      <c r="AI26" s="269" t="str">
        <f aca="false">IF(S26=0,"",$CW26)</f>
        <v>ns</v>
      </c>
      <c r="AJ26" s="269" t="str">
        <f aca="false">IF(S26=0,"",$CY26)</f>
        <v>ns</v>
      </c>
      <c r="AK26" s="269" t="str">
        <f aca="false">IF(S26=0,"",$DA26)</f>
        <v>ns</v>
      </c>
      <c r="AL26" s="269" t="str">
        <f aca="false">IF(S26=0,"",$DC26)</f>
        <v>ns</v>
      </c>
      <c r="AM26" s="269" t="str">
        <f aca="false">IF(S26=0,"",$DE26)</f>
        <v>ns</v>
      </c>
      <c r="AN26" s="269" t="str">
        <f aca="false">IF(S26=0,"",$DG26)</f>
        <v>ns</v>
      </c>
      <c r="AO26" s="269" t="str">
        <f aca="false">IF(S26=0,"",$DI26)</f>
        <v>ns</v>
      </c>
      <c r="AP26" s="269" t="str">
        <f aca="false">IF(S26=0,"",$DK26)</f>
        <v>ns</v>
      </c>
      <c r="AQ26" s="269" t="str">
        <f aca="false">IF(S26=0,"",$DM26)</f>
        <v>ns</v>
      </c>
      <c r="AR26" s="269" t="str">
        <f aca="false">IF(S26=0,"",$DO26)</f>
        <v>ns</v>
      </c>
      <c r="BR26" s="269" t="n">
        <f aca="false">ABS($P1-P26)</f>
        <v>1713.98</v>
      </c>
      <c r="BS26" s="269" t="str">
        <f aca="false">IF(BR26&lt;$BR$52,$BR$53,$BR$54)</f>
        <v>s</v>
      </c>
      <c r="BT26" s="269" t="n">
        <f aca="false">ABS($P$2-P26)</f>
        <v>1545.07666666667</v>
      </c>
      <c r="BU26" s="269" t="str">
        <f aca="false">IF(BT26&lt;$BR$52,$BT$53,$BT$54)</f>
        <v>s</v>
      </c>
      <c r="BV26" s="269" t="n">
        <f aca="false">ABS($P$3-P26)</f>
        <v>1433.15</v>
      </c>
      <c r="BW26" s="269" t="str">
        <f aca="false">IF(BV26&lt;$BV$52,$BV$53,$BV$54)</f>
        <v>s</v>
      </c>
      <c r="BX26" s="269" t="n">
        <f aca="false">ABS($P4-P26)</f>
        <v>1429.08333333333</v>
      </c>
      <c r="BY26" s="269" t="str">
        <f aca="false">IF(BX26&lt;$BX$52,$BX$53,$BX$54)</f>
        <v>s</v>
      </c>
      <c r="BZ26" s="269" t="n">
        <f aca="false">ABS($P5-P26)</f>
        <v>1329.36666666667</v>
      </c>
      <c r="CA26" s="269" t="str">
        <f aca="false">IF(BZ26&lt;$BZ$52,$BZ$53,$BZ$54)</f>
        <v>s</v>
      </c>
      <c r="CB26" s="269" t="n">
        <f aca="false">ABS($P6-P26)</f>
        <v>1237.79</v>
      </c>
      <c r="CC26" s="269" t="str">
        <f aca="false">IF(CB26&lt;$BZ$52,$BZ$53,$BZ$54)</f>
        <v>s</v>
      </c>
      <c r="CD26" s="269" t="n">
        <f aca="false">ABS($P7-P26)</f>
        <v>1228.12333333333</v>
      </c>
      <c r="CE26" s="269" t="str">
        <f aca="false">IF(CD26&lt;$BZ$52,$BZ$53,$BZ$54)</f>
        <v>s</v>
      </c>
      <c r="CF26" s="269" t="n">
        <f aca="false">ABS($P8-P26)</f>
        <v>1126.88666666667</v>
      </c>
      <c r="CG26" s="269" t="str">
        <f aca="false">IF(CF26&lt;$BZ$52,$BZ$53,$BZ$54)</f>
        <v>s</v>
      </c>
      <c r="CH26" s="269" t="n">
        <f aca="false">ABS($P9-P26)</f>
        <v>1045.99333333333</v>
      </c>
      <c r="CI26" s="269" t="str">
        <f aca="false">IF(CH26&lt;$BZ$52,$BZ$53,$BZ$54)</f>
        <v>ns</v>
      </c>
      <c r="CJ26" s="269" t="n">
        <f aca="false">ABS($P10-P26)</f>
        <v>1001.73</v>
      </c>
      <c r="CK26" s="269" t="str">
        <f aca="false">IF(CJ26&lt;$BZ$52,$BZ$53,$BZ$54)</f>
        <v>ns</v>
      </c>
      <c r="CL26" s="269" t="n">
        <f aca="false">ABS($P11-P26)</f>
        <v>984.943333333335</v>
      </c>
      <c r="CM26" s="269" t="str">
        <f aca="false">IF(CL26&lt;$BZ$52,$BZ$53,$BZ$54)</f>
        <v>ns</v>
      </c>
      <c r="CN26" s="269" t="n">
        <f aca="false">ABS($P12-P26)</f>
        <v>951.363333333334</v>
      </c>
      <c r="CO26" s="269" t="str">
        <f aca="false">IF(CN26&lt;$BZ$52,$BZ$53,$BZ$54)</f>
        <v>ns</v>
      </c>
      <c r="CP26" s="269" t="n">
        <f aca="false">ABS($P13-P26)</f>
        <v>950.35</v>
      </c>
      <c r="CQ26" s="269" t="str">
        <f aca="false">IF(CP26&lt;$BZ$52,$BZ$53,$BZ$54)</f>
        <v>ns</v>
      </c>
      <c r="CR26" s="269" t="n">
        <f aca="false">ABS($P14-P26)</f>
        <v>908.63</v>
      </c>
      <c r="CS26" s="269" t="str">
        <f aca="false">IF(CR26&lt;$BZ$52,$BZ$53,$BZ$54)</f>
        <v>ns</v>
      </c>
      <c r="CT26" s="269" t="n">
        <f aca="false">ABS($P15-P26)</f>
        <v>896.929999999999</v>
      </c>
      <c r="CU26" s="269" t="str">
        <f aca="false">IF(CT26&lt;$BZ$52,$BZ$53,$BZ$54)</f>
        <v>ns</v>
      </c>
      <c r="CV26" s="269" t="n">
        <f aca="false">ABS($P16-P26)</f>
        <v>828.246666666666</v>
      </c>
      <c r="CW26" s="269" t="str">
        <f aca="false">IF(CV26&lt;$BZ$52,$BZ$53,$BZ$54)</f>
        <v>ns</v>
      </c>
      <c r="CX26" s="269" t="n">
        <f aca="false">ABS($P17-P26)</f>
        <v>822.653333333334</v>
      </c>
      <c r="CY26" s="269" t="str">
        <f aca="false">IF(CX26&lt;$BZ$52,$BZ$53,$BZ$54)</f>
        <v>ns</v>
      </c>
      <c r="CZ26" s="269" t="n">
        <f aca="false">ABS($P18-P26)</f>
        <v>765.666666666667</v>
      </c>
      <c r="DA26" s="269" t="str">
        <f aca="false">IF(CZ26&lt;$BZ$52,$BZ$53,$BZ$54)</f>
        <v>ns</v>
      </c>
      <c r="DB26" s="269" t="n">
        <f aca="false">ABS($P19-P26)</f>
        <v>699.02</v>
      </c>
      <c r="DC26" s="269" t="str">
        <f aca="false">IF(DB26&lt;$BZ$52,$BZ$53,$BZ$54)</f>
        <v>ns</v>
      </c>
      <c r="DD26" s="269" t="n">
        <f aca="false">ABS($P$20-P26)</f>
        <v>622.203333333334</v>
      </c>
      <c r="DE26" s="269" t="str">
        <f aca="false">IF(DD26&lt;$BZ$52,$BZ$53,$BZ$54)</f>
        <v>ns</v>
      </c>
      <c r="DF26" s="269" t="n">
        <f aca="false">ABS($P$21-P26)</f>
        <v>581.503333333333</v>
      </c>
      <c r="DG26" s="269" t="str">
        <f aca="false">IF(DF26&lt;$BZ$52,$BZ$53,$BZ$54)</f>
        <v>ns</v>
      </c>
      <c r="DH26" s="269" t="n">
        <f aca="false">ABS($P$22-P26)</f>
        <v>567.766666666666</v>
      </c>
      <c r="DI26" s="269" t="str">
        <f aca="false">IF(DH26&lt;$BZ$52,$BZ$53,$BZ$54)</f>
        <v>ns</v>
      </c>
      <c r="DJ26" s="269" t="n">
        <f aca="false">ABS($P$23-P26)</f>
        <v>498.07</v>
      </c>
      <c r="DK26" s="269" t="str">
        <f aca="false">IF(DJ26&lt;$BZ$52,$BZ$53,$BZ$54)</f>
        <v>ns</v>
      </c>
      <c r="DL26" s="269" t="n">
        <f aca="false">ABS($P$24-P26)</f>
        <v>491.453333333333</v>
      </c>
      <c r="DM26" s="269" t="str">
        <f aca="false">IF(DL26&lt;$BZ$52,$BZ$53,$BZ$54)</f>
        <v>ns</v>
      </c>
      <c r="DN26" s="269" t="n">
        <f aca="false">ABS($P$25-P26)</f>
        <v>202.483333333333</v>
      </c>
      <c r="DO26" s="269" t="str">
        <f aca="false">IF(DN26&lt;$BZ$52,$BZ$53,$BZ$54)</f>
        <v>ns</v>
      </c>
      <c r="FO26" s="284" t="n">
        <f aca="false">FO24/FO25</f>
        <v>10759436459.9774</v>
      </c>
      <c r="FP26" s="269" t="n">
        <f aca="false">SUM(A26:D26)</f>
        <v>11997.87</v>
      </c>
      <c r="FQ26" s="269" t="n">
        <f aca="false">SUM(A79:D79)</f>
        <v>17429.79</v>
      </c>
      <c r="FR26" s="269" t="n">
        <f aca="false">SUM(FP26:FQ26)</f>
        <v>29427.66</v>
      </c>
    </row>
    <row r="27" customFormat="false" ht="12.75" hidden="false" customHeight="false" outlineLevel="0" collapsed="false">
      <c r="A27" s="273" t="n">
        <f aca="false">IF(Rendimiento!B37="",Rendimiento!F37,Rendimiento!B37)</f>
        <v>4186.51</v>
      </c>
      <c r="B27" s="273" t="n">
        <f aca="false">Rendimiento!C37</f>
        <v>5126.68</v>
      </c>
      <c r="C27" s="273" t="n">
        <f aca="false">Rendimiento!D37</f>
        <v>4856.53</v>
      </c>
      <c r="D27" s="274" t="n">
        <f aca="false">Rendimiento!E37</f>
        <v>0</v>
      </c>
      <c r="E27" s="269" t="n">
        <f aca="false">A27*A27</f>
        <v>17526865.9801</v>
      </c>
      <c r="F27" s="269" t="n">
        <f aca="false">B27*B27</f>
        <v>26282847.8224</v>
      </c>
      <c r="G27" s="269" t="n">
        <f aca="false">C27*C27</f>
        <v>23585883.6409</v>
      </c>
      <c r="H27" s="269" t="n">
        <f aca="false">D27*D27</f>
        <v>0</v>
      </c>
      <c r="I27" s="270" t="n">
        <f aca="false">SUM(A27:D27)</f>
        <v>14169.72</v>
      </c>
      <c r="J27" s="269" t="n">
        <f aca="false">I27*I27</f>
        <v>200780964.8784</v>
      </c>
      <c r="K27" s="269" t="n">
        <f aca="false">SUM(E27:H27)</f>
        <v>67395597.4434</v>
      </c>
      <c r="O27" s="273" t="str">
        <f aca="false">Rendimiento!M37</f>
        <v>KLGEMINIS</v>
      </c>
      <c r="P27" s="273" t="n">
        <f aca="false">Rendimiento!N37</f>
        <v>5880.64666666667</v>
      </c>
      <c r="Q27" s="269" t="str">
        <f aca="false">IF(E51&gt;0,O27,0)</f>
        <v>KLGEMINIS</v>
      </c>
      <c r="R27" s="271" t="str">
        <f aca="false">T(Q27)</f>
        <v>KLGEMINIS</v>
      </c>
      <c r="S27" s="269" t="n">
        <f aca="false">IF(E51&gt;0,P27,Q27)</f>
        <v>5880.64666666667</v>
      </c>
      <c r="T27" s="269" t="str">
        <f aca="false">IF(S27=0,"",$BS27)</f>
        <v>s</v>
      </c>
      <c r="U27" s="269" t="str">
        <f aca="false">IF(S27=0,"",$BU27)</f>
        <v>s</v>
      </c>
      <c r="V27" s="269" t="str">
        <f aca="false">IF(S27=0,"",$BW27)</f>
        <v>s</v>
      </c>
      <c r="W27" s="269" t="str">
        <f aca="false">IF(S27=0,"",$BY27)</f>
        <v>s</v>
      </c>
      <c r="X27" s="269" t="str">
        <f aca="false">IF(S27=0,"",$CA27)</f>
        <v>s</v>
      </c>
      <c r="Y27" s="269" t="str">
        <f aca="false">IF(S27=0,"",$CC27)</f>
        <v>s</v>
      </c>
      <c r="Z27" s="269" t="str">
        <f aca="false">IF(S27=0,"",$CE27)</f>
        <v>s</v>
      </c>
      <c r="AA27" s="269" t="str">
        <f aca="false">IF(S27=0,"",$CG27)</f>
        <v>s</v>
      </c>
      <c r="AB27" s="269" t="str">
        <f aca="false">IF(S27=0,"",$CI27)</f>
        <v>s</v>
      </c>
      <c r="AC27" s="269" t="str">
        <f aca="false">IF(S27=0,"",$CK27)</f>
        <v>s</v>
      </c>
      <c r="AD27" s="269" t="str">
        <f aca="false">IF(S27=0,"",$CM27)</f>
        <v>s</v>
      </c>
      <c r="AE27" s="269" t="str">
        <f aca="false">IF(S27=0,"",$CO27)</f>
        <v>ns</v>
      </c>
      <c r="AF27" s="269" t="str">
        <f aca="false">IF(S27=0,"",$CQ27)</f>
        <v>ns</v>
      </c>
      <c r="AG27" s="269" t="str">
        <f aca="false">IF(S27=0,"",$CS27)</f>
        <v>ns</v>
      </c>
      <c r="AH27" s="269" t="str">
        <f aca="false">IF(S27=0,"",$CU27)</f>
        <v>ns</v>
      </c>
      <c r="AI27" s="269" t="str">
        <f aca="false">IF(S27=0,"",$CW27)</f>
        <v>ns</v>
      </c>
      <c r="AJ27" s="269" t="str">
        <f aca="false">IF(S27=0,"",$CY27)</f>
        <v>ns</v>
      </c>
      <c r="AK27" s="269" t="str">
        <f aca="false">IF(S27=0,"",$DA27)</f>
        <v>ns</v>
      </c>
      <c r="AL27" s="269" t="str">
        <f aca="false">IF(S27=0,"",$DC27)</f>
        <v>ns</v>
      </c>
      <c r="AM27" s="269" t="str">
        <f aca="false">IF(S27=0,"",$DE27)</f>
        <v>ns</v>
      </c>
      <c r="AN27" s="269" t="str">
        <f aca="false">IF(S27=0,"",$DG27)</f>
        <v>ns</v>
      </c>
      <c r="AO27" s="269" t="str">
        <f aca="false">IF(S27=0,"",$DI27)</f>
        <v>ns</v>
      </c>
      <c r="AP27" s="269" t="str">
        <f aca="false">IF(S27=0,"",$DK27)</f>
        <v>ns</v>
      </c>
      <c r="AQ27" s="269" t="str">
        <f aca="false">IF(S27=0,"",$DM27)</f>
        <v>ns</v>
      </c>
      <c r="AR27" s="269" t="str">
        <f aca="false">IF(S27=0,"",$DO27)</f>
        <v>ns</v>
      </c>
      <c r="AS27" s="269" t="str">
        <f aca="false">IF(S27=0,"",$DQ27)</f>
        <v>ns</v>
      </c>
      <c r="BR27" s="269" t="n">
        <f aca="false">ABS($P1-P27)</f>
        <v>1814.20333333333</v>
      </c>
      <c r="BS27" s="269" t="str">
        <f aca="false">IF(BR27&lt;$BR$52,$BR$53,$BR$54)</f>
        <v>s</v>
      </c>
      <c r="BT27" s="269" t="n">
        <f aca="false">ABS($P$2-P27)</f>
        <v>1645.3</v>
      </c>
      <c r="BU27" s="269" t="str">
        <f aca="false">IF(BT27&lt;$BR$52,$BT$53,$BT$54)</f>
        <v>s</v>
      </c>
      <c r="BV27" s="269" t="n">
        <f aca="false">ABS($P$3-P27)</f>
        <v>1533.37333333333</v>
      </c>
      <c r="BW27" s="269" t="str">
        <f aca="false">IF(BV27&lt;$BV$52,$BV$53,$BV$54)</f>
        <v>s</v>
      </c>
      <c r="BX27" s="269" t="n">
        <f aca="false">ABS($P4-P27)</f>
        <v>1529.30666666667</v>
      </c>
      <c r="BY27" s="269" t="str">
        <f aca="false">IF(BX27&lt;$BX$52,$BX$53,$BX$54)</f>
        <v>s</v>
      </c>
      <c r="BZ27" s="269" t="n">
        <f aca="false">ABS($P5-P27)</f>
        <v>1429.59</v>
      </c>
      <c r="CA27" s="269" t="str">
        <f aca="false">IF(BZ27&lt;$BZ$52,$BZ$53,$BZ$54)</f>
        <v>s</v>
      </c>
      <c r="CB27" s="269" t="n">
        <f aca="false">ABS($P6-P27)</f>
        <v>1338.01333333333</v>
      </c>
      <c r="CC27" s="269" t="str">
        <f aca="false">IF(CB27&lt;$BZ$52,$BZ$53,$BZ$54)</f>
        <v>s</v>
      </c>
      <c r="CD27" s="269" t="n">
        <f aca="false">ABS($P7-P27)</f>
        <v>1328.34666666667</v>
      </c>
      <c r="CE27" s="269" t="str">
        <f aca="false">IF(CD27&lt;$BZ$52,$BZ$53,$BZ$54)</f>
        <v>s</v>
      </c>
      <c r="CF27" s="269" t="n">
        <f aca="false">ABS($P8-P27)</f>
        <v>1227.11</v>
      </c>
      <c r="CG27" s="269" t="str">
        <f aca="false">IF(CF27&lt;$BZ$52,$BZ$53,$BZ$54)</f>
        <v>s</v>
      </c>
      <c r="CH27" s="269" t="n">
        <f aca="false">ABS($P9-P27)</f>
        <v>1146.21666666667</v>
      </c>
      <c r="CI27" s="269" t="str">
        <f aca="false">IF(CH27&lt;$BZ$52,$BZ$53,$BZ$54)</f>
        <v>s</v>
      </c>
      <c r="CJ27" s="269" t="n">
        <f aca="false">ABS($P10-P27)</f>
        <v>1101.95333333333</v>
      </c>
      <c r="CK27" s="269" t="str">
        <f aca="false">IF(CJ27&lt;$BZ$52,$BZ$53,$BZ$54)</f>
        <v>s</v>
      </c>
      <c r="CL27" s="269" t="n">
        <f aca="false">ABS($P11-P27)</f>
        <v>1085.16666666667</v>
      </c>
      <c r="CM27" s="269" t="str">
        <f aca="false">IF(CL27&lt;$BZ$52,$BZ$53,$BZ$54)</f>
        <v>s</v>
      </c>
      <c r="CN27" s="269" t="n">
        <f aca="false">ABS($P12-P27)</f>
        <v>1051.58666666667</v>
      </c>
      <c r="CO27" s="269" t="str">
        <f aca="false">IF(CN27&lt;$BZ$52,$BZ$53,$BZ$54)</f>
        <v>ns</v>
      </c>
      <c r="CP27" s="269" t="n">
        <f aca="false">ABS($P13-P27)</f>
        <v>1050.57333333333</v>
      </c>
      <c r="CQ27" s="269" t="str">
        <f aca="false">IF(CP27&lt;$BZ$52,$BZ$53,$BZ$54)</f>
        <v>ns</v>
      </c>
      <c r="CR27" s="269" t="n">
        <f aca="false">ABS($P14-P27)</f>
        <v>1008.85333333333</v>
      </c>
      <c r="CS27" s="269" t="str">
        <f aca="false">IF(CR27&lt;$BZ$52,$BZ$53,$BZ$54)</f>
        <v>ns</v>
      </c>
      <c r="CT27" s="269" t="n">
        <f aca="false">ABS($P15-P27)</f>
        <v>997.153333333333</v>
      </c>
      <c r="CU27" s="269" t="str">
        <f aca="false">IF(CT27&lt;$BZ$52,$BZ$53,$BZ$54)</f>
        <v>ns</v>
      </c>
      <c r="CV27" s="269" t="n">
        <f aca="false">ABS($P16-P27)</f>
        <v>928.469999999999</v>
      </c>
      <c r="CW27" s="269" t="str">
        <f aca="false">IF(CV27&lt;$BZ$52,$BZ$53,$BZ$54)</f>
        <v>ns</v>
      </c>
      <c r="CX27" s="269" t="n">
        <f aca="false">ABS($P17-P27)</f>
        <v>922.876666666667</v>
      </c>
      <c r="CY27" s="269" t="str">
        <f aca="false">IF(CX27&lt;$BZ$52,$BZ$53,$BZ$54)</f>
        <v>ns</v>
      </c>
      <c r="CZ27" s="269" t="n">
        <f aca="false">ABS($P18-P27)</f>
        <v>865.89</v>
      </c>
      <c r="DA27" s="269" t="str">
        <f aca="false">IF(CZ27&lt;$BZ$52,$BZ$53,$BZ$54)</f>
        <v>ns</v>
      </c>
      <c r="DB27" s="269" t="n">
        <f aca="false">ABS($P19-P27)</f>
        <v>799.243333333333</v>
      </c>
      <c r="DC27" s="269" t="str">
        <f aca="false">IF(DB27&lt;$BZ$52,$BZ$53,$BZ$54)</f>
        <v>ns</v>
      </c>
      <c r="DD27" s="269" t="n">
        <f aca="false">ABS($P$20-P27)</f>
        <v>722.426666666667</v>
      </c>
      <c r="DE27" s="269" t="str">
        <f aca="false">IF(DD27&lt;$BZ$52,$BZ$53,$BZ$54)</f>
        <v>ns</v>
      </c>
      <c r="DF27" s="269" t="n">
        <f aca="false">ABS($P$21-P27)</f>
        <v>681.726666666667</v>
      </c>
      <c r="DG27" s="269" t="str">
        <f aca="false">IF(DF27&lt;$BZ$52,$BZ$53,$BZ$54)</f>
        <v>ns</v>
      </c>
      <c r="DH27" s="269" t="n">
        <f aca="false">ABS($P$22-P27)</f>
        <v>667.99</v>
      </c>
      <c r="DI27" s="269" t="str">
        <f aca="false">IF(DH27&lt;$BZ$52,$BZ$53,$BZ$54)</f>
        <v>ns</v>
      </c>
      <c r="DJ27" s="269" t="n">
        <f aca="false">ABS($P$23-P27)</f>
        <v>598.293333333333</v>
      </c>
      <c r="DK27" s="269" t="str">
        <f aca="false">IF(DJ27&lt;$BZ$52,$BZ$53,$BZ$54)</f>
        <v>ns</v>
      </c>
      <c r="DL27" s="269" t="n">
        <f aca="false">ABS($P$24-P27)</f>
        <v>591.676666666666</v>
      </c>
      <c r="DM27" s="269" t="str">
        <f aca="false">IF(DL27&lt;$BZ$52,$BZ$53,$BZ$54)</f>
        <v>ns</v>
      </c>
      <c r="DN27" s="269" t="n">
        <f aca="false">ABS($P$25-P27)</f>
        <v>302.706666666666</v>
      </c>
      <c r="DO27" s="269" t="str">
        <f aca="false">IF(DN27&lt;$BZ$52,$BZ$53,$BZ$54)</f>
        <v>ns</v>
      </c>
      <c r="DP27" s="269" t="n">
        <f aca="false">ABS($P$26-P27)</f>
        <v>100.223333333333</v>
      </c>
      <c r="DQ27" s="269" t="str">
        <f aca="false">IF(DP27&lt;$BZ$52,$BZ$53,$BZ$54)</f>
        <v>ns</v>
      </c>
      <c r="FO27" s="269" t="n">
        <f aca="false">FO26-FO6</f>
        <v>262883811.041481</v>
      </c>
      <c r="FP27" s="269" t="n">
        <f aca="false">SUM(A27:D27)</f>
        <v>14169.72</v>
      </c>
      <c r="FQ27" s="269" t="n">
        <f aca="false">SUM(A80:D80)</f>
        <v>17089.44</v>
      </c>
      <c r="FR27" s="269" t="n">
        <f aca="false">SUM(FP27:FQ27)</f>
        <v>31259.16</v>
      </c>
    </row>
    <row r="28" customFormat="false" ht="12.75" hidden="false" customHeight="false" outlineLevel="0" collapsed="false">
      <c r="A28" s="273" t="n">
        <f aca="false">IF(Rendimiento!B38="",Rendimiento!F38,Rendimiento!B38)</f>
        <v>3595.85</v>
      </c>
      <c r="B28" s="269" t="n">
        <f aca="false">Rendimiento!C38</f>
        <v>3910.26</v>
      </c>
      <c r="C28" s="269" t="n">
        <f aca="false">Rendimiento!D38</f>
        <v>5054.95</v>
      </c>
      <c r="D28" s="269" t="n">
        <f aca="false">Rendimiento!E38</f>
        <v>0</v>
      </c>
      <c r="E28" s="269" t="n">
        <f aca="false">A28*A28</f>
        <v>12930137.2225</v>
      </c>
      <c r="F28" s="269" t="n">
        <f aca="false">B28*B28</f>
        <v>15290133.2676</v>
      </c>
      <c r="G28" s="269" t="n">
        <f aca="false">C28*C28</f>
        <v>25552519.5025</v>
      </c>
      <c r="H28" s="269" t="n">
        <f aca="false">D28*D28</f>
        <v>0</v>
      </c>
      <c r="I28" s="270" t="n">
        <f aca="false">SUM(A28:D28)</f>
        <v>12561.06</v>
      </c>
      <c r="J28" s="269" t="n">
        <f aca="false">I28*I28</f>
        <v>157780228.3236</v>
      </c>
      <c r="K28" s="269" t="n">
        <f aca="false">SUM(E28:H28)</f>
        <v>53772789.9926</v>
      </c>
      <c r="O28" s="273" t="str">
        <f aca="false">Rendimiento!M38</f>
        <v>BDEST</v>
      </c>
      <c r="P28" s="273" t="n">
        <f aca="false">Rendimiento!N38</f>
        <v>5692.92</v>
      </c>
      <c r="Q28" s="269" t="str">
        <f aca="false">IF(E51&gt;0,O28,0)</f>
        <v>BDEST</v>
      </c>
      <c r="R28" s="271" t="str">
        <f aca="false">T(Q28)</f>
        <v>BDEST</v>
      </c>
      <c r="S28" s="269" t="n">
        <f aca="false">IF(E51&gt;0,P28,Q28)</f>
        <v>5692.92</v>
      </c>
      <c r="T28" s="269" t="str">
        <f aca="false">IF(S28=0,"",$BS28)</f>
        <v>s</v>
      </c>
      <c r="U28" s="269" t="str">
        <f aca="false">IF(S28=0,"",$BU28)</f>
        <v>s</v>
      </c>
      <c r="V28" s="269" t="str">
        <f aca="false">IF(S28=0,"",$BW28)</f>
        <v>s</v>
      </c>
      <c r="W28" s="269" t="str">
        <f aca="false">IF(S28=0,"",$BY28)</f>
        <v>s</v>
      </c>
      <c r="X28" s="269" t="str">
        <f aca="false">IF(S28=0,"",$CA28)</f>
        <v>s</v>
      </c>
      <c r="Y28" s="269" t="str">
        <f aca="false">IF(S28=0,"",$CC28)</f>
        <v>s</v>
      </c>
      <c r="Z28" s="269" t="str">
        <f aca="false">IF(S28=0,"",$CE28)</f>
        <v>s</v>
      </c>
      <c r="AA28" s="269" t="str">
        <f aca="false">IF(S28=0,"",$CG28)</f>
        <v>s</v>
      </c>
      <c r="AB28" s="269" t="str">
        <f aca="false">IF(S28=0,"",$CI28)</f>
        <v>s</v>
      </c>
      <c r="AC28" s="269" t="str">
        <f aca="false">IF(S28=0,"",$CK28)</f>
        <v>s</v>
      </c>
      <c r="AD28" s="269" t="str">
        <f aca="false">IF(S28=0,"",$CM28)</f>
        <v>s</v>
      </c>
      <c r="AE28" s="269" t="str">
        <f aca="false">IF(S28=0,"",$CO28)</f>
        <v>s</v>
      </c>
      <c r="AF28" s="269" t="str">
        <f aca="false">IF(S28=0,"",$CQ28)</f>
        <v>s</v>
      </c>
      <c r="AG28" s="269" t="str">
        <f aca="false">IF(S28=0,"",$CS28)</f>
        <v>s</v>
      </c>
      <c r="AH28" s="269" t="str">
        <f aca="false">IF(S28=0,"",$CU28)</f>
        <v>s</v>
      </c>
      <c r="AI28" s="269" t="str">
        <f aca="false">IF(S28=0,"",$CW28)</f>
        <v>s</v>
      </c>
      <c r="AJ28" s="269" t="str">
        <f aca="false">IF(S28=0,"",$CY28)</f>
        <v>s</v>
      </c>
      <c r="AK28" s="269" t="str">
        <f aca="false">IF(S28=0,"",$DA28)</f>
        <v>ns</v>
      </c>
      <c r="AL28" s="269" t="str">
        <f aca="false">IF(S28=0,"",$DC28)</f>
        <v>ns</v>
      </c>
      <c r="AM28" s="269" t="str">
        <f aca="false">IF(S28=0,"",$DE28)</f>
        <v>ns</v>
      </c>
      <c r="AN28" s="269" t="str">
        <f aca="false">IF(S28=0,"",$DG28)</f>
        <v>ns</v>
      </c>
      <c r="AO28" s="269" t="str">
        <f aca="false">IF(S28=0,"",$DI28)</f>
        <v>ns</v>
      </c>
      <c r="AP28" s="269" t="str">
        <f aca="false">IF(S28=0,"",$DK28)</f>
        <v>ns</v>
      </c>
      <c r="AQ28" s="269" t="str">
        <f aca="false">IF(S28=0,"",$DM28)</f>
        <v>ns</v>
      </c>
      <c r="AR28" s="269" t="str">
        <f aca="false">IF(S28=0,"",$DO28)</f>
        <v>ns</v>
      </c>
      <c r="AS28" s="269" t="str">
        <f aca="false">IF(S28=0,"",$DQ28)</f>
        <v>ns</v>
      </c>
      <c r="AT28" s="269" t="str">
        <f aca="false">IF(S28=0,"",$DS28)</f>
        <v>ns</v>
      </c>
      <c r="BR28" s="269" t="n">
        <f aca="false">ABS($P1-P28)</f>
        <v>2001.93</v>
      </c>
      <c r="BS28" s="269" t="str">
        <f aca="false">IF(BR28&lt;$BR$52,$BR$53,$BR$54)</f>
        <v>s</v>
      </c>
      <c r="BT28" s="269" t="n">
        <f aca="false">ABS($P$2-P28)</f>
        <v>1833.02666666667</v>
      </c>
      <c r="BU28" s="269" t="str">
        <f aca="false">IF(BT28&lt;$BR$52,$BT$53,$BT$54)</f>
        <v>s</v>
      </c>
      <c r="BV28" s="269" t="n">
        <f aca="false">ABS($P$3-P28)</f>
        <v>1721.1</v>
      </c>
      <c r="BW28" s="269" t="str">
        <f aca="false">IF(BV28&lt;$BV$52,$BV$53,$BV$54)</f>
        <v>s</v>
      </c>
      <c r="BX28" s="269" t="n">
        <f aca="false">ABS($P4-P28)</f>
        <v>1717.03333333333</v>
      </c>
      <c r="BY28" s="269" t="str">
        <f aca="false">IF(BX28&lt;$BX$52,$BX$53,$BX$54)</f>
        <v>s</v>
      </c>
      <c r="BZ28" s="269" t="n">
        <f aca="false">ABS($P5-P28)</f>
        <v>1617.31666666667</v>
      </c>
      <c r="CA28" s="269" t="str">
        <f aca="false">IF(BZ28&lt;$BZ$52,$BZ$53,$BZ$54)</f>
        <v>s</v>
      </c>
      <c r="CB28" s="269" t="n">
        <f aca="false">ABS($P6-P28)</f>
        <v>1525.74</v>
      </c>
      <c r="CC28" s="269" t="str">
        <f aca="false">IF(CB28&lt;$BZ$52,$BZ$53,$BZ$54)</f>
        <v>s</v>
      </c>
      <c r="CD28" s="269" t="n">
        <f aca="false">ABS($P7-P28)</f>
        <v>1516.07333333333</v>
      </c>
      <c r="CE28" s="269" t="str">
        <f aca="false">IF(CD28&lt;$BZ$52,$BZ$53,$BZ$54)</f>
        <v>s</v>
      </c>
      <c r="CF28" s="269" t="n">
        <f aca="false">ABS($P8-P28)</f>
        <v>1414.83666666667</v>
      </c>
      <c r="CG28" s="269" t="str">
        <f aca="false">IF(CF28&lt;$BZ$52,$BZ$53,$BZ$54)</f>
        <v>s</v>
      </c>
      <c r="CH28" s="269" t="n">
        <f aca="false">ABS($P9-P28)</f>
        <v>1333.94333333333</v>
      </c>
      <c r="CI28" s="269" t="str">
        <f aca="false">IF(CH28&lt;$BZ$52,$BZ$53,$BZ$54)</f>
        <v>s</v>
      </c>
      <c r="CJ28" s="269" t="n">
        <f aca="false">ABS($P10-P28)</f>
        <v>1289.68</v>
      </c>
      <c r="CK28" s="269" t="str">
        <f aca="false">IF(CJ28&lt;$BZ$52,$BZ$53,$BZ$54)</f>
        <v>s</v>
      </c>
      <c r="CL28" s="269" t="n">
        <f aca="false">ABS($P11-P28)</f>
        <v>1272.89333333334</v>
      </c>
      <c r="CM28" s="269" t="str">
        <f aca="false">IF(CL28&lt;$BZ$52,$BZ$53,$BZ$54)</f>
        <v>s</v>
      </c>
      <c r="CN28" s="269" t="n">
        <f aca="false">ABS($P12-P28)</f>
        <v>1239.31333333333</v>
      </c>
      <c r="CO28" s="269" t="str">
        <f aca="false">IF(CN28&lt;$BZ$52,$BZ$53,$BZ$54)</f>
        <v>s</v>
      </c>
      <c r="CP28" s="269" t="n">
        <f aca="false">ABS($P13-P28)</f>
        <v>1238.3</v>
      </c>
      <c r="CQ28" s="269" t="str">
        <f aca="false">IF(CP28&lt;$BZ$52,$BZ$53,$BZ$54)</f>
        <v>s</v>
      </c>
      <c r="CR28" s="269" t="n">
        <f aca="false">ABS($P14-P28)</f>
        <v>1196.58</v>
      </c>
      <c r="CS28" s="269" t="str">
        <f aca="false">IF(CR28&lt;$BZ$52,$BZ$53,$BZ$54)</f>
        <v>s</v>
      </c>
      <c r="CT28" s="269" t="n">
        <f aca="false">ABS($P15-P28)</f>
        <v>1184.88</v>
      </c>
      <c r="CU28" s="269" t="str">
        <f aca="false">IF(CT28&lt;$BZ$52,$BZ$53,$BZ$54)</f>
        <v>s</v>
      </c>
      <c r="CV28" s="269" t="n">
        <f aca="false">ABS($P16-P28)</f>
        <v>1116.19666666667</v>
      </c>
      <c r="CW28" s="269" t="str">
        <f aca="false">IF(CV28&lt;$BZ$52,$BZ$53,$BZ$54)</f>
        <v>s</v>
      </c>
      <c r="CX28" s="269" t="n">
        <f aca="false">ABS($P17-P28)</f>
        <v>1110.60333333333</v>
      </c>
      <c r="CY28" s="269" t="str">
        <f aca="false">IF(CX28&lt;$BZ$52,$BZ$53,$BZ$54)</f>
        <v>s</v>
      </c>
      <c r="CZ28" s="269" t="n">
        <f aca="false">ABS($P18-P28)</f>
        <v>1053.61666666667</v>
      </c>
      <c r="DA28" s="269" t="str">
        <f aca="false">IF(CZ28&lt;$BZ$52,$BZ$53,$BZ$54)</f>
        <v>ns</v>
      </c>
      <c r="DB28" s="269" t="n">
        <f aca="false">ABS($P19-P28)</f>
        <v>986.97</v>
      </c>
      <c r="DC28" s="269" t="str">
        <f aca="false">IF(DB28&lt;$BZ$52,$BZ$53,$BZ$54)</f>
        <v>ns</v>
      </c>
      <c r="DD28" s="269" t="n">
        <f aca="false">ABS($P$20-P28)</f>
        <v>910.153333333335</v>
      </c>
      <c r="DE28" s="269" t="str">
        <f aca="false">IF(DD28&lt;$BZ$52,$BZ$53,$BZ$54)</f>
        <v>ns</v>
      </c>
      <c r="DF28" s="269" t="n">
        <f aca="false">ABS($P$21-P28)</f>
        <v>869.453333333334</v>
      </c>
      <c r="DG28" s="269" t="str">
        <f aca="false">IF(DF28&lt;$BZ$52,$BZ$53,$BZ$54)</f>
        <v>ns</v>
      </c>
      <c r="DH28" s="269" t="n">
        <f aca="false">ABS($P$22-P28)</f>
        <v>855.716666666667</v>
      </c>
      <c r="DI28" s="269" t="str">
        <f aca="false">IF(DH28&lt;$BZ$52,$BZ$53,$BZ$54)</f>
        <v>ns</v>
      </c>
      <c r="DJ28" s="269" t="n">
        <f aca="false">ABS($P$23-P28)</f>
        <v>786.02</v>
      </c>
      <c r="DK28" s="269" t="str">
        <f aca="false">IF(DJ28&lt;$BZ$52,$BZ$53,$BZ$54)</f>
        <v>ns</v>
      </c>
      <c r="DL28" s="269" t="n">
        <f aca="false">ABS($P$24-P28)</f>
        <v>779.403333333334</v>
      </c>
      <c r="DM28" s="269" t="str">
        <f aca="false">IF(DL28&lt;$BZ$52,$BZ$53,$BZ$54)</f>
        <v>ns</v>
      </c>
      <c r="DN28" s="269" t="n">
        <f aca="false">ABS($P$25-P28)</f>
        <v>490.433333333333</v>
      </c>
      <c r="DO28" s="269" t="str">
        <f aca="false">IF(DN28&lt;$BZ$52,$BZ$53,$BZ$54)</f>
        <v>ns</v>
      </c>
      <c r="DP28" s="269" t="n">
        <f aca="false">ABS($P$26-P28)</f>
        <v>287.950000000001</v>
      </c>
      <c r="DQ28" s="269" t="str">
        <f aca="false">IF(DP28&lt;$BZ$52,$BZ$53,$BZ$54)</f>
        <v>ns</v>
      </c>
      <c r="DR28" s="269" t="n">
        <f aca="false">ABS($P$27-P28)</f>
        <v>187.726666666667</v>
      </c>
      <c r="DS28" s="269" t="str">
        <f aca="false">IF(DR28&lt;$BZ$52,$BZ$53,$BZ$54)</f>
        <v>ns</v>
      </c>
      <c r="FP28" s="269" t="n">
        <f aca="false">SUM(A28:D28)</f>
        <v>12561.06</v>
      </c>
      <c r="FQ28" s="269" t="n">
        <f aca="false">SUM(A81:D81)</f>
        <v>22184.07</v>
      </c>
      <c r="FR28" s="269" t="n">
        <f aca="false">SUM(FP28:FQ28)</f>
        <v>34745.13</v>
      </c>
    </row>
    <row r="29" customFormat="false" ht="12.75" hidden="false" customHeight="false" outlineLevel="0" collapsed="false">
      <c r="A29" s="273" t="n">
        <f aca="false">IF(Rendimiento!B39="",Rendimiento!F39,Rendimiento!B39)</f>
        <v>5106.84</v>
      </c>
      <c r="B29" s="269" t="n">
        <f aca="false">Rendimiento!C39</f>
        <v>6057.69</v>
      </c>
      <c r="C29" s="269" t="n">
        <f aca="false">Rendimiento!D39</f>
        <v>5434.98</v>
      </c>
      <c r="D29" s="269" t="n">
        <f aca="false">Rendimiento!E39</f>
        <v>0</v>
      </c>
      <c r="E29" s="269" t="n">
        <f aca="false">A29*A29</f>
        <v>26079814.7856</v>
      </c>
      <c r="F29" s="269" t="n">
        <f aca="false">B29*B29</f>
        <v>36695608.1361</v>
      </c>
      <c r="G29" s="269" t="n">
        <f aca="false">C29*C29</f>
        <v>29539007.6004</v>
      </c>
      <c r="H29" s="269" t="n">
        <f aca="false">D29*D29</f>
        <v>0</v>
      </c>
      <c r="I29" s="270" t="n">
        <f aca="false">SUM(A29:D29)</f>
        <v>16599.51</v>
      </c>
      <c r="J29" s="269" t="n">
        <f aca="false">I29*I29</f>
        <v>275543732.2401</v>
      </c>
      <c r="K29" s="269" t="n">
        <f aca="false">SUM(E29:H29)</f>
        <v>92314430.5221</v>
      </c>
      <c r="O29" s="273" t="str">
        <f aca="false">Rendimiento!M39</f>
        <v>LGARLAS</v>
      </c>
      <c r="P29" s="273" t="n">
        <f aca="false">Rendimiento!N39</f>
        <v>5533.17</v>
      </c>
      <c r="Q29" s="269" t="str">
        <f aca="false">IF(E51&gt;0,O29,0)</f>
        <v>LGARLAS</v>
      </c>
      <c r="R29" s="271" t="str">
        <f aca="false">T(Q29)</f>
        <v>LGARLAS</v>
      </c>
      <c r="S29" s="269" t="n">
        <f aca="false">IF(E51&gt;0,P29,Q29)</f>
        <v>5533.17</v>
      </c>
      <c r="T29" s="269" t="str">
        <f aca="false">IF(S29=0,"",$BS29)</f>
        <v>s</v>
      </c>
      <c r="U29" s="269" t="str">
        <f aca="false">IF(S29=0,"",$BU29)</f>
        <v>s</v>
      </c>
      <c r="V29" s="269" t="str">
        <f aca="false">IF(S29=0,"",$BW29)</f>
        <v>s</v>
      </c>
      <c r="W29" s="269" t="str">
        <f aca="false">IF(S29=0,"",$BY29)</f>
        <v>s</v>
      </c>
      <c r="X29" s="269" t="str">
        <f aca="false">IF(S29=0,"",$CA29)</f>
        <v>s</v>
      </c>
      <c r="Y29" s="269" t="str">
        <f aca="false">IF(S29=0,"",$CC29)</f>
        <v>s</v>
      </c>
      <c r="Z29" s="269" t="str">
        <f aca="false">IF(S29=0,"",$CE29)</f>
        <v>s</v>
      </c>
      <c r="AA29" s="269" t="str">
        <f aca="false">IF(S29=0,"",$CG29)</f>
        <v>s</v>
      </c>
      <c r="AB29" s="269" t="str">
        <f aca="false">IF(S29=0,"",$CI29)</f>
        <v>s</v>
      </c>
      <c r="AC29" s="269" t="str">
        <f aca="false">IF(S29=0,"",$CK29)</f>
        <v>s</v>
      </c>
      <c r="AD29" s="269" t="str">
        <f aca="false">IF(S29=0,"",$CM29)</f>
        <v>s</v>
      </c>
      <c r="AE29" s="269" t="str">
        <f aca="false">IF(S29=0,"",$CO29)</f>
        <v>s</v>
      </c>
      <c r="AF29" s="269" t="str">
        <f aca="false">IF(S29=0,"",$CQ29)</f>
        <v>s</v>
      </c>
      <c r="AG29" s="269" t="str">
        <f aca="false">IF(S29=0,"",$CS29)</f>
        <v>s</v>
      </c>
      <c r="AH29" s="269" t="str">
        <f aca="false">IF(S29=0,"",$CU29)</f>
        <v>s</v>
      </c>
      <c r="AI29" s="269" t="str">
        <f aca="false">IF(S29=0,"",$CW29)</f>
        <v>s</v>
      </c>
      <c r="AJ29" s="269" t="str">
        <f aca="false">IF(S29=0,"",$CY29)</f>
        <v>s</v>
      </c>
      <c r="AK29" s="269" t="str">
        <f aca="false">IF(S29=0,"",$DA29)</f>
        <v>s</v>
      </c>
      <c r="AL29" s="269" t="str">
        <f aca="false">IF(S29=0,"",$DC29)</f>
        <v>s</v>
      </c>
      <c r="AM29" s="269" t="str">
        <f aca="false">IF(S29=0,"",$DE29)</f>
        <v>ns</v>
      </c>
      <c r="AN29" s="269" t="str">
        <f aca="false">IF(S29=0,"",$DG29)</f>
        <v>ns</v>
      </c>
      <c r="AO29" s="269" t="str">
        <f aca="false">IF(S29=0,"",$DI29)</f>
        <v>ns</v>
      </c>
      <c r="AP29" s="269" t="str">
        <f aca="false">IF(S29=0,"",$DK29)</f>
        <v>ns</v>
      </c>
      <c r="AQ29" s="269" t="str">
        <f aca="false">IF(S29=0,"",$DM29)</f>
        <v>ns</v>
      </c>
      <c r="AR29" s="269" t="str">
        <f aca="false">IF(S29=0,"",$DO29)</f>
        <v>ns</v>
      </c>
      <c r="AS29" s="269" t="str">
        <f aca="false">IF(S29=0,"",$DQ29)</f>
        <v>ns</v>
      </c>
      <c r="AT29" s="269" t="str">
        <f aca="false">IF(S29=0,"",$DS29)</f>
        <v>ns</v>
      </c>
      <c r="AU29" s="269" t="str">
        <f aca="false">IF(S29=0,"",$DU29)</f>
        <v>ns</v>
      </c>
      <c r="BR29" s="269" t="n">
        <f aca="false">ABS($P1-P29)</f>
        <v>2161.68</v>
      </c>
      <c r="BS29" s="269" t="str">
        <f aca="false">IF(BR29&lt;$BR$52,$BR$53,$BR$54)</f>
        <v>s</v>
      </c>
      <c r="BT29" s="269" t="n">
        <f aca="false">ABS($P$2-P29)</f>
        <v>1992.77666666667</v>
      </c>
      <c r="BU29" s="269" t="str">
        <f aca="false">IF(BT29&lt;$BR$52,$BT$53,$BT$54)</f>
        <v>s</v>
      </c>
      <c r="BV29" s="269" t="n">
        <f aca="false">ABS($P$3-P29)</f>
        <v>1880.85</v>
      </c>
      <c r="BW29" s="269" t="str">
        <f aca="false">IF(BV29&lt;$BV$52,$BV$53,$BV$54)</f>
        <v>s</v>
      </c>
      <c r="BX29" s="269" t="n">
        <f aca="false">ABS($P4-P29)</f>
        <v>1876.78333333333</v>
      </c>
      <c r="BY29" s="269" t="str">
        <f aca="false">IF(BX29&lt;$BX$52,$BX$53,$BX$54)</f>
        <v>s</v>
      </c>
      <c r="BZ29" s="269" t="n">
        <f aca="false">ABS($P5-P29)</f>
        <v>1777.06666666667</v>
      </c>
      <c r="CA29" s="269" t="str">
        <f aca="false">IF(BZ29&lt;$BZ$52,$BZ$53,$BZ$54)</f>
        <v>s</v>
      </c>
      <c r="CB29" s="269" t="n">
        <f aca="false">ABS($P6-P29)</f>
        <v>1685.49</v>
      </c>
      <c r="CC29" s="269" t="str">
        <f aca="false">IF(CB29&lt;$BZ$52,$BZ$53,$BZ$54)</f>
        <v>s</v>
      </c>
      <c r="CD29" s="269" t="n">
        <f aca="false">ABS($P7-P29)</f>
        <v>1675.82333333333</v>
      </c>
      <c r="CE29" s="269" t="str">
        <f aca="false">IF(CD29&lt;$BZ$52,$BZ$53,$BZ$54)</f>
        <v>s</v>
      </c>
      <c r="CF29" s="269" t="n">
        <f aca="false">ABS($P8-P29)</f>
        <v>1574.58666666667</v>
      </c>
      <c r="CG29" s="269" t="str">
        <f aca="false">IF(CF29&lt;$BZ$52,$BZ$53,$BZ$54)</f>
        <v>s</v>
      </c>
      <c r="CH29" s="269" t="n">
        <f aca="false">ABS($P9-P29)</f>
        <v>1493.69333333333</v>
      </c>
      <c r="CI29" s="269" t="str">
        <f aca="false">IF(CH29&lt;$BZ$52,$BZ$53,$BZ$54)</f>
        <v>s</v>
      </c>
      <c r="CJ29" s="269" t="n">
        <f aca="false">ABS($P10-P29)</f>
        <v>1449.43</v>
      </c>
      <c r="CK29" s="269" t="str">
        <f aca="false">IF(CJ29&lt;$BZ$52,$BZ$53,$BZ$54)</f>
        <v>s</v>
      </c>
      <c r="CL29" s="269" t="n">
        <f aca="false">ABS($P11-P29)</f>
        <v>1432.64333333334</v>
      </c>
      <c r="CM29" s="269" t="str">
        <f aca="false">IF(CL29&lt;$BZ$52,$BZ$53,$BZ$54)</f>
        <v>s</v>
      </c>
      <c r="CN29" s="269" t="n">
        <f aca="false">ABS($P12-P29)</f>
        <v>1399.06333333333</v>
      </c>
      <c r="CO29" s="269" t="str">
        <f aca="false">IF(CN29&lt;$BZ$52,$BZ$53,$BZ$54)</f>
        <v>s</v>
      </c>
      <c r="CP29" s="269" t="n">
        <f aca="false">ABS($P13-P29)</f>
        <v>1398.05</v>
      </c>
      <c r="CQ29" s="269" t="str">
        <f aca="false">IF(CP29&lt;$BZ$52,$BZ$53,$BZ$54)</f>
        <v>s</v>
      </c>
      <c r="CR29" s="269" t="n">
        <f aca="false">ABS($P14-P29)</f>
        <v>1356.33</v>
      </c>
      <c r="CS29" s="269" t="str">
        <f aca="false">IF(CR29&lt;$BZ$52,$BZ$53,$BZ$54)</f>
        <v>s</v>
      </c>
      <c r="CT29" s="269" t="n">
        <f aca="false">ABS($P15-P29)</f>
        <v>1344.63</v>
      </c>
      <c r="CU29" s="269" t="str">
        <f aca="false">IF(CT29&lt;$BZ$52,$BZ$53,$BZ$54)</f>
        <v>s</v>
      </c>
      <c r="CV29" s="269" t="n">
        <f aca="false">ABS($P16-P29)</f>
        <v>1275.94666666667</v>
      </c>
      <c r="CW29" s="269" t="str">
        <f aca="false">IF(CV29&lt;$BZ$52,$BZ$53,$BZ$54)</f>
        <v>s</v>
      </c>
      <c r="CX29" s="269" t="n">
        <f aca="false">ABS($P17-P29)</f>
        <v>1270.35333333333</v>
      </c>
      <c r="CY29" s="269" t="str">
        <f aca="false">IF(CX29&lt;$BZ$52,$BZ$53,$BZ$54)</f>
        <v>s</v>
      </c>
      <c r="CZ29" s="269" t="n">
        <f aca="false">ABS($P18-P29)</f>
        <v>1213.36666666667</v>
      </c>
      <c r="DA29" s="269" t="str">
        <f aca="false">IF(CZ29&lt;$BZ$52,$BZ$53,$BZ$54)</f>
        <v>s</v>
      </c>
      <c r="DB29" s="269" t="n">
        <f aca="false">ABS($P19-P29)</f>
        <v>1146.72</v>
      </c>
      <c r="DC29" s="269" t="str">
        <f aca="false">IF(DB29&lt;$BZ$52,$BZ$53,$BZ$54)</f>
        <v>s</v>
      </c>
      <c r="DD29" s="269" t="n">
        <f aca="false">ABS($P$20-P29)</f>
        <v>1069.90333333333</v>
      </c>
      <c r="DE29" s="269" t="str">
        <f aca="false">IF(DD29&lt;$BZ$52,$BZ$53,$BZ$54)</f>
        <v>ns</v>
      </c>
      <c r="DF29" s="269" t="n">
        <f aca="false">ABS($P$21-P29)</f>
        <v>1029.20333333333</v>
      </c>
      <c r="DG29" s="269" t="str">
        <f aca="false">IF(DF29&lt;$BZ$52,$BZ$53,$BZ$54)</f>
        <v>ns</v>
      </c>
      <c r="DH29" s="269" t="n">
        <f aca="false">ABS($P$22-P29)</f>
        <v>1015.46666666667</v>
      </c>
      <c r="DI29" s="269" t="str">
        <f aca="false">IF(DH29&lt;$BZ$52,$BZ$53,$BZ$54)</f>
        <v>ns</v>
      </c>
      <c r="DJ29" s="269" t="n">
        <f aca="false">ABS($P$23-P29)</f>
        <v>945.77</v>
      </c>
      <c r="DK29" s="269" t="str">
        <f aca="false">IF(DJ29&lt;$BZ$52,$BZ$53,$BZ$54)</f>
        <v>ns</v>
      </c>
      <c r="DL29" s="269" t="n">
        <f aca="false">ABS($P$24-P29)</f>
        <v>939.153333333334</v>
      </c>
      <c r="DM29" s="269" t="str">
        <f aca="false">IF(DL29&lt;$BZ$52,$BZ$53,$BZ$54)</f>
        <v>ns</v>
      </c>
      <c r="DN29" s="269" t="n">
        <f aca="false">ABS($P$25-P29)</f>
        <v>650.183333333333</v>
      </c>
      <c r="DO29" s="269" t="str">
        <f aca="false">IF(DN29&lt;$BZ$52,$BZ$53,$BZ$54)</f>
        <v>ns</v>
      </c>
      <c r="DP29" s="269" t="n">
        <f aca="false">ABS($P$26-P29)</f>
        <v>447.700000000001</v>
      </c>
      <c r="DQ29" s="269" t="str">
        <f aca="false">IF(DP29&lt;$BZ$52,$BZ$53,$BZ$54)</f>
        <v>ns</v>
      </c>
      <c r="DR29" s="269" t="n">
        <f aca="false">ABS($P$27-P29)</f>
        <v>347.476666666667</v>
      </c>
      <c r="DS29" s="269" t="str">
        <f aca="false">IF(DR29&lt;$BZ$52,$BZ$53,$BZ$54)</f>
        <v>ns</v>
      </c>
      <c r="DT29" s="269" t="n">
        <f aca="false">ABS($P$28-P29)</f>
        <v>159.75</v>
      </c>
      <c r="DU29" s="269" t="str">
        <f aca="false">IF(DT29&lt;$BZ$52,$BZ$53,$BZ$54)</f>
        <v>ns</v>
      </c>
      <c r="FN29" s="269" t="s">
        <v>349</v>
      </c>
      <c r="FO29" s="273" t="n">
        <f aca="false">FO27-FO11-FO20</f>
        <v>85100518.5066643</v>
      </c>
      <c r="FP29" s="269" t="n">
        <f aca="false">SUM(A29:D29)</f>
        <v>16599.51</v>
      </c>
      <c r="FQ29" s="269" t="n">
        <f aca="false">SUM(A82:D82)</f>
        <v>21317.16</v>
      </c>
      <c r="FR29" s="269" t="n">
        <f aca="false">SUM(FP29:FQ29)</f>
        <v>37916.67</v>
      </c>
    </row>
    <row r="30" customFormat="false" ht="12.75" hidden="false" customHeight="false" outlineLevel="0" collapsed="false">
      <c r="A30" s="273" t="n">
        <f aca="false">IF(Rendimiento!B40="",Rendimiento!F40,Rendimiento!B40)</f>
        <v>6703.3</v>
      </c>
      <c r="B30" s="269" t="n">
        <f aca="false">Rendimiento!C40</f>
        <v>7628.21</v>
      </c>
      <c r="C30" s="269" t="n">
        <f aca="false">Rendimiento!D40</f>
        <v>6565.93</v>
      </c>
      <c r="D30" s="269" t="n">
        <f aca="false">Rendimiento!E40</f>
        <v>0</v>
      </c>
      <c r="E30" s="269" t="n">
        <f aca="false">A30*A30</f>
        <v>44934230.89</v>
      </c>
      <c r="F30" s="269" t="n">
        <f aca="false">B30*B30</f>
        <v>58189587.8041</v>
      </c>
      <c r="G30" s="269" t="n">
        <f aca="false">C30*C30</f>
        <v>43111436.7649</v>
      </c>
      <c r="H30" s="269" t="n">
        <f aca="false">D30*D30</f>
        <v>0</v>
      </c>
      <c r="I30" s="270" t="n">
        <f aca="false">SUM(A30:D30)</f>
        <v>20897.44</v>
      </c>
      <c r="J30" s="269" t="n">
        <f aca="false">I30*I30</f>
        <v>436702998.5536</v>
      </c>
      <c r="K30" s="269" t="n">
        <f aca="false">SUM(E30:H30)</f>
        <v>146235255.459</v>
      </c>
      <c r="O30" s="273" t="str">
        <f aca="false">Rendimiento!M40</f>
        <v>ACA362</v>
      </c>
      <c r="P30" s="273" t="n">
        <f aca="false">Rendimiento!N40</f>
        <v>5454.31333333333</v>
      </c>
      <c r="Q30" s="269" t="str">
        <f aca="false">IF(E51&gt;0,O30,0)</f>
        <v>ACA362</v>
      </c>
      <c r="R30" s="271" t="str">
        <f aca="false">T(Q30)</f>
        <v>ACA362</v>
      </c>
      <c r="S30" s="269" t="n">
        <f aca="false">IF(E51&gt;0,P30,Q30)</f>
        <v>5454.31333333333</v>
      </c>
      <c r="T30" s="269" t="str">
        <f aca="false">IF(S30=0,"",$BS30)</f>
        <v>s</v>
      </c>
      <c r="U30" s="269" t="str">
        <f aca="false">IF(S30=0,"",$BU30)</f>
        <v>s</v>
      </c>
      <c r="V30" s="269" t="str">
        <f aca="false">IF(S30=0,"",$BW30)</f>
        <v>s</v>
      </c>
      <c r="W30" s="269" t="str">
        <f aca="false">IF(S30=0,"",$BY30)</f>
        <v>s</v>
      </c>
      <c r="X30" s="269" t="str">
        <f aca="false">IF(S30=0,"",$CA30)</f>
        <v>s</v>
      </c>
      <c r="Y30" s="269" t="str">
        <f aca="false">IF(S30=0,"",$CC30)</f>
        <v>s</v>
      </c>
      <c r="Z30" s="269" t="str">
        <f aca="false">IF(S30=0,"",$CE30)</f>
        <v>s</v>
      </c>
      <c r="AA30" s="269" t="str">
        <f aca="false">IF(S30=0,"",$CG30)</f>
        <v>s</v>
      </c>
      <c r="AB30" s="269" t="str">
        <f aca="false">IF(S30=0,"",$CI30)</f>
        <v>s</v>
      </c>
      <c r="AC30" s="269" t="str">
        <f aca="false">IF(S30=0,"",$CK30)</f>
        <v>s</v>
      </c>
      <c r="AD30" s="269" t="str">
        <f aca="false">IF(S30=0,"",$CM30)</f>
        <v>s</v>
      </c>
      <c r="AE30" s="269" t="str">
        <f aca="false">IF(S30=0,"",$CO30)</f>
        <v>s</v>
      </c>
      <c r="AF30" s="269" t="str">
        <f aca="false">IF(S30=0,"",$CQ30)</f>
        <v>s</v>
      </c>
      <c r="AG30" s="269" t="str">
        <f aca="false">IF(S30=0,"",$CS30)</f>
        <v>s</v>
      </c>
      <c r="AH30" s="269" t="str">
        <f aca="false">IF(S30=0,"",$CU30)</f>
        <v>s</v>
      </c>
      <c r="AI30" s="269" t="str">
        <f aca="false">IF(S30=0,"",$CW30)</f>
        <v>s</v>
      </c>
      <c r="AJ30" s="269" t="str">
        <f aca="false">IF(S30=0,"",$CY30)</f>
        <v>s</v>
      </c>
      <c r="AK30" s="269" t="str">
        <f aca="false">IF(S30=0,"",$DA30)</f>
        <v>s</v>
      </c>
      <c r="AL30" s="269" t="str">
        <f aca="false">IF(S30=0,"",$DC30)</f>
        <v>s</v>
      </c>
      <c r="AM30" s="269" t="str">
        <f aca="false">IF(S30=0,"",$DE30)</f>
        <v>s</v>
      </c>
      <c r="AN30" s="269" t="str">
        <f aca="false">IF(S30=0,"",$DG30)</f>
        <v>s</v>
      </c>
      <c r="AO30" s="269" t="str">
        <f aca="false">IF(S30=0,"",$DI30)</f>
        <v>s</v>
      </c>
      <c r="AP30" s="269" t="str">
        <f aca="false">IF(S30=0,"",$DK30)</f>
        <v>ns</v>
      </c>
      <c r="AQ30" s="269" t="str">
        <f aca="false">IF(S30=0,"",$DM30)</f>
        <v>ns</v>
      </c>
      <c r="AR30" s="269" t="str">
        <f aca="false">IF(S30=0,"",$DO30)</f>
        <v>ns</v>
      </c>
      <c r="AS30" s="269" t="str">
        <f aca="false">IF(S30=0,"",$DQ30)</f>
        <v>ns</v>
      </c>
      <c r="AT30" s="269" t="str">
        <f aca="false">IF(S30=0,"",$DS30)</f>
        <v>ns</v>
      </c>
      <c r="AU30" s="269" t="str">
        <f aca="false">IF(S30=0,"",$DU30)</f>
        <v>ns</v>
      </c>
      <c r="AV30" s="269" t="str">
        <f aca="false">IF(S30=0,"",$DW30)</f>
        <v>ns</v>
      </c>
      <c r="BR30" s="269" t="n">
        <f aca="false">ABS($P1-P30)</f>
        <v>2240.53666666667</v>
      </c>
      <c r="BS30" s="269" t="str">
        <f aca="false">IF(BR30&lt;$BR$52,$BR$53,$BR$54)</f>
        <v>s</v>
      </c>
      <c r="BT30" s="269" t="n">
        <f aca="false">ABS($P$2-P30)</f>
        <v>2071.63333333333</v>
      </c>
      <c r="BU30" s="269" t="str">
        <f aca="false">IF(BT30&lt;$BR$52,$BT$53,$BT$54)</f>
        <v>s</v>
      </c>
      <c r="BV30" s="269" t="n">
        <f aca="false">ABS($P$3-P30)</f>
        <v>1959.70666666667</v>
      </c>
      <c r="BW30" s="269" t="str">
        <f aca="false">IF(BV30&lt;$BV$52,$BV$53,$BV$54)</f>
        <v>s</v>
      </c>
      <c r="BX30" s="269" t="n">
        <f aca="false">ABS($P4-P30)</f>
        <v>1955.64</v>
      </c>
      <c r="BY30" s="269" t="str">
        <f aca="false">IF(BX30&lt;$BX$52,$BX$53,$BX$54)</f>
        <v>s</v>
      </c>
      <c r="BZ30" s="269" t="n">
        <f aca="false">ABS($P5-P30)</f>
        <v>1855.92333333333</v>
      </c>
      <c r="CA30" s="269" t="str">
        <f aca="false">IF(BZ30&lt;$BZ$52,$BZ$53,$BZ$54)</f>
        <v>s</v>
      </c>
      <c r="CB30" s="269" t="n">
        <f aca="false">ABS($P6-P30)</f>
        <v>1764.34666666667</v>
      </c>
      <c r="CC30" s="269" t="str">
        <f aca="false">IF(CB30&lt;$BZ$52,$BZ$53,$BZ$54)</f>
        <v>s</v>
      </c>
      <c r="CD30" s="269" t="n">
        <f aca="false">ABS($P7-P30)</f>
        <v>1754.68</v>
      </c>
      <c r="CE30" s="269" t="str">
        <f aca="false">IF(CD30&lt;$BZ$52,$BZ$53,$BZ$54)</f>
        <v>s</v>
      </c>
      <c r="CF30" s="269" t="n">
        <f aca="false">ABS($P8-P30)</f>
        <v>1653.44333333333</v>
      </c>
      <c r="CG30" s="269" t="str">
        <f aca="false">IF(CF30&lt;$BZ$52,$BZ$53,$BZ$54)</f>
        <v>s</v>
      </c>
      <c r="CH30" s="269" t="n">
        <f aca="false">ABS($P9-P30)</f>
        <v>1572.55</v>
      </c>
      <c r="CI30" s="269" t="str">
        <f aca="false">IF(CH30&lt;$BZ$52,$BZ$53,$BZ$54)</f>
        <v>s</v>
      </c>
      <c r="CJ30" s="269" t="n">
        <f aca="false">ABS($P10-P30)</f>
        <v>1528.28666666667</v>
      </c>
      <c r="CK30" s="269" t="str">
        <f aca="false">IF(CJ30&lt;$BZ$52,$BZ$53,$BZ$54)</f>
        <v>s</v>
      </c>
      <c r="CL30" s="269" t="n">
        <f aca="false">ABS($P11-P30)</f>
        <v>1511.5</v>
      </c>
      <c r="CM30" s="269" t="str">
        <f aca="false">IF(CL30&lt;$BZ$52,$BZ$53,$BZ$54)</f>
        <v>s</v>
      </c>
      <c r="CN30" s="269" t="n">
        <f aca="false">ABS($P12-P30)</f>
        <v>1477.92</v>
      </c>
      <c r="CO30" s="269" t="str">
        <f aca="false">IF(CN30&lt;$BZ$52,$BZ$53,$BZ$54)</f>
        <v>s</v>
      </c>
      <c r="CP30" s="269" t="n">
        <f aca="false">ABS($P13-P30)</f>
        <v>1476.90666666667</v>
      </c>
      <c r="CQ30" s="269" t="str">
        <f aca="false">IF(CP30&lt;$BZ$52,$BZ$53,$BZ$54)</f>
        <v>s</v>
      </c>
      <c r="CR30" s="269" t="n">
        <f aca="false">ABS($P14-P30)</f>
        <v>1435.18666666667</v>
      </c>
      <c r="CS30" s="269" t="str">
        <f aca="false">IF(CR30&lt;$BZ$52,$BZ$53,$BZ$54)</f>
        <v>s</v>
      </c>
      <c r="CT30" s="269" t="n">
        <f aca="false">ABS($P15-P30)</f>
        <v>1423.48666666667</v>
      </c>
      <c r="CU30" s="269" t="str">
        <f aca="false">IF(CT30&lt;$BZ$52,$BZ$53,$BZ$54)</f>
        <v>s</v>
      </c>
      <c r="CV30" s="269" t="n">
        <f aca="false">ABS($P16-P30)</f>
        <v>1354.80333333333</v>
      </c>
      <c r="CW30" s="269" t="str">
        <f aca="false">IF(CV30&lt;$BZ$52,$BZ$53,$BZ$54)</f>
        <v>s</v>
      </c>
      <c r="CX30" s="269" t="n">
        <f aca="false">ABS($P17-P30)</f>
        <v>1349.21</v>
      </c>
      <c r="CY30" s="269" t="str">
        <f aca="false">IF(CX30&lt;$BZ$52,$BZ$53,$BZ$54)</f>
        <v>s</v>
      </c>
      <c r="CZ30" s="269" t="n">
        <f aca="false">ABS($P18-P30)</f>
        <v>1292.22333333333</v>
      </c>
      <c r="DA30" s="269" t="str">
        <f aca="false">IF(CZ30&lt;$BZ$52,$BZ$53,$BZ$54)</f>
        <v>s</v>
      </c>
      <c r="DB30" s="269" t="n">
        <f aca="false">ABS($P19-P30)</f>
        <v>1225.57666666667</v>
      </c>
      <c r="DC30" s="269" t="str">
        <f aca="false">IF(DB30&lt;$BZ$52,$BZ$53,$BZ$54)</f>
        <v>s</v>
      </c>
      <c r="DD30" s="269" t="n">
        <f aca="false">ABS($P$20-P30)</f>
        <v>1148.76</v>
      </c>
      <c r="DE30" s="269" t="str">
        <f aca="false">IF(DD30&lt;$BZ$52,$BZ$53,$BZ$54)</f>
        <v>s</v>
      </c>
      <c r="DF30" s="269" t="n">
        <f aca="false">ABS($P$21-P30)</f>
        <v>1108.06</v>
      </c>
      <c r="DG30" s="269" t="str">
        <f aca="false">IF(DF30&lt;$BZ$52,$BZ$53,$BZ$54)</f>
        <v>s</v>
      </c>
      <c r="DH30" s="269" t="n">
        <f aca="false">ABS($P$22-P30)</f>
        <v>1094.32333333333</v>
      </c>
      <c r="DI30" s="269" t="str">
        <f aca="false">IF(DH30&lt;$BZ$52,$BZ$53,$BZ$54)</f>
        <v>s</v>
      </c>
      <c r="DJ30" s="269" t="n">
        <f aca="false">ABS($P$23-P30)</f>
        <v>1024.62666666667</v>
      </c>
      <c r="DK30" s="269" t="str">
        <f aca="false">IF(DJ30&lt;$BZ$52,$BZ$53,$BZ$54)</f>
        <v>ns</v>
      </c>
      <c r="DL30" s="269" t="n">
        <f aca="false">ABS($P$24-P30)</f>
        <v>1018.01</v>
      </c>
      <c r="DM30" s="269" t="str">
        <f aca="false">IF(DL30&lt;$BZ$52,$BZ$53,$BZ$54)</f>
        <v>ns</v>
      </c>
      <c r="DN30" s="269" t="n">
        <f aca="false">ABS($P$25-P30)</f>
        <v>729.04</v>
      </c>
      <c r="DO30" s="269" t="str">
        <f aca="false">IF(DN30&lt;$BZ$52,$BZ$53,$BZ$54)</f>
        <v>ns</v>
      </c>
      <c r="DP30" s="269" t="n">
        <f aca="false">ABS($P$26-P30)</f>
        <v>526.556666666667</v>
      </c>
      <c r="DQ30" s="269" t="str">
        <f aca="false">IF(DP30&lt;$BZ$52,$BZ$53,$BZ$54)</f>
        <v>ns</v>
      </c>
      <c r="DR30" s="269" t="n">
        <f aca="false">ABS($P$27-P30)</f>
        <v>426.333333333334</v>
      </c>
      <c r="DS30" s="269" t="str">
        <f aca="false">IF(DR30&lt;$BZ$52,$BZ$53,$BZ$54)</f>
        <v>ns</v>
      </c>
      <c r="DT30" s="269" t="n">
        <f aca="false">ABS($P$28-P30)</f>
        <v>238.606666666667</v>
      </c>
      <c r="DU30" s="269" t="str">
        <f aca="false">IF(DT30&lt;$BZ$52,$BZ$53,$BZ$54)</f>
        <v>ns</v>
      </c>
      <c r="DV30" s="269" t="n">
        <f aca="false">ABS($P$29-P30)</f>
        <v>78.8566666666666</v>
      </c>
      <c r="DW30" s="269" t="str">
        <f aca="false">IF(DV30&lt;$BZ$52,$BZ$53,$BZ$54)</f>
        <v>ns</v>
      </c>
      <c r="FP30" s="269" t="n">
        <f aca="false">SUM(A30:D30)</f>
        <v>20897.44</v>
      </c>
      <c r="FQ30" s="269" t="n">
        <f aca="false">SUM(A83:D83)</f>
        <v>21208.79</v>
      </c>
      <c r="FR30" s="269" t="n">
        <f aca="false">SUM(FP30:FQ30)</f>
        <v>42106.23</v>
      </c>
    </row>
    <row r="31" customFormat="false" ht="12.75" hidden="false" customHeight="false" outlineLevel="0" collapsed="false">
      <c r="A31" s="273" t="n">
        <f aca="false">IF(Rendimiento!B41="",Rendimiento!F41,Rendimiento!B41)</f>
        <v>6758.24</v>
      </c>
      <c r="B31" s="269" t="n">
        <f aca="false">Rendimiento!C41</f>
        <v>6967.34</v>
      </c>
      <c r="C31" s="269" t="n">
        <f aca="false">Rendimiento!D41</f>
        <v>7355.01</v>
      </c>
      <c r="D31" s="269" t="n">
        <f aca="false">Rendimiento!E41</f>
        <v>0</v>
      </c>
      <c r="E31" s="269" t="n">
        <f aca="false">A31*A31</f>
        <v>45673807.8976</v>
      </c>
      <c r="F31" s="269" t="n">
        <f aca="false">B31*B31</f>
        <v>48543826.6756</v>
      </c>
      <c r="G31" s="269" t="n">
        <f aca="false">C31*C31</f>
        <v>54096172.1001</v>
      </c>
      <c r="H31" s="269" t="n">
        <f aca="false">D31*D31</f>
        <v>0</v>
      </c>
      <c r="I31" s="270" t="n">
        <f aca="false">SUM(A31:D31)</f>
        <v>21080.59</v>
      </c>
      <c r="J31" s="269" t="n">
        <f aca="false">I31*I31</f>
        <v>444391274.7481</v>
      </c>
      <c r="K31" s="269" t="n">
        <f aca="false">SUM(E31:H31)</f>
        <v>148313806.6733</v>
      </c>
      <c r="O31" s="273" t="str">
        <f aca="false">Rendimiento!M41</f>
        <v>KLCIEN</v>
      </c>
      <c r="P31" s="273" t="n">
        <f aca="false">Rendimiento!N41</f>
        <v>5423.28</v>
      </c>
      <c r="Q31" s="269" t="str">
        <f aca="false">IF(E51&gt;0,O31,0)</f>
        <v>KLCIEN</v>
      </c>
      <c r="R31" s="271" t="str">
        <f aca="false">T(Q31)</f>
        <v>KLCIEN</v>
      </c>
      <c r="S31" s="269" t="n">
        <f aca="false">IF(E51&gt;0,P31,Q31)</f>
        <v>5423.28</v>
      </c>
      <c r="T31" s="269" t="str">
        <f aca="false">IF(S31=0,"",$BS31)</f>
        <v>s</v>
      </c>
      <c r="U31" s="269" t="str">
        <f aca="false">IF(S31=0,"",$BU31)</f>
        <v>s</v>
      </c>
      <c r="V31" s="269" t="str">
        <f aca="false">IF(S31=0,"",$BW31)</f>
        <v>s</v>
      </c>
      <c r="W31" s="269" t="str">
        <f aca="false">IF(S31=0,"",$BY31)</f>
        <v>s</v>
      </c>
      <c r="X31" s="269" t="str">
        <f aca="false">IF(S31=0,"",$CA31)</f>
        <v>s</v>
      </c>
      <c r="Y31" s="269" t="str">
        <f aca="false">IF(S31=0,"",$CC31)</f>
        <v>s</v>
      </c>
      <c r="Z31" s="269" t="str">
        <f aca="false">IF(S31=0,"",$CE31)</f>
        <v>s</v>
      </c>
      <c r="AA31" s="269" t="str">
        <f aca="false">IF(S31=0,"",$CG31)</f>
        <v>s</v>
      </c>
      <c r="AB31" s="269" t="str">
        <f aca="false">IF(S31=0,"",$CI31)</f>
        <v>s</v>
      </c>
      <c r="AC31" s="269" t="str">
        <f aca="false">IF(S31=0,"",$CK31)</f>
        <v>s</v>
      </c>
      <c r="AD31" s="269" t="str">
        <f aca="false">IF(S31=0,"",$CM31)</f>
        <v>s</v>
      </c>
      <c r="AE31" s="269" t="str">
        <f aca="false">IF(S31=0,"",$CO31)</f>
        <v>s</v>
      </c>
      <c r="AF31" s="269" t="str">
        <f aca="false">IF(S31=0,"",$CQ31)</f>
        <v>s</v>
      </c>
      <c r="AG31" s="269" t="str">
        <f aca="false">IF(S31=0,"",$CS31)</f>
        <v>s</v>
      </c>
      <c r="AH31" s="269" t="str">
        <f aca="false">IF(S31=0,"",$CU31)</f>
        <v>s</v>
      </c>
      <c r="AI31" s="269" t="str">
        <f aca="false">IF(S31=0,"",$CW31)</f>
        <v>s</v>
      </c>
      <c r="AJ31" s="269" t="str">
        <f aca="false">IF(S31=0,"",$CY31)</f>
        <v>s</v>
      </c>
      <c r="AK31" s="269" t="str">
        <f aca="false">IF(S31=0,"",$DA31)</f>
        <v>s</v>
      </c>
      <c r="AL31" s="269" t="str">
        <f aca="false">IF(S31=0,"",$DC31)</f>
        <v>s</v>
      </c>
      <c r="AM31" s="269" t="str">
        <f aca="false">IF(S31=0,"",$DE31)</f>
        <v>s</v>
      </c>
      <c r="AN31" s="269" t="str">
        <f aca="false">IF(S31=0,"",$DG31)</f>
        <v>s</v>
      </c>
      <c r="AO31" s="269" t="str">
        <f aca="false">IF(S31=0,"",$DI31)</f>
        <v>s</v>
      </c>
      <c r="AP31" s="269" t="str">
        <f aca="false">IF(S31=0,"",$DK31)</f>
        <v>ns</v>
      </c>
      <c r="AQ31" s="269" t="str">
        <f aca="false">IF(S31=0,"",$DM31)</f>
        <v>ns</v>
      </c>
      <c r="AR31" s="269" t="str">
        <f aca="false">IF(S31=0,"",$DO31)</f>
        <v>ns</v>
      </c>
      <c r="AS31" s="269" t="str">
        <f aca="false">IF(S31=0,"",$DQ31)</f>
        <v>ns</v>
      </c>
      <c r="AT31" s="269" t="str">
        <f aca="false">IF(S31=0,"",$DS31)</f>
        <v>ns</v>
      </c>
      <c r="AU31" s="269" t="str">
        <f aca="false">IF(S31=0,"",$DU31)</f>
        <v>ns</v>
      </c>
      <c r="AV31" s="269" t="str">
        <f aca="false">IF(S31=0,"",$DW31)</f>
        <v>ns</v>
      </c>
      <c r="AW31" s="269" t="str">
        <f aca="false">IF(S31=0,"",$DY31)</f>
        <v>ns</v>
      </c>
      <c r="BR31" s="269" t="n">
        <f aca="false">ABS($P1-P31)</f>
        <v>2271.57</v>
      </c>
      <c r="BS31" s="269" t="str">
        <f aca="false">IF(BR31&lt;$BR$52,$BR$53,$BR$54)</f>
        <v>s</v>
      </c>
      <c r="BT31" s="269" t="n">
        <f aca="false">ABS($P$2-P31)</f>
        <v>2102.66666666667</v>
      </c>
      <c r="BU31" s="269" t="str">
        <f aca="false">IF(BT31&lt;$BR$52,$BT$53,$BT$54)</f>
        <v>s</v>
      </c>
      <c r="BV31" s="269" t="n">
        <f aca="false">ABS($P$3-P31)</f>
        <v>1990.74</v>
      </c>
      <c r="BW31" s="269" t="str">
        <f aca="false">IF(BV31&lt;$BV$52,$BV$53,$BV$54)</f>
        <v>s</v>
      </c>
      <c r="BX31" s="269" t="n">
        <f aca="false">ABS($P4-P31)</f>
        <v>1986.67333333333</v>
      </c>
      <c r="BY31" s="269" t="str">
        <f aca="false">IF(BX31&lt;$BX$52,$BX$53,$BX$54)</f>
        <v>s</v>
      </c>
      <c r="BZ31" s="269" t="n">
        <f aca="false">ABS($P5-P31)</f>
        <v>1886.95666666667</v>
      </c>
      <c r="CA31" s="269" t="str">
        <f aca="false">IF(BZ31&lt;$BZ$52,$BZ$53,$BZ$54)</f>
        <v>s</v>
      </c>
      <c r="CB31" s="269" t="n">
        <f aca="false">ABS($P6-P31)</f>
        <v>1795.38</v>
      </c>
      <c r="CC31" s="269" t="str">
        <f aca="false">IF(CB31&lt;$BZ$52,$BZ$53,$BZ$54)</f>
        <v>s</v>
      </c>
      <c r="CD31" s="269" t="n">
        <f aca="false">ABS($P7-P31)</f>
        <v>1785.71333333333</v>
      </c>
      <c r="CE31" s="269" t="str">
        <f aca="false">IF(CD31&lt;$BZ$52,$BZ$53,$BZ$54)</f>
        <v>s</v>
      </c>
      <c r="CF31" s="269" t="n">
        <f aca="false">ABS($P8-P31)</f>
        <v>1684.47666666667</v>
      </c>
      <c r="CG31" s="269" t="str">
        <f aca="false">IF(CF31&lt;$BZ$52,$BZ$53,$BZ$54)</f>
        <v>s</v>
      </c>
      <c r="CH31" s="269" t="n">
        <f aca="false">ABS($P9-P31)</f>
        <v>1603.58333333333</v>
      </c>
      <c r="CI31" s="269" t="str">
        <f aca="false">IF(CH31&lt;$BZ$52,$BZ$53,$BZ$54)</f>
        <v>s</v>
      </c>
      <c r="CJ31" s="269" t="n">
        <f aca="false">ABS($P10-P31)</f>
        <v>1559.32</v>
      </c>
      <c r="CK31" s="269" t="str">
        <f aca="false">IF(CJ31&lt;$BZ$52,$BZ$53,$BZ$54)</f>
        <v>s</v>
      </c>
      <c r="CL31" s="269" t="n">
        <f aca="false">ABS($P11-P31)</f>
        <v>1542.53333333333</v>
      </c>
      <c r="CM31" s="269" t="str">
        <f aca="false">IF(CL31&lt;$BZ$52,$BZ$53,$BZ$54)</f>
        <v>s</v>
      </c>
      <c r="CN31" s="269" t="n">
        <f aca="false">ABS($P12-P31)</f>
        <v>1508.95333333333</v>
      </c>
      <c r="CO31" s="269" t="str">
        <f aca="false">IF(CN31&lt;$BZ$52,$BZ$53,$BZ$54)</f>
        <v>s</v>
      </c>
      <c r="CP31" s="269" t="n">
        <f aca="false">ABS($P13-P31)</f>
        <v>1507.94</v>
      </c>
      <c r="CQ31" s="269" t="str">
        <f aca="false">IF(CP31&lt;$BZ$52,$BZ$53,$BZ$54)</f>
        <v>s</v>
      </c>
      <c r="CR31" s="269" t="n">
        <f aca="false">ABS($P14-P31)</f>
        <v>1466.22</v>
      </c>
      <c r="CS31" s="269" t="str">
        <f aca="false">IF(CR31&lt;$BZ$52,$BZ$53,$BZ$54)</f>
        <v>s</v>
      </c>
      <c r="CT31" s="269" t="n">
        <f aca="false">ABS($P15-P31)</f>
        <v>1454.52</v>
      </c>
      <c r="CU31" s="269" t="str">
        <f aca="false">IF(CT31&lt;$BZ$52,$BZ$53,$BZ$54)</f>
        <v>s</v>
      </c>
      <c r="CV31" s="269" t="n">
        <f aca="false">ABS($P16-P31)</f>
        <v>1385.83666666667</v>
      </c>
      <c r="CW31" s="269" t="str">
        <f aca="false">IF(CV31&lt;$BZ$52,$BZ$53,$BZ$54)</f>
        <v>s</v>
      </c>
      <c r="CX31" s="269" t="n">
        <f aca="false">ABS($P17-P31)</f>
        <v>1380.24333333333</v>
      </c>
      <c r="CY31" s="269" t="str">
        <f aca="false">IF(CX31&lt;$BZ$52,$BZ$53,$BZ$54)</f>
        <v>s</v>
      </c>
      <c r="CZ31" s="269" t="n">
        <f aca="false">ABS($P18-P31)</f>
        <v>1323.25666666667</v>
      </c>
      <c r="DA31" s="269" t="str">
        <f aca="false">IF(CZ31&lt;$BZ$52,$BZ$53,$BZ$54)</f>
        <v>s</v>
      </c>
      <c r="DB31" s="269" t="n">
        <f aca="false">ABS($P19-P31)</f>
        <v>1256.61</v>
      </c>
      <c r="DC31" s="269" t="str">
        <f aca="false">IF(DB31&lt;$BZ$52,$BZ$53,$BZ$54)</f>
        <v>s</v>
      </c>
      <c r="DD31" s="269" t="n">
        <f aca="false">ABS($P$20-P31)</f>
        <v>1179.79333333333</v>
      </c>
      <c r="DE31" s="269" t="str">
        <f aca="false">IF(DD31&lt;$BZ$52,$BZ$53,$BZ$54)</f>
        <v>s</v>
      </c>
      <c r="DF31" s="269" t="n">
        <f aca="false">ABS($P$21-P31)</f>
        <v>1139.09333333333</v>
      </c>
      <c r="DG31" s="269" t="str">
        <f aca="false">IF(DF31&lt;$BZ$52,$BZ$53,$BZ$54)</f>
        <v>s</v>
      </c>
      <c r="DH31" s="269" t="n">
        <f aca="false">ABS($P$22-P31)</f>
        <v>1125.35666666667</v>
      </c>
      <c r="DI31" s="269" t="str">
        <f aca="false">IF(DH31&lt;$BZ$52,$BZ$53,$BZ$54)</f>
        <v>s</v>
      </c>
      <c r="DJ31" s="269" t="n">
        <f aca="false">ABS($P$23-P31)</f>
        <v>1055.66</v>
      </c>
      <c r="DK31" s="269" t="str">
        <f aca="false">IF(DJ31&lt;$BZ$52,$BZ$53,$BZ$54)</f>
        <v>ns</v>
      </c>
      <c r="DL31" s="269" t="n">
        <f aca="false">ABS($P$24-P31)</f>
        <v>1049.04333333333</v>
      </c>
      <c r="DM31" s="269" t="str">
        <f aca="false">IF(DL31&lt;$BZ$52,$BZ$53,$BZ$54)</f>
        <v>ns</v>
      </c>
      <c r="DN31" s="269" t="n">
        <f aca="false">ABS($P$25-P31)</f>
        <v>760.073333333333</v>
      </c>
      <c r="DO31" s="269" t="str">
        <f aca="false">IF(DN31&lt;$BZ$52,$BZ$53,$BZ$54)</f>
        <v>ns</v>
      </c>
      <c r="DP31" s="269" t="n">
        <f aca="false">ABS($P$26-P31)</f>
        <v>557.59</v>
      </c>
      <c r="DQ31" s="269" t="str">
        <f aca="false">IF(DP31&lt;$BZ$52,$BZ$53,$BZ$54)</f>
        <v>ns</v>
      </c>
      <c r="DR31" s="269" t="n">
        <f aca="false">ABS($P$27-P31)</f>
        <v>457.366666666667</v>
      </c>
      <c r="DS31" s="269" t="str">
        <f aca="false">IF(DR31&lt;$BZ$52,$BZ$53,$BZ$54)</f>
        <v>ns</v>
      </c>
      <c r="DT31" s="269" t="n">
        <f aca="false">ABS($P$28-P31)</f>
        <v>269.639999999999</v>
      </c>
      <c r="DU31" s="269" t="str">
        <f aca="false">IF(DT31&lt;$BZ$52,$BZ$53,$BZ$54)</f>
        <v>ns</v>
      </c>
      <c r="DV31" s="269" t="n">
        <f aca="false">ABS($P$29-P31)</f>
        <v>109.889999999999</v>
      </c>
      <c r="DW31" s="269" t="str">
        <f aca="false">IF(DV31&lt;$BZ$52,$BZ$53,$BZ$54)</f>
        <v>ns</v>
      </c>
      <c r="DX31" s="269" t="n">
        <f aca="false">ABS($P$30-P31)</f>
        <v>31.0333333333329</v>
      </c>
      <c r="DY31" s="269" t="str">
        <f aca="false">IF(DX31&lt;$BZ$52,$BZ$53,$BZ$54)</f>
        <v>ns</v>
      </c>
      <c r="FO31" s="269" t="n">
        <f aca="false">SUMSQ(A1:D45)</f>
        <v>4775435535.7169</v>
      </c>
      <c r="FP31" s="269" t="n">
        <f aca="false">SUM(A31:D31)</f>
        <v>21080.59</v>
      </c>
      <c r="FQ31" s="269" t="n">
        <f aca="false">SUM(A84:D84)</f>
        <v>21402.63</v>
      </c>
      <c r="FR31" s="269" t="n">
        <f aca="false">SUM(FP31:FQ31)</f>
        <v>42483.22</v>
      </c>
    </row>
    <row r="32" customFormat="false" ht="12.75" hidden="false" customHeight="false" outlineLevel="0" collapsed="false">
      <c r="A32" s="273" t="n">
        <f aca="false">IF(Rendimiento!B42="",Rendimiento!F42,Rendimiento!B42)</f>
        <v>7614.47</v>
      </c>
      <c r="B32" s="269" t="n">
        <f aca="false">Rendimiento!C42</f>
        <v>5729.55</v>
      </c>
      <c r="C32" s="269" t="n">
        <f aca="false">Rendimiento!D42</f>
        <v>7083.33</v>
      </c>
      <c r="D32" s="269" t="n">
        <f aca="false">Rendimiento!E42</f>
        <v>0</v>
      </c>
      <c r="E32" s="269" t="n">
        <f aca="false">A32*A32</f>
        <v>57980153.3809</v>
      </c>
      <c r="F32" s="269" t="n">
        <f aca="false">B32*B32</f>
        <v>32827743.2025</v>
      </c>
      <c r="G32" s="269" t="n">
        <f aca="false">C32*C32</f>
        <v>50173563.8889</v>
      </c>
      <c r="H32" s="269" t="n">
        <f aca="false">D32*D32</f>
        <v>0</v>
      </c>
      <c r="I32" s="270" t="n">
        <f aca="false">SUM(A32:D32)</f>
        <v>20427.35</v>
      </c>
      <c r="J32" s="269" t="n">
        <f aca="false">I32*I32</f>
        <v>417276628.0225</v>
      </c>
      <c r="K32" s="269" t="n">
        <f aca="false">SUM(E32:H32)</f>
        <v>140981460.4723</v>
      </c>
      <c r="O32" s="273" t="str">
        <f aca="false">Rendimiento!M42</f>
        <v>BRESPL</v>
      </c>
      <c r="P32" s="273" t="n">
        <f aca="false">Rendimiento!N42</f>
        <v>5306.26666666667</v>
      </c>
      <c r="Q32" s="269" t="str">
        <f aca="false">IF(E51&gt;0,O32,0)</f>
        <v>BRESPL</v>
      </c>
      <c r="R32" s="271" t="str">
        <f aca="false">T(Q32)</f>
        <v>BRESPL</v>
      </c>
      <c r="S32" s="269" t="n">
        <f aca="false">IF(E51&gt;0,P32,Q32)</f>
        <v>5306.26666666667</v>
      </c>
      <c r="T32" s="269" t="str">
        <f aca="false">IF(S32=0,"",$BS32)</f>
        <v>s</v>
      </c>
      <c r="U32" s="269" t="str">
        <f aca="false">IF(S32=0,"",$BU32)</f>
        <v>s</v>
      </c>
      <c r="V32" s="269" t="str">
        <f aca="false">IF(S32=0,"",$BW32)</f>
        <v>s</v>
      </c>
      <c r="W32" s="269" t="str">
        <f aca="false">IF(S32=0,"",$BY32)</f>
        <v>s</v>
      </c>
      <c r="X32" s="269" t="str">
        <f aca="false">IF(S32=0,"",$CA32)</f>
        <v>s</v>
      </c>
      <c r="Y32" s="269" t="str">
        <f aca="false">IF(S32=0,"",$CC32)</f>
        <v>s</v>
      </c>
      <c r="Z32" s="269" t="str">
        <f aca="false">IF(S32=0,"",$CE32)</f>
        <v>s</v>
      </c>
      <c r="AA32" s="269" t="str">
        <f aca="false">IF(S32=0,"",$CG32)</f>
        <v>s</v>
      </c>
      <c r="AB32" s="269" t="str">
        <f aca="false">IF(S32=0,"",$CI32)</f>
        <v>s</v>
      </c>
      <c r="AC32" s="269" t="str">
        <f aca="false">IF(S32=0,"",$CK32)</f>
        <v>s</v>
      </c>
      <c r="AD32" s="269" t="str">
        <f aca="false">IF(S32=0,"",$CM32)</f>
        <v>s</v>
      </c>
      <c r="AE32" s="269" t="str">
        <f aca="false">IF(S32=0,"",$CO32)</f>
        <v>s</v>
      </c>
      <c r="AF32" s="269" t="str">
        <f aca="false">IF(S32=0,"",$CQ32)</f>
        <v>s</v>
      </c>
      <c r="AG32" s="269" t="str">
        <f aca="false">IF(S32=0,"",$CS32)</f>
        <v>s</v>
      </c>
      <c r="AH32" s="269" t="str">
        <f aca="false">IF(S32=0,"",$CU32)</f>
        <v>s</v>
      </c>
      <c r="AI32" s="269" t="str">
        <f aca="false">IF(S32=0,"",$CW32)</f>
        <v>s</v>
      </c>
      <c r="AJ32" s="269" t="str">
        <f aca="false">IF(S32=0,"",$CY32)</f>
        <v>s</v>
      </c>
      <c r="AK32" s="269" t="str">
        <f aca="false">IF(S32=0,"",$DA32)</f>
        <v>s</v>
      </c>
      <c r="AL32" s="269" t="str">
        <f aca="false">IF(S32=0,"",$DC32)</f>
        <v>s</v>
      </c>
      <c r="AM32" s="269" t="str">
        <f aca="false">IF(S32=0,"",$DE32)</f>
        <v>s</v>
      </c>
      <c r="AN32" s="269" t="str">
        <f aca="false">IF(S32=0,"",$DG32)</f>
        <v>s</v>
      </c>
      <c r="AO32" s="269" t="str">
        <f aca="false">IF(S32=0,"",$DI32)</f>
        <v>s</v>
      </c>
      <c r="AP32" s="269" t="str">
        <f aca="false">IF(S32=0,"",$DK32)</f>
        <v>s</v>
      </c>
      <c r="AQ32" s="269" t="str">
        <f aca="false">IF(S32=0,"",$DM32)</f>
        <v>s</v>
      </c>
      <c r="AR32" s="269" t="str">
        <f aca="false">IF(S32=0,"",$DO32)</f>
        <v>ns</v>
      </c>
      <c r="AS32" s="269" t="str">
        <f aca="false">IF(S32=0,"",$DQ32)</f>
        <v>ns</v>
      </c>
      <c r="AT32" s="269" t="str">
        <f aca="false">IF(S32=0,"",$DS32)</f>
        <v>ns</v>
      </c>
      <c r="AU32" s="269" t="str">
        <f aca="false">IF(S32=0,"",$DU32)</f>
        <v>ns</v>
      </c>
      <c r="AV32" s="269" t="str">
        <f aca="false">IF(S32=0,"",$DW32)</f>
        <v>ns</v>
      </c>
      <c r="AW32" s="269" t="str">
        <f aca="false">IF(S32=0,"",$DY32)</f>
        <v>ns</v>
      </c>
      <c r="AX32" s="269" t="str">
        <f aca="false">IF(S32=0,"",$EA32)</f>
        <v>ns</v>
      </c>
      <c r="BR32" s="269" t="n">
        <f aca="false">ABS($P1-P32)</f>
        <v>2388.58333333334</v>
      </c>
      <c r="BS32" s="269" t="str">
        <f aca="false">IF(BR32&lt;$BR$52,$BR$53,$BR$54)</f>
        <v>s</v>
      </c>
      <c r="BT32" s="269" t="n">
        <f aca="false">ABS($P$2-P32)</f>
        <v>2219.68</v>
      </c>
      <c r="BU32" s="269" t="str">
        <f aca="false">IF(BT32&lt;$BR$52,$BT$53,$BT$54)</f>
        <v>s</v>
      </c>
      <c r="BV32" s="269" t="n">
        <f aca="false">ABS($P$3-P32)</f>
        <v>2107.75333333333</v>
      </c>
      <c r="BW32" s="269" t="str">
        <f aca="false">IF(BV32&lt;$BV$52,$BV$53,$BV$54)</f>
        <v>s</v>
      </c>
      <c r="BX32" s="269" t="n">
        <f aca="false">ABS($P4-P32)</f>
        <v>2103.68666666667</v>
      </c>
      <c r="BY32" s="269" t="str">
        <f aca="false">IF(BX32&lt;$BX$52,$BX$53,$BX$54)</f>
        <v>s</v>
      </c>
      <c r="BZ32" s="269" t="n">
        <f aca="false">ABS($P5-P32)</f>
        <v>2003.97</v>
      </c>
      <c r="CA32" s="269" t="str">
        <f aca="false">IF(BZ32&lt;$BZ$52,$BZ$53,$BZ$54)</f>
        <v>s</v>
      </c>
      <c r="CB32" s="269" t="n">
        <f aca="false">ABS($P6-P32)</f>
        <v>1912.39333333333</v>
      </c>
      <c r="CC32" s="269" t="str">
        <f aca="false">IF(CB32&lt;$BZ$52,$BZ$53,$BZ$54)</f>
        <v>s</v>
      </c>
      <c r="CD32" s="269" t="n">
        <f aca="false">ABS($P7-P32)</f>
        <v>1902.72666666667</v>
      </c>
      <c r="CE32" s="269" t="str">
        <f aca="false">IF(CD32&lt;$BZ$52,$BZ$53,$BZ$54)</f>
        <v>s</v>
      </c>
      <c r="CF32" s="269" t="n">
        <f aca="false">ABS($P8-P32)</f>
        <v>1801.49</v>
      </c>
      <c r="CG32" s="269" t="str">
        <f aca="false">IF(CF32&lt;$BZ$52,$BZ$53,$BZ$54)</f>
        <v>s</v>
      </c>
      <c r="CH32" s="269" t="n">
        <f aca="false">ABS($P9-P32)</f>
        <v>1720.59666666667</v>
      </c>
      <c r="CI32" s="269" t="str">
        <f aca="false">IF(CH32&lt;$BZ$52,$BZ$53,$BZ$54)</f>
        <v>s</v>
      </c>
      <c r="CJ32" s="269" t="n">
        <f aca="false">ABS($P10-P32)</f>
        <v>1676.33333333333</v>
      </c>
      <c r="CK32" s="269" t="str">
        <f aca="false">IF(CJ32&lt;$BZ$52,$BZ$53,$BZ$54)</f>
        <v>s</v>
      </c>
      <c r="CL32" s="269" t="n">
        <f aca="false">ABS($P11-P32)</f>
        <v>1659.54666666667</v>
      </c>
      <c r="CM32" s="269" t="str">
        <f aca="false">IF(CL32&lt;$BZ$52,$BZ$53,$BZ$54)</f>
        <v>s</v>
      </c>
      <c r="CN32" s="269" t="n">
        <f aca="false">ABS($P12-P32)</f>
        <v>1625.96666666667</v>
      </c>
      <c r="CO32" s="269" t="str">
        <f aca="false">IF(CN32&lt;$BZ$52,$BZ$53,$BZ$54)</f>
        <v>s</v>
      </c>
      <c r="CP32" s="269" t="n">
        <f aca="false">ABS($P13-P32)</f>
        <v>1624.95333333333</v>
      </c>
      <c r="CQ32" s="269" t="str">
        <f aca="false">IF(CP32&lt;$BZ$52,$BZ$53,$BZ$54)</f>
        <v>s</v>
      </c>
      <c r="CR32" s="269" t="n">
        <f aca="false">ABS($P14-P32)</f>
        <v>1583.23333333333</v>
      </c>
      <c r="CS32" s="269" t="str">
        <f aca="false">IF(CR32&lt;$BZ$52,$BZ$53,$BZ$54)</f>
        <v>s</v>
      </c>
      <c r="CT32" s="269" t="n">
        <f aca="false">ABS($P15-P32)</f>
        <v>1571.53333333333</v>
      </c>
      <c r="CU32" s="269" t="str">
        <f aca="false">IF(CT32&lt;$BZ$52,$BZ$53,$BZ$54)</f>
        <v>s</v>
      </c>
      <c r="CV32" s="269" t="n">
        <f aca="false">ABS($P16-P32)</f>
        <v>1502.85</v>
      </c>
      <c r="CW32" s="269" t="str">
        <f aca="false">IF(CV32&lt;$BZ$52,$BZ$53,$BZ$54)</f>
        <v>s</v>
      </c>
      <c r="CX32" s="269" t="n">
        <f aca="false">ABS($P17-P32)</f>
        <v>1497.25666666667</v>
      </c>
      <c r="CY32" s="269" t="str">
        <f aca="false">IF(CX32&lt;$BZ$52,$BZ$53,$BZ$54)</f>
        <v>s</v>
      </c>
      <c r="CZ32" s="269" t="n">
        <f aca="false">ABS($P18-P32)</f>
        <v>1440.27</v>
      </c>
      <c r="DA32" s="269" t="str">
        <f aca="false">IF(CZ32&lt;$BZ$52,$BZ$53,$BZ$54)</f>
        <v>s</v>
      </c>
      <c r="DB32" s="269" t="n">
        <f aca="false">ABS($P19-P32)</f>
        <v>1373.62333333333</v>
      </c>
      <c r="DC32" s="269" t="str">
        <f aca="false">IF(DB32&lt;$BZ$52,$BZ$53,$BZ$54)</f>
        <v>s</v>
      </c>
      <c r="DD32" s="269" t="n">
        <f aca="false">ABS($P$20-P32)</f>
        <v>1296.80666666667</v>
      </c>
      <c r="DE32" s="269" t="str">
        <f aca="false">IF(DD32&lt;$BZ$52,$BZ$53,$BZ$54)</f>
        <v>s</v>
      </c>
      <c r="DF32" s="269" t="n">
        <f aca="false">ABS($P$21-P32)</f>
        <v>1256.10666666667</v>
      </c>
      <c r="DG32" s="269" t="str">
        <f aca="false">IF(DF32&lt;$BZ$52,$BZ$53,$BZ$54)</f>
        <v>s</v>
      </c>
      <c r="DH32" s="269" t="n">
        <f aca="false">ABS($P$22-P32)</f>
        <v>1242.37</v>
      </c>
      <c r="DI32" s="269" t="str">
        <f aca="false">IF(DH32&lt;$BZ$52,$BZ$53,$BZ$54)</f>
        <v>s</v>
      </c>
      <c r="DJ32" s="269" t="n">
        <f aca="false">ABS($P$23-P32)</f>
        <v>1172.67333333333</v>
      </c>
      <c r="DK32" s="269" t="str">
        <f aca="false">IF(DJ32&lt;$BZ$52,$BZ$53,$BZ$54)</f>
        <v>s</v>
      </c>
      <c r="DL32" s="269" t="n">
        <f aca="false">ABS($P$24-P32)</f>
        <v>1166.05666666667</v>
      </c>
      <c r="DM32" s="269" t="str">
        <f aca="false">IF(DL32&lt;$BZ$52,$BZ$53,$BZ$54)</f>
        <v>s</v>
      </c>
      <c r="DN32" s="269" t="n">
        <f aca="false">ABS($P$25-P32)</f>
        <v>877.086666666666</v>
      </c>
      <c r="DO32" s="269" t="str">
        <f aca="false">IF(DN32&lt;$BZ$52,$BZ$53,$BZ$54)</f>
        <v>ns</v>
      </c>
      <c r="DP32" s="269" t="n">
        <f aca="false">ABS($P$26-P32)</f>
        <v>674.603333333334</v>
      </c>
      <c r="DQ32" s="269" t="str">
        <f aca="false">IF(DP32&lt;$BZ$52,$BZ$53,$BZ$54)</f>
        <v>ns</v>
      </c>
      <c r="DR32" s="269" t="n">
        <f aca="false">ABS($P$27-P32)</f>
        <v>574.38</v>
      </c>
      <c r="DS32" s="269" t="str">
        <f aca="false">IF(DR32&lt;$BZ$52,$BZ$53,$BZ$54)</f>
        <v>ns</v>
      </c>
      <c r="DT32" s="269" t="n">
        <f aca="false">ABS($P$28-P32)</f>
        <v>386.653333333333</v>
      </c>
      <c r="DU32" s="269" t="str">
        <f aca="false">IF(DT32&lt;$BZ$52,$BZ$53,$BZ$54)</f>
        <v>ns</v>
      </c>
      <c r="DV32" s="269" t="n">
        <f aca="false">ABS($P$29-P32)</f>
        <v>226.903333333333</v>
      </c>
      <c r="DW32" s="269" t="str">
        <f aca="false">IF(DV32&lt;$BZ$52,$BZ$53,$BZ$54)</f>
        <v>ns</v>
      </c>
      <c r="DX32" s="269" t="n">
        <f aca="false">ABS($P$30-P32)</f>
        <v>148.046666666666</v>
      </c>
      <c r="DY32" s="269" t="str">
        <f aca="false">IF(DX32&lt;$BZ$52,$BZ$53,$BZ$54)</f>
        <v>ns</v>
      </c>
      <c r="DZ32" s="269" t="n">
        <f aca="false">ABS($P$31-P32)</f>
        <v>117.013333333333</v>
      </c>
      <c r="EA32" s="269" t="str">
        <f aca="false">IF(DZ32&lt;$BZ$52,$BZ$53,$BZ$54)</f>
        <v>ns</v>
      </c>
      <c r="FO32" s="269" t="n">
        <f aca="false">SUMSQ(A54:D98)</f>
        <v>6030694150.7092</v>
      </c>
      <c r="FP32" s="269" t="n">
        <f aca="false">SUM(A32:D32)</f>
        <v>20427.35</v>
      </c>
      <c r="FQ32" s="269" t="n">
        <f aca="false">SUM(A85:D85)</f>
        <v>23814.1</v>
      </c>
      <c r="FR32" s="269" t="n">
        <f aca="false">SUM(FP32:FQ32)</f>
        <v>44241.45</v>
      </c>
    </row>
    <row r="33" customFormat="false" ht="12.75" hidden="false" customHeight="false" outlineLevel="0" collapsed="false">
      <c r="A33" s="273" t="n">
        <f aca="false">IF(Rendimiento!B43="",Rendimiento!F43,Rendimiento!B43)</f>
        <v>6146.21</v>
      </c>
      <c r="B33" s="285" t="n">
        <f aca="false">Rendimiento!C43</f>
        <v>6613.25</v>
      </c>
      <c r="C33" s="285" t="n">
        <f aca="false">Rendimiento!D43</f>
        <v>6927.66</v>
      </c>
      <c r="D33" s="285" t="n">
        <f aca="false">Rendimiento!E43</f>
        <v>0</v>
      </c>
      <c r="E33" s="269" t="n">
        <f aca="false">A33*A33</f>
        <v>37775897.3641</v>
      </c>
      <c r="F33" s="269" t="n">
        <f aca="false">B33*B33</f>
        <v>43735075.5625</v>
      </c>
      <c r="G33" s="269" t="n">
        <f aca="false">C33*C33</f>
        <v>47992473.0756</v>
      </c>
      <c r="H33" s="269" t="n">
        <f aca="false">D33*D33</f>
        <v>0</v>
      </c>
      <c r="I33" s="270" t="n">
        <f aca="false">SUM(A33:D33)</f>
        <v>19687.12</v>
      </c>
      <c r="J33" s="269" t="n">
        <f aca="false">I33*I33</f>
        <v>387582693.8944</v>
      </c>
      <c r="K33" s="269" t="n">
        <f aca="false">SUM(E33:H33)</f>
        <v>129503446.0022</v>
      </c>
      <c r="L33" s="285"/>
      <c r="M33" s="285"/>
      <c r="N33" s="285"/>
      <c r="O33" s="273" t="str">
        <f aca="false">Rendimiento!M43</f>
        <v>ACA360 </v>
      </c>
      <c r="P33" s="273" t="n">
        <f aca="false">Rendimiento!N43</f>
        <v>5289.98666666667</v>
      </c>
      <c r="Q33" s="269" t="str">
        <f aca="false">IF(E51&gt;0,O33,0)</f>
        <v>ACA360 </v>
      </c>
      <c r="R33" s="271" t="str">
        <f aca="false">T(Q33)</f>
        <v>ACA360 </v>
      </c>
      <c r="S33" s="269" t="n">
        <f aca="false">IF(E51&gt;0,P33,Q33)</f>
        <v>5289.98666666667</v>
      </c>
      <c r="T33" s="269" t="str">
        <f aca="false">IF(S33=0,"",$BS33)</f>
        <v>s</v>
      </c>
      <c r="U33" s="269" t="str">
        <f aca="false">IF(S33=0,"",$BU33)</f>
        <v>s</v>
      </c>
      <c r="V33" s="269" t="str">
        <f aca="false">IF(S33=0,"",$BW33)</f>
        <v>s</v>
      </c>
      <c r="W33" s="269" t="str">
        <f aca="false">IF(S33=0,"",$BY33)</f>
        <v>s</v>
      </c>
      <c r="X33" s="269" t="str">
        <f aca="false">IF(S33=0,"",$CA33)</f>
        <v>s</v>
      </c>
      <c r="Y33" s="269" t="str">
        <f aca="false">IF(S33=0,"",$CC33)</f>
        <v>s</v>
      </c>
      <c r="Z33" s="269" t="str">
        <f aca="false">IF(S33=0,"",$CE33)</f>
        <v>s</v>
      </c>
      <c r="AA33" s="269" t="str">
        <f aca="false">IF(S33=0,"",$CG33)</f>
        <v>s</v>
      </c>
      <c r="AB33" s="269" t="str">
        <f aca="false">IF(S33=0,"",$CI33)</f>
        <v>s</v>
      </c>
      <c r="AC33" s="269" t="str">
        <f aca="false">IF(S33=0,"",$CK33)</f>
        <v>s</v>
      </c>
      <c r="AD33" s="269" t="str">
        <f aca="false">IF(S33=0,"",$CM33)</f>
        <v>s</v>
      </c>
      <c r="AE33" s="269" t="str">
        <f aca="false">IF(S33=0,"",$CO33)</f>
        <v>s</v>
      </c>
      <c r="AF33" s="269" t="str">
        <f aca="false">IF(S33=0,"",$CQ33)</f>
        <v>s</v>
      </c>
      <c r="AG33" s="269" t="str">
        <f aca="false">IF(S33=0,"",$CS33)</f>
        <v>s</v>
      </c>
      <c r="AH33" s="269" t="str">
        <f aca="false">IF(S33=0,"",$CU33)</f>
        <v>s</v>
      </c>
      <c r="AI33" s="269" t="str">
        <f aca="false">IF(S33=0,"",$CW33)</f>
        <v>s</v>
      </c>
      <c r="AJ33" s="269" t="str">
        <f aca="false">IF(S33=0,"",$CY33)</f>
        <v>s</v>
      </c>
      <c r="AK33" s="269" t="str">
        <f aca="false">IF(S33=0,"",$DA33)</f>
        <v>s</v>
      </c>
      <c r="AL33" s="269" t="str">
        <f aca="false">IF(S33=0,"",$DC33)</f>
        <v>s</v>
      </c>
      <c r="AM33" s="269" t="str">
        <f aca="false">IF(S33=0,"",$DE33)</f>
        <v>s</v>
      </c>
      <c r="AN33" s="269" t="str">
        <f aca="false">IF(S33=0,"",$DG33)</f>
        <v>s</v>
      </c>
      <c r="AO33" s="269" t="str">
        <f aca="false">IF(S33=0,"",$DI33)</f>
        <v>s</v>
      </c>
      <c r="AP33" s="269" t="str">
        <f aca="false">IF(S33=0,"",$DK33)</f>
        <v>s</v>
      </c>
      <c r="AQ33" s="269" t="str">
        <f aca="false">IF(S33=0,"",$DM33)</f>
        <v>s</v>
      </c>
      <c r="AR33" s="269" t="str">
        <f aca="false">IF(S33=0,"",$DO33)</f>
        <v>ns</v>
      </c>
      <c r="AS33" s="269" t="str">
        <f aca="false">IF(S33=0,"",$DQ33)</f>
        <v>ns</v>
      </c>
      <c r="AT33" s="269" t="str">
        <f aca="false">IF(S33=0,"",$DS33)</f>
        <v>ns</v>
      </c>
      <c r="AU33" s="269" t="str">
        <f aca="false">IF(S33=0,"",$DU33)</f>
        <v>ns</v>
      </c>
      <c r="AV33" s="269" t="str">
        <f aca="false">IF(S33=0,"",$DW33)</f>
        <v>ns</v>
      </c>
      <c r="AW33" s="269" t="str">
        <f aca="false">IF(S33=0,"",$DY33)</f>
        <v>ns</v>
      </c>
      <c r="AX33" s="269" t="str">
        <f aca="false">IF(S33=0,"",$EA33)</f>
        <v>ns</v>
      </c>
      <c r="AY33" s="269" t="str">
        <f aca="false">IF(S33=0,"",$EC33)</f>
        <v>ns</v>
      </c>
      <c r="BR33" s="269" t="n">
        <f aca="false">ABS($P1-P33)</f>
        <v>2404.86333333333</v>
      </c>
      <c r="BS33" s="269" t="str">
        <f aca="false">IF(BR33&lt;$BR$52,$BR$53,$BR$54)</f>
        <v>s</v>
      </c>
      <c r="BT33" s="269" t="n">
        <f aca="false">ABS($P$2-P33)</f>
        <v>2235.96</v>
      </c>
      <c r="BU33" s="269" t="str">
        <f aca="false">IF(BT33&lt;$BR$52,$BT$53,$BT$54)</f>
        <v>s</v>
      </c>
      <c r="BV33" s="269" t="n">
        <f aca="false">ABS($P$3-P33)</f>
        <v>2124.03333333333</v>
      </c>
      <c r="BW33" s="269" t="str">
        <f aca="false">IF(BV33&lt;$BV$52,$BV$53,$BV$54)</f>
        <v>s</v>
      </c>
      <c r="BX33" s="269" t="n">
        <f aca="false">ABS($P4-P33)</f>
        <v>2119.96666666667</v>
      </c>
      <c r="BY33" s="269" t="str">
        <f aca="false">IF(BX33&lt;$BX$52,$BX$53,$BX$54)</f>
        <v>s</v>
      </c>
      <c r="BZ33" s="269" t="n">
        <f aca="false">ABS($P5-P33)</f>
        <v>2020.25</v>
      </c>
      <c r="CA33" s="269" t="str">
        <f aca="false">IF(BZ33&lt;$BZ$52,$BZ$53,$BZ$54)</f>
        <v>s</v>
      </c>
      <c r="CB33" s="269" t="n">
        <f aca="false">ABS($P6-P33)</f>
        <v>1928.67333333333</v>
      </c>
      <c r="CC33" s="269" t="str">
        <f aca="false">IF(CB33&lt;$BZ$52,$BZ$53,$BZ$54)</f>
        <v>s</v>
      </c>
      <c r="CD33" s="269" t="n">
        <f aca="false">ABS($P7-P33)</f>
        <v>1919.00666666667</v>
      </c>
      <c r="CE33" s="269" t="str">
        <f aca="false">IF(CD33&lt;$BZ$52,$BZ$53,$BZ$54)</f>
        <v>s</v>
      </c>
      <c r="CF33" s="269" t="n">
        <f aca="false">ABS($P8-P33)</f>
        <v>1817.77</v>
      </c>
      <c r="CG33" s="269" t="str">
        <f aca="false">IF(CF33&lt;$BZ$52,$BZ$53,$BZ$54)</f>
        <v>s</v>
      </c>
      <c r="CH33" s="269" t="n">
        <f aca="false">ABS($P9-P33)</f>
        <v>1736.87666666667</v>
      </c>
      <c r="CI33" s="269" t="str">
        <f aca="false">IF(CH33&lt;$BZ$52,$BZ$53,$BZ$54)</f>
        <v>s</v>
      </c>
      <c r="CJ33" s="269" t="n">
        <f aca="false">ABS($P10-P33)</f>
        <v>1692.61333333333</v>
      </c>
      <c r="CK33" s="269" t="str">
        <f aca="false">IF(CJ33&lt;$BZ$52,$BZ$53,$BZ$54)</f>
        <v>s</v>
      </c>
      <c r="CL33" s="269" t="n">
        <f aca="false">ABS($P11-P33)</f>
        <v>1675.82666666667</v>
      </c>
      <c r="CM33" s="269" t="str">
        <f aca="false">IF(CL33&lt;$BZ$52,$BZ$53,$BZ$54)</f>
        <v>s</v>
      </c>
      <c r="CN33" s="269" t="n">
        <f aca="false">ABS($P12-P33)</f>
        <v>1642.24666666667</v>
      </c>
      <c r="CO33" s="269" t="str">
        <f aca="false">IF(CN33&lt;$BZ$52,$BZ$53,$BZ$54)</f>
        <v>s</v>
      </c>
      <c r="CP33" s="269" t="n">
        <f aca="false">ABS($P13-P33)</f>
        <v>1641.23333333333</v>
      </c>
      <c r="CQ33" s="269" t="str">
        <f aca="false">IF(CP33&lt;$BZ$52,$BZ$53,$BZ$54)</f>
        <v>s</v>
      </c>
      <c r="CR33" s="269" t="n">
        <f aca="false">ABS($P14-P33)</f>
        <v>1599.51333333333</v>
      </c>
      <c r="CS33" s="269" t="str">
        <f aca="false">IF(CR33&lt;$BZ$52,$BZ$53,$BZ$54)</f>
        <v>s</v>
      </c>
      <c r="CT33" s="269" t="n">
        <f aca="false">ABS($P15-P33)</f>
        <v>1587.81333333333</v>
      </c>
      <c r="CU33" s="269" t="str">
        <f aca="false">IF(CT33&lt;$BZ$52,$BZ$53,$BZ$54)</f>
        <v>s</v>
      </c>
      <c r="CV33" s="269" t="n">
        <f aca="false">ABS($P16-P33)</f>
        <v>1519.13</v>
      </c>
      <c r="CW33" s="269" t="str">
        <f aca="false">IF(CV33&lt;$BZ$52,$BZ$53,$BZ$54)</f>
        <v>s</v>
      </c>
      <c r="CX33" s="269" t="n">
        <f aca="false">ABS($P17-P33)</f>
        <v>1513.53666666667</v>
      </c>
      <c r="CY33" s="269" t="str">
        <f aca="false">IF(CX33&lt;$BZ$52,$BZ$53,$BZ$54)</f>
        <v>s</v>
      </c>
      <c r="CZ33" s="269" t="n">
        <f aca="false">ABS($P18-P33)</f>
        <v>1456.55</v>
      </c>
      <c r="DA33" s="269" t="str">
        <f aca="false">IF(CZ33&lt;$BZ$52,$BZ$53,$BZ$54)</f>
        <v>s</v>
      </c>
      <c r="DB33" s="269" t="n">
        <f aca="false">ABS($P19-P33)</f>
        <v>1389.90333333333</v>
      </c>
      <c r="DC33" s="269" t="str">
        <f aca="false">IF(DB33&lt;$BZ$52,$BZ$53,$BZ$54)</f>
        <v>s</v>
      </c>
      <c r="DD33" s="269" t="n">
        <f aca="false">ABS($P$20-P33)</f>
        <v>1313.08666666667</v>
      </c>
      <c r="DE33" s="269" t="str">
        <f aca="false">IF(DD33&lt;$BZ$52,$BZ$53,$BZ$54)</f>
        <v>s</v>
      </c>
      <c r="DF33" s="269" t="n">
        <f aca="false">ABS($P$21-P33)</f>
        <v>1272.38666666667</v>
      </c>
      <c r="DG33" s="269" t="str">
        <f aca="false">IF(DF33&lt;$BZ$52,$BZ$53,$BZ$54)</f>
        <v>s</v>
      </c>
      <c r="DH33" s="269" t="n">
        <f aca="false">ABS($P$22-P33)</f>
        <v>1258.65</v>
      </c>
      <c r="DI33" s="269" t="str">
        <f aca="false">IF(DH33&lt;$BZ$52,$BZ$53,$BZ$54)</f>
        <v>s</v>
      </c>
      <c r="DJ33" s="269" t="n">
        <f aca="false">ABS($P$23-P33)</f>
        <v>1188.95333333333</v>
      </c>
      <c r="DK33" s="269" t="str">
        <f aca="false">IF(DJ33&lt;$BZ$52,$BZ$53,$BZ$54)</f>
        <v>s</v>
      </c>
      <c r="DL33" s="269" t="n">
        <f aca="false">ABS($P$24-P33)</f>
        <v>1182.33666666667</v>
      </c>
      <c r="DM33" s="269" t="str">
        <f aca="false">IF(DL33&lt;$BZ$52,$BZ$53,$BZ$54)</f>
        <v>s</v>
      </c>
      <c r="DN33" s="269" t="n">
        <f aca="false">ABS($P$25-P33)</f>
        <v>893.366666666666</v>
      </c>
      <c r="DO33" s="269" t="str">
        <f aca="false">IF(DN33&lt;$BZ$52,$BZ$53,$BZ$54)</f>
        <v>ns</v>
      </c>
      <c r="DP33" s="269" t="n">
        <f aca="false">ABS($P$26-P33)</f>
        <v>690.883333333333</v>
      </c>
      <c r="DQ33" s="269" t="str">
        <f aca="false">IF(DP33&lt;$BZ$52,$BZ$53,$BZ$54)</f>
        <v>ns</v>
      </c>
      <c r="DR33" s="269" t="n">
        <f aca="false">ABS($P$27-P33)</f>
        <v>590.66</v>
      </c>
      <c r="DS33" s="269" t="str">
        <f aca="false">IF(DR33&lt;$BZ$52,$BZ$53,$BZ$54)</f>
        <v>ns</v>
      </c>
      <c r="DT33" s="269" t="n">
        <f aca="false">ABS($P$28-P33)</f>
        <v>402.933333333333</v>
      </c>
      <c r="DU33" s="269" t="str">
        <f aca="false">IF(DT33&lt;$BZ$52,$BZ$53,$BZ$54)</f>
        <v>ns</v>
      </c>
      <c r="DV33" s="269" t="n">
        <f aca="false">ABS($P$29-P33)</f>
        <v>243.183333333332</v>
      </c>
      <c r="DW33" s="269" t="str">
        <f aca="false">IF(DV33&lt;$BZ$52,$BZ$53,$BZ$54)</f>
        <v>ns</v>
      </c>
      <c r="DX33" s="269" t="n">
        <f aca="false">ABS($P$30-P33)</f>
        <v>164.326666666666</v>
      </c>
      <c r="DY33" s="269" t="str">
        <f aca="false">IF(DX33&lt;$BZ$52,$BZ$53,$BZ$54)</f>
        <v>ns</v>
      </c>
      <c r="DZ33" s="269" t="n">
        <f aca="false">ABS($P$31-P33)</f>
        <v>133.293333333333</v>
      </c>
      <c r="EA33" s="269" t="str">
        <f aca="false">IF(DZ33&lt;$BZ$52,$BZ$53,$BZ$54)</f>
        <v>ns</v>
      </c>
      <c r="EB33" s="269" t="n">
        <f aca="false">ABS($P$32-P33)</f>
        <v>16.2799999999997</v>
      </c>
      <c r="EC33" s="269" t="str">
        <f aca="false">IF(EB33&lt;$BZ$52,$BZ$53,$BZ$54)</f>
        <v>ns</v>
      </c>
      <c r="FO33" s="269" t="n">
        <f aca="false">SUM(FO31:FO32)</f>
        <v>10806129686.4261</v>
      </c>
      <c r="FP33" s="269" t="n">
        <f aca="false">SUM(A33:D33)</f>
        <v>19687.12</v>
      </c>
      <c r="FQ33" s="269" t="n">
        <f aca="false">SUM(A86:D86)</f>
        <v>20824.17</v>
      </c>
      <c r="FR33" s="269" t="n">
        <f aca="false">SUM(FP33:FQ33)</f>
        <v>40511.29</v>
      </c>
    </row>
    <row r="34" customFormat="false" ht="12.75" hidden="false" customHeight="false" outlineLevel="0" collapsed="false">
      <c r="A34" s="273" t="n">
        <f aca="false">IF(Rendimiento!B44="",Rendimiento!F44,Rendimiento!B44)</f>
        <v>7031.44</v>
      </c>
      <c r="B34" s="285" t="n">
        <f aca="false">Rendimiento!C44</f>
        <v>6001.22</v>
      </c>
      <c r="C34" s="285" t="n">
        <f aca="false">Rendimiento!D44</f>
        <v>6776.56</v>
      </c>
      <c r="D34" s="285" t="n">
        <f aca="false">Rendimiento!E44</f>
        <v>0</v>
      </c>
      <c r="E34" s="269" t="n">
        <f aca="false">A34*A34</f>
        <v>49441148.4736</v>
      </c>
      <c r="F34" s="269" t="n">
        <f aca="false">B34*B34</f>
        <v>36014641.4884</v>
      </c>
      <c r="G34" s="269" t="n">
        <f aca="false">C34*C34</f>
        <v>45921765.4336</v>
      </c>
      <c r="H34" s="269" t="n">
        <f aca="false">D34*D34</f>
        <v>0</v>
      </c>
      <c r="I34" s="270" t="n">
        <f aca="false">SUM(A34:D34)</f>
        <v>19809.22</v>
      </c>
      <c r="J34" s="269" t="n">
        <f aca="false">I34*I34</f>
        <v>392405197.0084</v>
      </c>
      <c r="K34" s="269" t="n">
        <f aca="false">SUM(E34:H34)</f>
        <v>131377555.3956</v>
      </c>
      <c r="L34" s="285"/>
      <c r="M34" s="285"/>
      <c r="N34" s="285"/>
      <c r="O34" s="273" t="str">
        <f aca="false">Rendimiento!M44</f>
        <v>BCAMBA</v>
      </c>
      <c r="P34" s="273" t="n">
        <f aca="false">Rendimiento!N44</f>
        <v>4995.93</v>
      </c>
      <c r="Q34" s="269" t="str">
        <f aca="false">IF(E51&gt;0,O34,0)</f>
        <v>BCAMBA</v>
      </c>
      <c r="R34" s="271" t="str">
        <f aca="false">T(Q34)</f>
        <v>BCAMBA</v>
      </c>
      <c r="S34" s="269" t="n">
        <f aca="false">IF(E51&gt;0,P34,Q34)</f>
        <v>4995.93</v>
      </c>
      <c r="T34" s="269" t="str">
        <f aca="false">IF(S34=0,"",$BS34)</f>
        <v>s</v>
      </c>
      <c r="U34" s="269" t="str">
        <f aca="false">IF(S34=0,"",$BU34)</f>
        <v>s</v>
      </c>
      <c r="V34" s="269" t="str">
        <f aca="false">IF(S34=0,"",$BW34)</f>
        <v>s</v>
      </c>
      <c r="W34" s="269" t="str">
        <f aca="false">IF(S34=0,"",$BY34)</f>
        <v>s</v>
      </c>
      <c r="X34" s="269" t="str">
        <f aca="false">IF(S34=0,"",$CA34)</f>
        <v>s</v>
      </c>
      <c r="Y34" s="269" t="str">
        <f aca="false">IF(S34=0,"",$CC34)</f>
        <v>s</v>
      </c>
      <c r="Z34" s="269" t="str">
        <f aca="false">IF(S34=0,"",$CE34)</f>
        <v>s</v>
      </c>
      <c r="AA34" s="269" t="str">
        <f aca="false">IF(S34=0,"",$CG34)</f>
        <v>s</v>
      </c>
      <c r="AB34" s="269" t="str">
        <f aca="false">IF(S34=0,"",$CI34)</f>
        <v>s</v>
      </c>
      <c r="AC34" s="269" t="str">
        <f aca="false">IF(S34=0,"",$CK34)</f>
        <v>s</v>
      </c>
      <c r="AD34" s="269" t="str">
        <f aca="false">IF(S34=0,"",$CM34)</f>
        <v>s</v>
      </c>
      <c r="AE34" s="269" t="str">
        <f aca="false">IF(S34=0,"",$CO34)</f>
        <v>s</v>
      </c>
      <c r="AF34" s="269" t="str">
        <f aca="false">IF(S34=0,"",$CQ34)</f>
        <v>s</v>
      </c>
      <c r="AG34" s="269" t="str">
        <f aca="false">IF(S34=0,"",$CS34)</f>
        <v>s</v>
      </c>
      <c r="AH34" s="269" t="str">
        <f aca="false">IF(S34=0,"",$CU34)</f>
        <v>s</v>
      </c>
      <c r="AI34" s="269" t="str">
        <f aca="false">IF(S34=0,"",$CW34)</f>
        <v>s</v>
      </c>
      <c r="AJ34" s="269" t="str">
        <f aca="false">IF(S34=0,"",$CY34)</f>
        <v>s</v>
      </c>
      <c r="AK34" s="269" t="str">
        <f aca="false">IF(S34=0,"",$DA34)</f>
        <v>s</v>
      </c>
      <c r="AL34" s="269" t="str">
        <f aca="false">IF(S34=0,"",$DC34)</f>
        <v>s</v>
      </c>
      <c r="AM34" s="269" t="str">
        <f aca="false">IF(S34=0,"",$DE34)</f>
        <v>s</v>
      </c>
      <c r="AN34" s="269" t="str">
        <f aca="false">IF(S34=0,"",$DG34)</f>
        <v>s</v>
      </c>
      <c r="AO34" s="269" t="str">
        <f aca="false">IF(S34=0,"",$DI34)</f>
        <v>s</v>
      </c>
      <c r="AP34" s="269" t="str">
        <f aca="false">IF(S34=0,"",$DK34)</f>
        <v>s</v>
      </c>
      <c r="AQ34" s="269" t="str">
        <f aca="false">IF(S34=0,"",$DM34)</f>
        <v>s</v>
      </c>
      <c r="AR34" s="269" t="str">
        <f aca="false">IF(S34=0,"",$DO34)</f>
        <v>s</v>
      </c>
      <c r="AS34" s="269" t="str">
        <f aca="false">IF(S34=0,"",$DQ34)</f>
        <v>ns</v>
      </c>
      <c r="AT34" s="269" t="str">
        <f aca="false">IF(S34=0,"",$DS34)</f>
        <v>ns</v>
      </c>
      <c r="AU34" s="269" t="str">
        <f aca="false">IF(S34=0,"",$DU34)</f>
        <v>ns</v>
      </c>
      <c r="AV34" s="269" t="str">
        <f aca="false">IF(S34=0,"",$DW34)</f>
        <v>ns</v>
      </c>
      <c r="AW34" s="269" t="str">
        <f aca="false">IF(S34=0,"",$DY34)</f>
        <v>ns</v>
      </c>
      <c r="AX34" s="269" t="str">
        <f aca="false">IF(S34=0,"",$EA34)</f>
        <v>ns</v>
      </c>
      <c r="AY34" s="269" t="str">
        <f aca="false">IF(S34=0,"",$EC34)</f>
        <v>ns</v>
      </c>
      <c r="AZ34" s="269" t="str">
        <f aca="false">IF(S34=0,"",$EE34)</f>
        <v>ns</v>
      </c>
      <c r="BR34" s="269" t="n">
        <f aca="false">ABS($P1-P34)</f>
        <v>2698.92</v>
      </c>
      <c r="BS34" s="269" t="str">
        <f aca="false">IF(BR34&lt;$BR$52,$BR$53,$BR$54)</f>
        <v>s</v>
      </c>
      <c r="BT34" s="269" t="n">
        <f aca="false">ABS($P$2-P34)</f>
        <v>2530.01666666667</v>
      </c>
      <c r="BU34" s="269" t="str">
        <f aca="false">IF(BT34&lt;$BR$52,$BT$53,$BT$54)</f>
        <v>s</v>
      </c>
      <c r="BV34" s="269" t="n">
        <f aca="false">ABS($P$3-P34)</f>
        <v>2418.09</v>
      </c>
      <c r="BW34" s="269" t="str">
        <f aca="false">IF(BV34&lt;$BV$52,$BV$53,$BV$54)</f>
        <v>s</v>
      </c>
      <c r="BX34" s="269" t="n">
        <f aca="false">ABS($P4-P34)</f>
        <v>2414.02333333333</v>
      </c>
      <c r="BY34" s="269" t="str">
        <f aca="false">IF(BX34&lt;$BX$52,$BX$53,$BX$54)</f>
        <v>s</v>
      </c>
      <c r="BZ34" s="269" t="n">
        <f aca="false">ABS($P5-P34)</f>
        <v>2314.30666666667</v>
      </c>
      <c r="CA34" s="269" t="str">
        <f aca="false">IF(BZ34&lt;$BZ$52,$BZ$53,$BZ$54)</f>
        <v>s</v>
      </c>
      <c r="CB34" s="269" t="n">
        <f aca="false">ABS($P6-P34)</f>
        <v>2222.73</v>
      </c>
      <c r="CC34" s="269" t="str">
        <f aca="false">IF(CB34&lt;$BZ$52,$BZ$53,$BZ$54)</f>
        <v>s</v>
      </c>
      <c r="CD34" s="269" t="n">
        <f aca="false">ABS($P7-P34)</f>
        <v>2213.06333333333</v>
      </c>
      <c r="CE34" s="269" t="str">
        <f aca="false">IF(CD34&lt;$BZ$52,$BZ$53,$BZ$54)</f>
        <v>s</v>
      </c>
      <c r="CF34" s="269" t="n">
        <f aca="false">ABS($P8-P34)</f>
        <v>2111.82666666667</v>
      </c>
      <c r="CG34" s="269" t="str">
        <f aca="false">IF(CF34&lt;$BZ$52,$BZ$53,$BZ$54)</f>
        <v>s</v>
      </c>
      <c r="CH34" s="269" t="n">
        <f aca="false">ABS($P9-P34)</f>
        <v>2030.93333333333</v>
      </c>
      <c r="CI34" s="269" t="str">
        <f aca="false">IF(CH34&lt;$BZ$52,$BZ$53,$BZ$54)</f>
        <v>s</v>
      </c>
      <c r="CJ34" s="269" t="n">
        <f aca="false">ABS($P10-P34)</f>
        <v>1986.67</v>
      </c>
      <c r="CK34" s="269" t="str">
        <f aca="false">IF(CJ34&lt;$BZ$52,$BZ$53,$BZ$54)</f>
        <v>s</v>
      </c>
      <c r="CL34" s="269" t="n">
        <f aca="false">ABS($P11-P34)</f>
        <v>1969.88333333333</v>
      </c>
      <c r="CM34" s="269" t="str">
        <f aca="false">IF(CL34&lt;$BZ$52,$BZ$53,$BZ$54)</f>
        <v>s</v>
      </c>
      <c r="CN34" s="269" t="n">
        <f aca="false">ABS($P12-P34)</f>
        <v>1936.30333333333</v>
      </c>
      <c r="CO34" s="269" t="str">
        <f aca="false">IF(CN34&lt;$BZ$52,$BZ$53,$BZ$54)</f>
        <v>s</v>
      </c>
      <c r="CP34" s="269" t="n">
        <f aca="false">ABS($P13-P34)</f>
        <v>1935.29</v>
      </c>
      <c r="CQ34" s="269" t="str">
        <f aca="false">IF(CP34&lt;$BZ$52,$BZ$53,$BZ$54)</f>
        <v>s</v>
      </c>
      <c r="CR34" s="269" t="n">
        <f aca="false">ABS($P14-P34)</f>
        <v>1893.57</v>
      </c>
      <c r="CS34" s="269" t="str">
        <f aca="false">IF(CR34&lt;$BZ$52,$BZ$53,$BZ$54)</f>
        <v>s</v>
      </c>
      <c r="CT34" s="269" t="n">
        <f aca="false">ABS($P15-P34)</f>
        <v>1881.87</v>
      </c>
      <c r="CU34" s="269" t="str">
        <f aca="false">IF(CT34&lt;$BZ$52,$BZ$53,$BZ$54)</f>
        <v>s</v>
      </c>
      <c r="CV34" s="269" t="n">
        <f aca="false">ABS($P16-P34)</f>
        <v>1813.18666666667</v>
      </c>
      <c r="CW34" s="269" t="str">
        <f aca="false">IF(CV34&lt;$BZ$52,$BZ$53,$BZ$54)</f>
        <v>s</v>
      </c>
      <c r="CX34" s="269" t="n">
        <f aca="false">ABS($P17-P34)</f>
        <v>1807.59333333333</v>
      </c>
      <c r="CY34" s="269" t="str">
        <f aca="false">IF(CX34&lt;$BZ$52,$BZ$53,$BZ$54)</f>
        <v>s</v>
      </c>
      <c r="CZ34" s="269" t="n">
        <f aca="false">ABS($P18-P34)</f>
        <v>1750.60666666667</v>
      </c>
      <c r="DA34" s="269" t="str">
        <f aca="false">IF(CZ34&lt;$BZ$52,$BZ$53,$BZ$54)</f>
        <v>s</v>
      </c>
      <c r="DB34" s="269" t="n">
        <f aca="false">ABS($P19-P34)</f>
        <v>1683.96</v>
      </c>
      <c r="DC34" s="269" t="str">
        <f aca="false">IF(DB34&lt;$BZ$52,$BZ$53,$BZ$54)</f>
        <v>s</v>
      </c>
      <c r="DD34" s="269" t="n">
        <f aca="false">ABS($P$20-P34)</f>
        <v>1607.14333333333</v>
      </c>
      <c r="DE34" s="269" t="str">
        <f aca="false">IF(DD34&lt;$BZ$52,$BZ$53,$BZ$54)</f>
        <v>s</v>
      </c>
      <c r="DF34" s="269" t="n">
        <f aca="false">ABS($P$21-P34)</f>
        <v>1566.44333333333</v>
      </c>
      <c r="DG34" s="269" t="str">
        <f aca="false">IF(DF34&lt;$BZ$52,$BZ$53,$BZ$54)</f>
        <v>s</v>
      </c>
      <c r="DH34" s="269" t="n">
        <f aca="false">ABS($P$22-P34)</f>
        <v>1552.70666666667</v>
      </c>
      <c r="DI34" s="269" t="str">
        <f aca="false">IF(DH34&lt;$BZ$52,$BZ$53,$BZ$54)</f>
        <v>s</v>
      </c>
      <c r="DJ34" s="269" t="n">
        <f aca="false">ABS($P$23-P34)</f>
        <v>1483.01</v>
      </c>
      <c r="DK34" s="269" t="str">
        <f aca="false">IF(DJ34&lt;$BZ$52,$BZ$53,$BZ$54)</f>
        <v>s</v>
      </c>
      <c r="DL34" s="269" t="n">
        <f aca="false">ABS($P$24-P34)</f>
        <v>1476.39333333333</v>
      </c>
      <c r="DM34" s="269" t="str">
        <f aca="false">IF(DL34&lt;$BZ$52,$BZ$53,$BZ$54)</f>
        <v>s</v>
      </c>
      <c r="DN34" s="269" t="n">
        <f aca="false">ABS($P$25-P34)</f>
        <v>1187.42333333333</v>
      </c>
      <c r="DO34" s="269" t="str">
        <f aca="false">IF(DN34&lt;$BZ$52,$BZ$53,$BZ$54)</f>
        <v>s</v>
      </c>
      <c r="DP34" s="269" t="n">
        <f aca="false">ABS($P$26-P34)</f>
        <v>984.94</v>
      </c>
      <c r="DQ34" s="269" t="str">
        <f aca="false">IF(DP34&lt;$BZ$52,$BZ$53,$BZ$54)</f>
        <v>ns</v>
      </c>
      <c r="DR34" s="269" t="n">
        <f aca="false">ABS($P$27-P34)</f>
        <v>884.716666666666</v>
      </c>
      <c r="DS34" s="269" t="str">
        <f aca="false">IF(DR34&lt;$BZ$52,$BZ$53,$BZ$54)</f>
        <v>ns</v>
      </c>
      <c r="DT34" s="269" t="n">
        <f aca="false">ABS($P$28-P34)</f>
        <v>696.989999999999</v>
      </c>
      <c r="DU34" s="269" t="str">
        <f aca="false">IF(DT34&lt;$BZ$52,$BZ$53,$BZ$54)</f>
        <v>ns</v>
      </c>
      <c r="DV34" s="269" t="n">
        <f aca="false">ABS($P$29-P34)</f>
        <v>537.239999999999</v>
      </c>
      <c r="DW34" s="269" t="str">
        <f aca="false">IF(DV34&lt;$BZ$52,$BZ$53,$BZ$54)</f>
        <v>ns</v>
      </c>
      <c r="DX34" s="269" t="n">
        <f aca="false">ABS($P$30-P34)</f>
        <v>458.383333333332</v>
      </c>
      <c r="DY34" s="269" t="str">
        <f aca="false">IF(DX34&lt;$BZ$52,$BZ$53,$BZ$54)</f>
        <v>ns</v>
      </c>
      <c r="DZ34" s="269" t="n">
        <f aca="false">ABS($P$31-P34)</f>
        <v>427.349999999999</v>
      </c>
      <c r="EA34" s="269" t="str">
        <f aca="false">IF(DZ34&lt;$BZ$52,$BZ$53,$BZ$54)</f>
        <v>ns</v>
      </c>
      <c r="EB34" s="269" t="n">
        <f aca="false">ABS($P$32-P34)</f>
        <v>310.336666666666</v>
      </c>
      <c r="EC34" s="269" t="str">
        <f aca="false">IF(EB34&lt;$BZ$52,$BZ$53,$BZ$54)</f>
        <v>ns</v>
      </c>
      <c r="ED34" s="269" t="n">
        <f aca="false">ABS($P$33-P34)</f>
        <v>294.056666666666</v>
      </c>
      <c r="EE34" s="269" t="str">
        <f aca="false">IF(ED34&lt;$BZ$52,$BZ$53,$BZ$54)</f>
        <v>ns</v>
      </c>
      <c r="FP34" s="269" t="n">
        <f aca="false">SUM(A34:D34)</f>
        <v>19809.22</v>
      </c>
      <c r="FQ34" s="269" t="n">
        <f aca="false">SUM(A87:D87)</f>
        <v>23238.71</v>
      </c>
      <c r="FR34" s="269" t="n">
        <f aca="false">SUM(FP34:FQ34)</f>
        <v>43047.93</v>
      </c>
    </row>
    <row r="35" customFormat="false" ht="12.75" hidden="false" customHeight="false" outlineLevel="0" collapsed="false">
      <c r="A35" s="273" t="n">
        <f aca="false">IF(Rendimiento!B45="",Rendimiento!F45,Rendimiento!B45)</f>
        <v>6561.36</v>
      </c>
      <c r="B35" s="269" t="n">
        <f aca="false">Rendimiento!C45</f>
        <v>6372.1</v>
      </c>
      <c r="C35" s="269" t="n">
        <f aca="false">Rendimiento!D45</f>
        <v>7477.11</v>
      </c>
      <c r="D35" s="269" t="n">
        <f aca="false">Rendimiento!E45</f>
        <v>0</v>
      </c>
      <c r="E35" s="269" t="n">
        <f aca="false">A35*A35</f>
        <v>43051445.0496</v>
      </c>
      <c r="F35" s="269" t="n">
        <f aca="false">B35*B35</f>
        <v>40603658.41</v>
      </c>
      <c r="G35" s="269" t="n">
        <f aca="false">C35*C35</f>
        <v>55907173.9521</v>
      </c>
      <c r="H35" s="269" t="n">
        <f aca="false">D35*D35</f>
        <v>0</v>
      </c>
      <c r="I35" s="270" t="n">
        <f aca="false">SUM(A35:D35)</f>
        <v>20410.57</v>
      </c>
      <c r="J35" s="269" t="n">
        <f aca="false">I35*I35</f>
        <v>416591367.7249</v>
      </c>
      <c r="K35" s="269" t="n">
        <f aca="false">SUM(E35:H35)</f>
        <v>139562277.4117</v>
      </c>
      <c r="O35" s="273" t="str">
        <f aca="false">Rendimiento!M45</f>
        <v>KLTITAN CL</v>
      </c>
      <c r="P35" s="273" t="n">
        <f aca="false">Rendimiento!N45</f>
        <v>4723.24</v>
      </c>
      <c r="Q35" s="269" t="str">
        <f aca="false">IF(E51&gt;0,O35,0)</f>
        <v>KLTITAN CL</v>
      </c>
      <c r="R35" s="271" t="str">
        <f aca="false">T(Q35)</f>
        <v>KLTITAN CL</v>
      </c>
      <c r="S35" s="269" t="n">
        <f aca="false">IF(E51&gt;0,P35,Q35)</f>
        <v>4723.24</v>
      </c>
      <c r="T35" s="269" t="str">
        <f aca="false">IF(S35=0,"",$BS35)</f>
        <v>s</v>
      </c>
      <c r="U35" s="269" t="str">
        <f aca="false">IF(S35=0,"",$BU35)</f>
        <v>s</v>
      </c>
      <c r="V35" s="269" t="str">
        <f aca="false">IF(S35=0,"",$BW35)</f>
        <v>s</v>
      </c>
      <c r="W35" s="269" t="str">
        <f aca="false">IF(S35=0,"",$BY35)</f>
        <v>s</v>
      </c>
      <c r="X35" s="269" t="str">
        <f aca="false">IF(S35=0,"",$CA35)</f>
        <v>s</v>
      </c>
      <c r="Y35" s="269" t="str">
        <f aca="false">IF(S35=0,"",$CC35)</f>
        <v>s</v>
      </c>
      <c r="Z35" s="269" t="str">
        <f aca="false">IF(S35=0,"",$CE35)</f>
        <v>s</v>
      </c>
      <c r="AA35" s="269" t="str">
        <f aca="false">IF(S35=0,"",$CG35)</f>
        <v>s</v>
      </c>
      <c r="AB35" s="269" t="str">
        <f aca="false">IF(S35=0,"",$CI35)</f>
        <v>s</v>
      </c>
      <c r="AC35" s="269" t="str">
        <f aca="false">IF(S35=0,"",$CK35)</f>
        <v>s</v>
      </c>
      <c r="AD35" s="269" t="str">
        <f aca="false">IF(S35=0,"",$CM35)</f>
        <v>s</v>
      </c>
      <c r="AE35" s="269" t="str">
        <f aca="false">IF(S35=0,"",$CO35)</f>
        <v>s</v>
      </c>
      <c r="AF35" s="269" t="str">
        <f aca="false">IF(S35=0,"",$CQ35)</f>
        <v>s</v>
      </c>
      <c r="AG35" s="269" t="str">
        <f aca="false">IF(S35=0,"",$CS35)</f>
        <v>s</v>
      </c>
      <c r="AH35" s="269" t="str">
        <f aca="false">IF(S35=0,"",$CU35)</f>
        <v>s</v>
      </c>
      <c r="AI35" s="269" t="str">
        <f aca="false">IF(S35=0,"",$CW35)</f>
        <v>s</v>
      </c>
      <c r="AJ35" s="269" t="str">
        <f aca="false">IF(S35=0,"",$CY35)</f>
        <v>s</v>
      </c>
      <c r="AK35" s="269" t="str">
        <f aca="false">IF(S35=0,"",$DA35)</f>
        <v>s</v>
      </c>
      <c r="AL35" s="269" t="str">
        <f aca="false">IF(S35=0,"",$DC35)</f>
        <v>s</v>
      </c>
      <c r="AM35" s="269" t="str">
        <f aca="false">IF(S35=0,"",$DE35)</f>
        <v>s</v>
      </c>
      <c r="AN35" s="269" t="str">
        <f aca="false">IF(S35=0,"",$DG35)</f>
        <v>s</v>
      </c>
      <c r="AO35" s="269" t="str">
        <f aca="false">IF(S35=0,"",$DI35)</f>
        <v>s</v>
      </c>
      <c r="AP35" s="269" t="str">
        <f aca="false">IF(S35=0,"",$DK35)</f>
        <v>s</v>
      </c>
      <c r="AQ35" s="269" t="str">
        <f aca="false">IF(S35=0,"",$DM35)</f>
        <v>s</v>
      </c>
      <c r="AR35" s="269" t="str">
        <f aca="false">IF(S35=0,"",$DO35)</f>
        <v>s</v>
      </c>
      <c r="AS35" s="269" t="str">
        <f aca="false">IF(S35=0,"",$DQ35)</f>
        <v>s</v>
      </c>
      <c r="AT35" s="269" t="str">
        <f aca="false">IF(S35=0,"",$DS35)</f>
        <v>s</v>
      </c>
      <c r="AU35" s="269" t="str">
        <f aca="false">IF(S35=0,"",$DU35)</f>
        <v>ns</v>
      </c>
      <c r="AV35" s="269" t="str">
        <f aca="false">IF(S35=0,"",$DW35)</f>
        <v>ns</v>
      </c>
      <c r="AW35" s="269" t="str">
        <f aca="false">IF(S35=0,"",$DY35)</f>
        <v>ns</v>
      </c>
      <c r="AX35" s="269" t="str">
        <f aca="false">IF(S35=0,"",$EA35)</f>
        <v>ns</v>
      </c>
      <c r="AY35" s="269" t="str">
        <f aca="false">IF(S35=0,"",$EC35)</f>
        <v>ns</v>
      </c>
      <c r="AZ35" s="269" t="str">
        <f aca="false">IF(S35=0,"",$EE35)</f>
        <v>ns</v>
      </c>
      <c r="BA35" s="269" t="str">
        <f aca="false">IF(S35=0,"",$EG35)</f>
        <v>ns</v>
      </c>
      <c r="BR35" s="269" t="n">
        <f aca="false">ABS($P1-P35)</f>
        <v>2971.61</v>
      </c>
      <c r="BS35" s="269" t="str">
        <f aca="false">IF(BR35&lt;$BR$52,$BR$53,$BR$54)</f>
        <v>s</v>
      </c>
      <c r="BT35" s="269" t="n">
        <f aca="false">ABS($P$2-P35)</f>
        <v>2802.70666666667</v>
      </c>
      <c r="BU35" s="269" t="str">
        <f aca="false">IF(BT35&lt;$BR$52,$BT$53,$BT$54)</f>
        <v>s</v>
      </c>
      <c r="BV35" s="269" t="n">
        <f aca="false">ABS($P$3-P35)</f>
        <v>2690.78</v>
      </c>
      <c r="BW35" s="269" t="str">
        <f aca="false">IF(BV35&lt;$BV$52,$BV$53,$BV$54)</f>
        <v>s</v>
      </c>
      <c r="BX35" s="269" t="n">
        <f aca="false">ABS($P4-P35)</f>
        <v>2686.71333333333</v>
      </c>
      <c r="BY35" s="269" t="str">
        <f aca="false">IF(BX35&lt;$BX$52,$BX$53,$BX$54)</f>
        <v>s</v>
      </c>
      <c r="BZ35" s="269" t="n">
        <f aca="false">ABS($P5-P35)</f>
        <v>2586.99666666667</v>
      </c>
      <c r="CA35" s="269" t="str">
        <f aca="false">IF(BZ35&lt;$BZ$52,$BZ$53,$BZ$54)</f>
        <v>s</v>
      </c>
      <c r="CB35" s="269" t="n">
        <f aca="false">ABS($P6-P35)</f>
        <v>2495.42</v>
      </c>
      <c r="CC35" s="269" t="str">
        <f aca="false">IF(CB35&lt;$BZ$52,$BZ$53,$BZ$54)</f>
        <v>s</v>
      </c>
      <c r="CD35" s="269" t="n">
        <f aca="false">ABS($P7-P35)</f>
        <v>2485.75333333333</v>
      </c>
      <c r="CE35" s="269" t="str">
        <f aca="false">IF(CD35&lt;$BZ$52,$BZ$53,$BZ$54)</f>
        <v>s</v>
      </c>
      <c r="CF35" s="269" t="n">
        <f aca="false">ABS($P8-P35)</f>
        <v>2384.51666666667</v>
      </c>
      <c r="CG35" s="269" t="str">
        <f aca="false">IF(CF35&lt;$BZ$52,$BZ$53,$BZ$54)</f>
        <v>s</v>
      </c>
      <c r="CH35" s="269" t="n">
        <f aca="false">ABS($P9-P35)</f>
        <v>2303.62333333333</v>
      </c>
      <c r="CI35" s="269" t="str">
        <f aca="false">IF(CH35&lt;$BZ$52,$BZ$53,$BZ$54)</f>
        <v>s</v>
      </c>
      <c r="CJ35" s="269" t="n">
        <f aca="false">ABS($P10-P35)</f>
        <v>2259.36</v>
      </c>
      <c r="CK35" s="269" t="str">
        <f aca="false">IF(CJ35&lt;$BZ$52,$BZ$53,$BZ$54)</f>
        <v>s</v>
      </c>
      <c r="CL35" s="269" t="n">
        <f aca="false">ABS($P11-P35)</f>
        <v>2242.57333333333</v>
      </c>
      <c r="CM35" s="269" t="str">
        <f aca="false">IF(CL35&lt;$BZ$52,$BZ$53,$BZ$54)</f>
        <v>s</v>
      </c>
      <c r="CN35" s="269" t="n">
        <f aca="false">ABS($P12-P35)</f>
        <v>2208.99333333333</v>
      </c>
      <c r="CO35" s="269" t="str">
        <f aca="false">IF(CN35&lt;$BZ$52,$BZ$53,$BZ$54)</f>
        <v>s</v>
      </c>
      <c r="CP35" s="269" t="n">
        <f aca="false">ABS($P13-P35)</f>
        <v>2207.98</v>
      </c>
      <c r="CQ35" s="269" t="str">
        <f aca="false">IF(CP35&lt;$BZ$52,$BZ$53,$BZ$54)</f>
        <v>s</v>
      </c>
      <c r="CR35" s="269" t="n">
        <f aca="false">ABS($P14-P35)</f>
        <v>2166.26</v>
      </c>
      <c r="CS35" s="269" t="str">
        <f aca="false">IF(CR35&lt;$BZ$52,$BZ$53,$BZ$54)</f>
        <v>s</v>
      </c>
      <c r="CT35" s="269" t="n">
        <f aca="false">ABS($P15-P35)</f>
        <v>2154.56</v>
      </c>
      <c r="CU35" s="269" t="str">
        <f aca="false">IF(CT35&lt;$BZ$52,$BZ$53,$BZ$54)</f>
        <v>s</v>
      </c>
      <c r="CV35" s="269" t="n">
        <f aca="false">ABS($P16-P35)</f>
        <v>2085.87666666667</v>
      </c>
      <c r="CW35" s="269" t="str">
        <f aca="false">IF(CV35&lt;$BZ$52,$BZ$53,$BZ$54)</f>
        <v>s</v>
      </c>
      <c r="CX35" s="269" t="n">
        <f aca="false">ABS($P17-P35)</f>
        <v>2080.28333333333</v>
      </c>
      <c r="CY35" s="269" t="str">
        <f aca="false">IF(CX35&lt;$BZ$52,$BZ$53,$BZ$54)</f>
        <v>s</v>
      </c>
      <c r="CZ35" s="269" t="n">
        <f aca="false">ABS($P18-P35)</f>
        <v>2023.29666666667</v>
      </c>
      <c r="DA35" s="269" t="str">
        <f aca="false">IF(CZ35&lt;$BZ$52,$BZ$53,$BZ$54)</f>
        <v>s</v>
      </c>
      <c r="DB35" s="269" t="n">
        <f aca="false">ABS($P19-P35)</f>
        <v>1956.65</v>
      </c>
      <c r="DC35" s="269" t="str">
        <f aca="false">IF(DB35&lt;$BZ$52,$BZ$53,$BZ$54)</f>
        <v>s</v>
      </c>
      <c r="DD35" s="269" t="n">
        <f aca="false">ABS($P$20-P35)</f>
        <v>1879.83333333333</v>
      </c>
      <c r="DE35" s="269" t="str">
        <f aca="false">IF(DD35&lt;$BZ$52,$BZ$53,$BZ$54)</f>
        <v>s</v>
      </c>
      <c r="DF35" s="269" t="n">
        <f aca="false">ABS($P$21-P35)</f>
        <v>1839.13333333333</v>
      </c>
      <c r="DG35" s="269" t="str">
        <f aca="false">IF(DF35&lt;$BZ$52,$BZ$53,$BZ$54)</f>
        <v>s</v>
      </c>
      <c r="DH35" s="269" t="n">
        <f aca="false">ABS($P$22-P35)</f>
        <v>1825.39666666667</v>
      </c>
      <c r="DI35" s="269" t="str">
        <f aca="false">IF(DH35&lt;$BZ$52,$BZ$53,$BZ$54)</f>
        <v>s</v>
      </c>
      <c r="DJ35" s="269" t="n">
        <f aca="false">ABS($P$23-P35)</f>
        <v>1755.7</v>
      </c>
      <c r="DK35" s="269" t="str">
        <f aca="false">IF(DJ35&lt;$BZ$52,$BZ$53,$BZ$54)</f>
        <v>s</v>
      </c>
      <c r="DL35" s="269" t="n">
        <f aca="false">ABS($P$24-P35)</f>
        <v>1749.08333333333</v>
      </c>
      <c r="DM35" s="269" t="str">
        <f aca="false">IF(DL35&lt;$BZ$52,$BZ$53,$BZ$54)</f>
        <v>s</v>
      </c>
      <c r="DN35" s="269" t="n">
        <f aca="false">ABS($P$25-P35)</f>
        <v>1460.11333333333</v>
      </c>
      <c r="DO35" s="269" t="str">
        <f aca="false">IF(DN35&lt;$BZ$52,$BZ$53,$BZ$54)</f>
        <v>s</v>
      </c>
      <c r="DP35" s="269" t="n">
        <f aca="false">ABS($P$26-P35)</f>
        <v>1257.63</v>
      </c>
      <c r="DQ35" s="269" t="str">
        <f aca="false">IF(DP35&lt;$BZ$52,$BZ$53,$BZ$54)</f>
        <v>s</v>
      </c>
      <c r="DR35" s="269" t="n">
        <f aca="false">ABS($P$27-P35)</f>
        <v>1157.40666666667</v>
      </c>
      <c r="DS35" s="269" t="str">
        <f aca="false">IF(DR35&lt;$BZ$52,$BZ$53,$BZ$54)</f>
        <v>s</v>
      </c>
      <c r="DT35" s="269" t="n">
        <f aca="false">ABS($P$28-P35)</f>
        <v>969.679999999999</v>
      </c>
      <c r="DU35" s="269" t="str">
        <f aca="false">IF(DT35&lt;$BZ$52,$BZ$53,$BZ$54)</f>
        <v>ns</v>
      </c>
      <c r="DV35" s="269" t="n">
        <f aca="false">ABS($P$29-P35)</f>
        <v>809.929999999999</v>
      </c>
      <c r="DW35" s="269" t="str">
        <f aca="false">IF(DV35&lt;$BZ$52,$BZ$53,$BZ$54)</f>
        <v>ns</v>
      </c>
      <c r="DX35" s="269" t="n">
        <f aca="false">ABS($P$30-P35)</f>
        <v>731.073333333332</v>
      </c>
      <c r="DY35" s="269" t="str">
        <f aca="false">IF(DX35&lt;$BZ$52,$BZ$53,$BZ$54)</f>
        <v>ns</v>
      </c>
      <c r="DZ35" s="269" t="n">
        <f aca="false">ABS($P$31-P35)</f>
        <v>700.039999999999</v>
      </c>
      <c r="EA35" s="269" t="str">
        <f aca="false">IF(DZ35&lt;$BZ$52,$BZ$53,$BZ$54)</f>
        <v>ns</v>
      </c>
      <c r="EB35" s="269" t="n">
        <f aca="false">ABS($P$32-P35)</f>
        <v>583.026666666666</v>
      </c>
      <c r="EC35" s="269" t="str">
        <f aca="false">IF(EB35&lt;$BZ$52,$BZ$53,$BZ$54)</f>
        <v>ns</v>
      </c>
      <c r="ED35" s="269" t="n">
        <f aca="false">ABS($P$33-P35)</f>
        <v>566.746666666666</v>
      </c>
      <c r="EE35" s="269" t="str">
        <f aca="false">IF(ED35&lt;$BZ$52,$BZ$53,$BZ$54)</f>
        <v>ns</v>
      </c>
      <c r="EF35" s="269" t="n">
        <f aca="false">ABS($P$34-P35)</f>
        <v>272.69</v>
      </c>
      <c r="EG35" s="269" t="str">
        <f aca="false">IF(EF35&lt;$BZ$52,$BZ$53,$BZ$54)</f>
        <v>ns</v>
      </c>
      <c r="FN35" s="269" t="s">
        <v>318</v>
      </c>
      <c r="FO35" s="273" t="n">
        <f aca="false">FO33-FO6</f>
        <v>309577037.490147</v>
      </c>
      <c r="FP35" s="269" t="n">
        <f aca="false">SUM(A35:D35)</f>
        <v>20410.57</v>
      </c>
      <c r="FQ35" s="269" t="n">
        <f aca="false">SUM(A88:D88)</f>
        <v>24152.93</v>
      </c>
      <c r="FR35" s="269" t="n">
        <f aca="false">SUM(FP35:FQ35)</f>
        <v>44563.5</v>
      </c>
    </row>
    <row r="36" customFormat="false" ht="12.75" hidden="false" customHeight="false" outlineLevel="0" collapsed="false">
      <c r="A36" s="273" t="n">
        <f aca="false">IF(Rendimiento!B46="",Rendimiento!F46,Rendimiento!B46)</f>
        <v>7716.73</v>
      </c>
      <c r="B36" s="269" t="n">
        <f aca="false">Rendimiento!C46</f>
        <v>7599.21</v>
      </c>
      <c r="C36" s="269" t="n">
        <f aca="false">Rendimiento!D46</f>
        <v>6913.92</v>
      </c>
      <c r="D36" s="269" t="n">
        <f aca="false">Rendimiento!E46</f>
        <v>0</v>
      </c>
      <c r="E36" s="269" t="n">
        <f aca="false">A36*A36</f>
        <v>59547921.8929</v>
      </c>
      <c r="F36" s="269" t="n">
        <f aca="false">B36*B36</f>
        <v>57747992.6241</v>
      </c>
      <c r="G36" s="269" t="n">
        <f aca="false">C36*C36</f>
        <v>47802289.7664</v>
      </c>
      <c r="H36" s="269" t="n">
        <f aca="false">D36*D36</f>
        <v>0</v>
      </c>
      <c r="I36" s="270" t="n">
        <f aca="false">SUM(A36:D36)</f>
        <v>22229.86</v>
      </c>
      <c r="J36" s="269" t="n">
        <f aca="false">I36*I36</f>
        <v>494166675.6196</v>
      </c>
      <c r="K36" s="269" t="n">
        <f aca="false">SUM(E36:H36)</f>
        <v>165098204.2834</v>
      </c>
      <c r="O36" s="273" t="str">
        <f aca="false">Rendimiento!M46</f>
        <v>365</v>
      </c>
      <c r="P36" s="273" t="n">
        <f aca="false">Rendimiento!N46</f>
        <v>4632.17333333333</v>
      </c>
      <c r="Q36" s="269" t="str">
        <f aca="false">IF(E51&gt;0,O36,0)</f>
        <v>365</v>
      </c>
      <c r="R36" s="271" t="str">
        <f aca="false">T(Q36)</f>
        <v>365</v>
      </c>
      <c r="S36" s="269" t="n">
        <f aca="false">IF(E51&gt;0,P36,Q36)</f>
        <v>4632.17333333333</v>
      </c>
      <c r="T36" s="269" t="str">
        <f aca="false">IF(S36=0,"",$BS36)</f>
        <v>s</v>
      </c>
      <c r="U36" s="269" t="str">
        <f aca="false">IF(S36=0,"",$BU36)</f>
        <v>s</v>
      </c>
      <c r="V36" s="269" t="str">
        <f aca="false">IF(S36=0,"",$BW36)</f>
        <v>s</v>
      </c>
      <c r="W36" s="269" t="str">
        <f aca="false">IF(S36=0,"",$BY36)</f>
        <v>s</v>
      </c>
      <c r="X36" s="269" t="str">
        <f aca="false">IF(S36=0,"",$CA36)</f>
        <v>s</v>
      </c>
      <c r="Y36" s="269" t="str">
        <f aca="false">IF(S36=0,"",$CC36)</f>
        <v>s</v>
      </c>
      <c r="Z36" s="269" t="str">
        <f aca="false">IF(S36=0,"",$CE36)</f>
        <v>s</v>
      </c>
      <c r="AA36" s="269" t="str">
        <f aca="false">IF(S36=0,"",$CG36)</f>
        <v>s</v>
      </c>
      <c r="AB36" s="269" t="str">
        <f aca="false">IF(S36=0,"",$CI36)</f>
        <v>s</v>
      </c>
      <c r="AC36" s="269" t="str">
        <f aca="false">IF(S36=0,"",$CK36)</f>
        <v>s</v>
      </c>
      <c r="AD36" s="269" t="str">
        <f aca="false">IF(S36=0,"",$CM36)</f>
        <v>s</v>
      </c>
      <c r="AE36" s="269" t="str">
        <f aca="false">IF(S36=0,"",$CO36)</f>
        <v>s</v>
      </c>
      <c r="AF36" s="269" t="str">
        <f aca="false">IF(S36=0,"",$CQ36)</f>
        <v>s</v>
      </c>
      <c r="AG36" s="269" t="str">
        <f aca="false">IF(S36=0,"",$CS36)</f>
        <v>s</v>
      </c>
      <c r="AH36" s="269" t="str">
        <f aca="false">IF(S36=0,"",$CU36)</f>
        <v>s</v>
      </c>
      <c r="AI36" s="269" t="str">
        <f aca="false">IF(S36=0,"",$CW36)</f>
        <v>s</v>
      </c>
      <c r="AJ36" s="269" t="str">
        <f aca="false">IF(S36=0,"",$CY36)</f>
        <v>s</v>
      </c>
      <c r="AK36" s="269" t="str">
        <f aca="false">IF(S36=0,"",$DA36)</f>
        <v>s</v>
      </c>
      <c r="AL36" s="269" t="str">
        <f aca="false">IF(S36=0,"",$DC36)</f>
        <v>s</v>
      </c>
      <c r="AM36" s="269" t="str">
        <f aca="false">IF(S36=0,"",$DE36)</f>
        <v>s</v>
      </c>
      <c r="AN36" s="269" t="str">
        <f aca="false">IF(S36=0,"",$DG36)</f>
        <v>s</v>
      </c>
      <c r="AO36" s="269" t="str">
        <f aca="false">IF(S36=0,"",$DI36)</f>
        <v>s</v>
      </c>
      <c r="AP36" s="269" t="str">
        <f aca="false">IF(S36=0,"",$DK36)</f>
        <v>s</v>
      </c>
      <c r="AQ36" s="269" t="str">
        <f aca="false">IF(S36=0,"",$DM36)</f>
        <v>s</v>
      </c>
      <c r="AR36" s="269" t="str">
        <f aca="false">IF(S36=0,"",$DO36)</f>
        <v>s</v>
      </c>
      <c r="AS36" s="269" t="str">
        <f aca="false">IF(S36=0,"",$DQ36)</f>
        <v>s</v>
      </c>
      <c r="AT36" s="269" t="str">
        <f aca="false">IF(S36=0,"",$DS36)</f>
        <v>s</v>
      </c>
      <c r="AU36" s="269" t="str">
        <f aca="false">IF(S36=0,"",$DU36)</f>
        <v>ns</v>
      </c>
      <c r="AV36" s="269" t="str">
        <f aca="false">IF(S36=0,"",$DW36)</f>
        <v>ns</v>
      </c>
      <c r="AW36" s="269" t="str">
        <f aca="false">IF(S36=0,"",$DY36)</f>
        <v>ns</v>
      </c>
      <c r="AX36" s="269" t="str">
        <f aca="false">IF(S36=0,"",$EA36)</f>
        <v>ns</v>
      </c>
      <c r="AY36" s="269" t="str">
        <f aca="false">IF(S36=0,"",$EC36)</f>
        <v>ns</v>
      </c>
      <c r="AZ36" s="269" t="str">
        <f aca="false">IF(S36=0,"",$EE36)</f>
        <v>ns</v>
      </c>
      <c r="BA36" s="269" t="str">
        <f aca="false">IF(S36=0,"",$EG36)</f>
        <v>ns</v>
      </c>
      <c r="BB36" s="269" t="str">
        <f aca="false">IF(S36=0,"",$EI36)</f>
        <v>ns</v>
      </c>
      <c r="BR36" s="269" t="n">
        <f aca="false">ABS($P1-P36)</f>
        <v>3062.67666666667</v>
      </c>
      <c r="BS36" s="269" t="str">
        <f aca="false">IF(BR36&lt;$BR$52,$BR$53,$BR$54)</f>
        <v>s</v>
      </c>
      <c r="BT36" s="269" t="n">
        <f aca="false">ABS($P$2-P36)</f>
        <v>2893.77333333333</v>
      </c>
      <c r="BU36" s="269" t="str">
        <f aca="false">IF(BT36&lt;$BR$52,$BT$53,$BT$54)</f>
        <v>s</v>
      </c>
      <c r="BV36" s="269" t="n">
        <f aca="false">ABS($P$3-P36)</f>
        <v>2781.84666666667</v>
      </c>
      <c r="BW36" s="269" t="str">
        <f aca="false">IF(BV36&lt;$BV$52,$BV$53,$BV$54)</f>
        <v>s</v>
      </c>
      <c r="BX36" s="269" t="n">
        <f aca="false">ABS($P4-P36)</f>
        <v>2777.78</v>
      </c>
      <c r="BY36" s="269" t="str">
        <f aca="false">IF(BX36&lt;$BX$52,$BX$53,$BX$54)</f>
        <v>s</v>
      </c>
      <c r="BZ36" s="269" t="n">
        <f aca="false">ABS($P5-P36)</f>
        <v>2678.06333333333</v>
      </c>
      <c r="CA36" s="269" t="str">
        <f aca="false">IF(BZ36&lt;$BZ$52,$BZ$53,$BZ$54)</f>
        <v>s</v>
      </c>
      <c r="CB36" s="269" t="n">
        <f aca="false">ABS($P6-P36)</f>
        <v>2586.48666666667</v>
      </c>
      <c r="CC36" s="269" t="str">
        <f aca="false">IF(CB36&lt;$BZ$52,$BZ$53,$BZ$54)</f>
        <v>s</v>
      </c>
      <c r="CD36" s="269" t="n">
        <f aca="false">ABS($P7-P36)</f>
        <v>2576.82</v>
      </c>
      <c r="CE36" s="269" t="str">
        <f aca="false">IF(CD36&lt;$BZ$52,$BZ$53,$BZ$54)</f>
        <v>s</v>
      </c>
      <c r="CF36" s="269" t="n">
        <f aca="false">ABS($P8-P36)</f>
        <v>2475.58333333333</v>
      </c>
      <c r="CG36" s="269" t="str">
        <f aca="false">IF(CF36&lt;$BZ$52,$BZ$53,$BZ$54)</f>
        <v>s</v>
      </c>
      <c r="CH36" s="269" t="n">
        <f aca="false">ABS($P9-P36)</f>
        <v>2394.69</v>
      </c>
      <c r="CI36" s="269" t="str">
        <f aca="false">IF(CH36&lt;$BZ$52,$BZ$53,$BZ$54)</f>
        <v>s</v>
      </c>
      <c r="CJ36" s="269" t="n">
        <f aca="false">ABS($P$10-P36)</f>
        <v>2350.42666666667</v>
      </c>
      <c r="CK36" s="269" t="str">
        <f aca="false">IF(CJ36&lt;$BZ$52,$BZ$53,$BZ$54)</f>
        <v>s</v>
      </c>
      <c r="CL36" s="269" t="n">
        <f aca="false">ABS($P11-P36)</f>
        <v>2333.64</v>
      </c>
      <c r="CM36" s="269" t="str">
        <f aca="false">IF(CL36&lt;$BZ$52,$BZ$53,$BZ$54)</f>
        <v>s</v>
      </c>
      <c r="CN36" s="269" t="n">
        <f aca="false">ABS($P12-P36)</f>
        <v>2300.06</v>
      </c>
      <c r="CO36" s="269" t="str">
        <f aca="false">IF(CN36&lt;$BZ$52,$BZ$53,$BZ$54)</f>
        <v>s</v>
      </c>
      <c r="CP36" s="269" t="n">
        <f aca="false">ABS($P13-P36)</f>
        <v>2299.04666666667</v>
      </c>
      <c r="CQ36" s="269" t="str">
        <f aca="false">IF(CP36&lt;$BZ$52,$BZ$53,$BZ$54)</f>
        <v>s</v>
      </c>
      <c r="CR36" s="269" t="n">
        <f aca="false">ABS($P14-P36)</f>
        <v>2257.32666666667</v>
      </c>
      <c r="CS36" s="269" t="str">
        <f aca="false">IF(CR36&lt;$BZ$52,$BZ$53,$BZ$54)</f>
        <v>s</v>
      </c>
      <c r="CT36" s="269" t="n">
        <f aca="false">ABS($P15-P36)</f>
        <v>2245.62666666667</v>
      </c>
      <c r="CU36" s="269" t="str">
        <f aca="false">IF(CT36&lt;$BZ$52,$BZ$53,$BZ$54)</f>
        <v>s</v>
      </c>
      <c r="CV36" s="269" t="n">
        <f aca="false">ABS($P16-P36)</f>
        <v>2176.94333333333</v>
      </c>
      <c r="CW36" s="269" t="str">
        <f aca="false">IF(CV36&lt;$BZ$52,$BZ$53,$BZ$54)</f>
        <v>s</v>
      </c>
      <c r="CX36" s="269" t="n">
        <f aca="false">ABS($P17-P36)</f>
        <v>2171.35</v>
      </c>
      <c r="CY36" s="269" t="str">
        <f aca="false">IF(CX36&lt;$BZ$52,$BZ$53,$BZ$54)</f>
        <v>s</v>
      </c>
      <c r="CZ36" s="269" t="n">
        <f aca="false">ABS($P18-P36)</f>
        <v>2114.36333333333</v>
      </c>
      <c r="DA36" s="269" t="str">
        <f aca="false">IF(CZ36&lt;$BZ$52,$BZ$53,$BZ$54)</f>
        <v>s</v>
      </c>
      <c r="DB36" s="269" t="n">
        <f aca="false">ABS($P19-P36)</f>
        <v>2047.71666666667</v>
      </c>
      <c r="DC36" s="269" t="str">
        <f aca="false">IF(DB36&lt;$BZ$52,$BZ$53,$BZ$54)</f>
        <v>s</v>
      </c>
      <c r="DD36" s="269" t="n">
        <f aca="false">ABS($P$20-P36)</f>
        <v>1970.9</v>
      </c>
      <c r="DE36" s="269" t="str">
        <f aca="false">IF(DD36&lt;$BZ$52,$BZ$53,$BZ$54)</f>
        <v>s</v>
      </c>
      <c r="DF36" s="269" t="n">
        <f aca="false">ABS($P$21-P36)</f>
        <v>1930.2</v>
      </c>
      <c r="DG36" s="269" t="str">
        <f aca="false">IF(DF36&lt;$BZ$52,$BZ$53,$BZ$54)</f>
        <v>s</v>
      </c>
      <c r="DH36" s="269" t="n">
        <f aca="false">ABS($P$22-P36)</f>
        <v>1916.46333333333</v>
      </c>
      <c r="DI36" s="269" t="str">
        <f aca="false">IF(DH36&lt;$BZ$52,$BZ$53,$BZ$54)</f>
        <v>s</v>
      </c>
      <c r="DJ36" s="269" t="n">
        <f aca="false">ABS($P$23-P36)</f>
        <v>1846.76666666667</v>
      </c>
      <c r="DK36" s="269" t="str">
        <f aca="false">IF(DJ36&lt;$BZ$52,$BZ$53,$BZ$54)</f>
        <v>s</v>
      </c>
      <c r="DL36" s="269" t="n">
        <f aca="false">ABS($P$24-P36)</f>
        <v>1840.15</v>
      </c>
      <c r="DM36" s="269" t="str">
        <f aca="false">IF(DL36&lt;$BZ$52,$BZ$53,$BZ$54)</f>
        <v>s</v>
      </c>
      <c r="DN36" s="269" t="n">
        <f aca="false">ABS($P$25-P36)</f>
        <v>1551.18</v>
      </c>
      <c r="DO36" s="269" t="str">
        <f aca="false">IF(DN36&lt;$BZ$52,$BZ$53,$BZ$54)</f>
        <v>s</v>
      </c>
      <c r="DP36" s="269" t="n">
        <f aca="false">ABS($P$26-P36)</f>
        <v>1348.69666666667</v>
      </c>
      <c r="DQ36" s="269" t="str">
        <f aca="false">IF(DP36&lt;$BZ$52,$BZ$53,$BZ$54)</f>
        <v>s</v>
      </c>
      <c r="DR36" s="269" t="n">
        <f aca="false">ABS($P$27-P36)</f>
        <v>1248.47333333333</v>
      </c>
      <c r="DS36" s="269" t="str">
        <f aca="false">IF(DR36&lt;$BZ$52,$BZ$53,$BZ$54)</f>
        <v>s</v>
      </c>
      <c r="DT36" s="269" t="n">
        <f aca="false">ABS($P$28-P36)</f>
        <v>1060.74666666667</v>
      </c>
      <c r="DU36" s="269" t="str">
        <f aca="false">IF(DT36&lt;$BZ$52,$BZ$53,$BZ$54)</f>
        <v>ns</v>
      </c>
      <c r="DV36" s="269" t="n">
        <f aca="false">ABS($P$29-P36)</f>
        <v>900.996666666666</v>
      </c>
      <c r="DW36" s="269" t="str">
        <f aca="false">IF(DV36&lt;$BZ$52,$BZ$53,$BZ$54)</f>
        <v>ns</v>
      </c>
      <c r="DX36" s="269" t="n">
        <f aca="false">ABS($P$30-P36)</f>
        <v>822.139999999999</v>
      </c>
      <c r="DY36" s="269" t="str">
        <f aca="false">IF(DX36&lt;$BZ$52,$BZ$53,$BZ$54)</f>
        <v>ns</v>
      </c>
      <c r="DZ36" s="269" t="n">
        <f aca="false">ABS($P$31-P36)</f>
        <v>791.106666666667</v>
      </c>
      <c r="EA36" s="269" t="str">
        <f aca="false">IF(DZ36&lt;$BZ$52,$BZ$53,$BZ$54)</f>
        <v>ns</v>
      </c>
      <c r="EB36" s="269" t="n">
        <f aca="false">ABS($P$32-P36)</f>
        <v>674.093333333333</v>
      </c>
      <c r="EC36" s="269" t="str">
        <f aca="false">IF(EB36&lt;$BZ$52,$BZ$53,$BZ$54)</f>
        <v>ns</v>
      </c>
      <c r="ED36" s="269" t="n">
        <f aca="false">ABS($P$33-P36)</f>
        <v>657.813333333334</v>
      </c>
      <c r="EE36" s="269" t="str">
        <f aca="false">IF(ED36&lt;$BZ$52,$BZ$53,$BZ$54)</f>
        <v>ns</v>
      </c>
      <c r="EF36" s="269" t="n">
        <f aca="false">ABS($P$34-P36)</f>
        <v>363.756666666667</v>
      </c>
      <c r="EG36" s="269" t="str">
        <f aca="false">IF(EF36&lt;$BZ$52,$BZ$53,$BZ$54)</f>
        <v>ns</v>
      </c>
      <c r="EH36" s="269" t="n">
        <f aca="false">ABS($P$35-P36)</f>
        <v>91.0666666666675</v>
      </c>
      <c r="EI36" s="269" t="str">
        <f aca="false">IF(EH36&lt;$BZ$52,$BZ$53,$BZ$54)</f>
        <v>ns</v>
      </c>
      <c r="FP36" s="269" t="n">
        <f aca="false">SUM(A36:D36)</f>
        <v>22229.86</v>
      </c>
      <c r="FQ36" s="269" t="n">
        <f aca="false">SUM(A89:D89)</f>
        <v>21152.31</v>
      </c>
      <c r="FR36" s="269" t="n">
        <f aca="false">SUM(FP36:FQ36)</f>
        <v>43382.17</v>
      </c>
    </row>
    <row r="37" customFormat="false" ht="12.75" hidden="false" customHeight="false" outlineLevel="0" collapsed="false">
      <c r="A37" s="273" t="n">
        <f aca="false">IF(Rendimiento!B47="",Rendimiento!F47,Rendimiento!B47)</f>
        <v>7361.11</v>
      </c>
      <c r="B37" s="269" t="n">
        <f aca="false">Rendimiento!C47</f>
        <v>7504.58</v>
      </c>
      <c r="C37" s="269" t="n">
        <f aca="false">Rendimiento!D47</f>
        <v>7712.15</v>
      </c>
      <c r="D37" s="269" t="n">
        <f aca="false">Rendimiento!E47</f>
        <v>0</v>
      </c>
      <c r="E37" s="269" t="n">
        <f aca="false">A37*A37</f>
        <v>54185940.4321</v>
      </c>
      <c r="F37" s="269" t="n">
        <f aca="false">B37*B37</f>
        <v>56318720.9764</v>
      </c>
      <c r="G37" s="269" t="n">
        <f aca="false">C37*C37</f>
        <v>59477257.6225</v>
      </c>
      <c r="H37" s="269" t="n">
        <f aca="false">D37*D37</f>
        <v>0</v>
      </c>
      <c r="I37" s="270" t="n">
        <f aca="false">SUM(A37:D37)</f>
        <v>22577.84</v>
      </c>
      <c r="J37" s="269" t="n">
        <f aca="false">I37*I37</f>
        <v>509758859.0656</v>
      </c>
      <c r="K37" s="269" t="n">
        <f aca="false">SUM(E37:H37)</f>
        <v>169981919.031</v>
      </c>
      <c r="O37" s="273" t="str">
        <f aca="false">Rendimiento!M47</f>
        <v>BAG680</v>
      </c>
      <c r="P37" s="273" t="n">
        <f aca="false">Rendimiento!N47</f>
        <v>4510.07333333333</v>
      </c>
      <c r="Q37" s="269" t="str">
        <f aca="false">IF(E51&gt;0,O37,0)</f>
        <v>BAG680</v>
      </c>
      <c r="R37" s="271" t="str">
        <f aca="false">T(Q37)</f>
        <v>BAG680</v>
      </c>
      <c r="S37" s="269" t="n">
        <f aca="false">IF(E51&gt;0,P37,Q37)</f>
        <v>4510.07333333333</v>
      </c>
      <c r="T37" s="269" t="str">
        <f aca="false">IF(S37=0,"",$BS37)</f>
        <v>s</v>
      </c>
      <c r="U37" s="269" t="str">
        <f aca="false">IF(S37=0,"",$BU37)</f>
        <v>s</v>
      </c>
      <c r="V37" s="269" t="str">
        <f aca="false">IF(S37=0,"",$BW37)</f>
        <v>s</v>
      </c>
      <c r="W37" s="269" t="str">
        <f aca="false">IF(S37=0,"",$BY37)</f>
        <v>s</v>
      </c>
      <c r="X37" s="269" t="str">
        <f aca="false">IF(S37=0,"",$CA37)</f>
        <v>s</v>
      </c>
      <c r="Y37" s="269" t="str">
        <f aca="false">IF(S37=0,"",$CC37)</f>
        <v>s</v>
      </c>
      <c r="Z37" s="269" t="str">
        <f aca="false">IF(S37=0,"",$CE37)</f>
        <v>s</v>
      </c>
      <c r="AA37" s="269" t="str">
        <f aca="false">IF(S37=0,"",$CG37)</f>
        <v>s</v>
      </c>
      <c r="AB37" s="269" t="str">
        <f aca="false">IF(S37=0,"",$CI37)</f>
        <v>s</v>
      </c>
      <c r="AC37" s="269" t="str">
        <f aca="false">IF(S37=0,"",$CK37)</f>
        <v>s</v>
      </c>
      <c r="AD37" s="269" t="str">
        <f aca="false">IF(S37=0,"",$CM37)</f>
        <v>s</v>
      </c>
      <c r="AE37" s="269" t="str">
        <f aca="false">IF(S37=0,"",$CO37)</f>
        <v>s</v>
      </c>
      <c r="AF37" s="269" t="str">
        <f aca="false">IF(S37=0,"",$CQ37)</f>
        <v>s</v>
      </c>
      <c r="AG37" s="269" t="str">
        <f aca="false">IF(S37=0,"",$CS37)</f>
        <v>s</v>
      </c>
      <c r="AH37" s="269" t="str">
        <f aca="false">IF(S37=0,"",$CU37)</f>
        <v>s</v>
      </c>
      <c r="AI37" s="269" t="str">
        <f aca="false">IF(S37=0,"",$CW37)</f>
        <v>s</v>
      </c>
      <c r="AJ37" s="269" t="str">
        <f aca="false">IF(S37=0,"",$CY37)</f>
        <v>s</v>
      </c>
      <c r="AK37" s="269" t="str">
        <f aca="false">IF(S37=0,"",$DA37)</f>
        <v>s</v>
      </c>
      <c r="AL37" s="269" t="str">
        <f aca="false">IF(S37=0,"",$DC37)</f>
        <v>s</v>
      </c>
      <c r="AM37" s="269" t="str">
        <f aca="false">IF(S37=0,"",$DE37)</f>
        <v>s</v>
      </c>
      <c r="AN37" s="269" t="str">
        <f aca="false">IF(S37=0,"",$DG37)</f>
        <v>s</v>
      </c>
      <c r="AO37" s="269" t="str">
        <f aca="false">IF(S37=0,"",$DI37)</f>
        <v>s</v>
      </c>
      <c r="AP37" s="269" t="str">
        <f aca="false">IF(S37=0,"",$DK37)</f>
        <v>s</v>
      </c>
      <c r="AQ37" s="269" t="str">
        <f aca="false">IF(S37=0,"",$DM37)</f>
        <v>s</v>
      </c>
      <c r="AR37" s="269" t="str">
        <f aca="false">IF(S37=0,"",$DO37)</f>
        <v>s</v>
      </c>
      <c r="AS37" s="269" t="str">
        <f aca="false">IF(S37=0,"",$DQ37)</f>
        <v>s</v>
      </c>
      <c r="AT37" s="269" t="str">
        <f aca="false">IF(S37=0,"",$DS37)</f>
        <v>s</v>
      </c>
      <c r="AU37" s="269" t="str">
        <f aca="false">IF(S37=0,"",$DU37)</f>
        <v>s</v>
      </c>
      <c r="AV37" s="269" t="str">
        <f aca="false">IF(S37=0,"",$DW37)</f>
        <v>ns</v>
      </c>
      <c r="AW37" s="269" t="str">
        <f aca="false">IF(S37=0,"",$DY37)</f>
        <v>ns</v>
      </c>
      <c r="AX37" s="269" t="str">
        <f aca="false">IF(S37=0,"",$EA37)</f>
        <v>ns</v>
      </c>
      <c r="AY37" s="269" t="str">
        <f aca="false">IF(S37=0,"",$EC37)</f>
        <v>ns</v>
      </c>
      <c r="AZ37" s="269" t="str">
        <f aca="false">IF(S37=0,"",$EE37)</f>
        <v>ns</v>
      </c>
      <c r="BA37" s="269" t="str">
        <f aca="false">IF(S37=0,"",$EG37)</f>
        <v>ns</v>
      </c>
      <c r="BB37" s="269" t="str">
        <f aca="false">IF(S37=0,"",$EI37)</f>
        <v>ns</v>
      </c>
      <c r="BC37" s="269" t="str">
        <f aca="false">IF(S37=0,"",$EK37)</f>
        <v>ns</v>
      </c>
      <c r="BR37" s="269" t="n">
        <f aca="false">ABS($P1-P37)</f>
        <v>3184.77666666667</v>
      </c>
      <c r="BS37" s="269" t="str">
        <f aca="false">IF(BR37&lt;$BR$52,$BR$53,$BR$54)</f>
        <v>s</v>
      </c>
      <c r="BT37" s="269" t="n">
        <f aca="false">ABS($P$2-P37)</f>
        <v>3015.87333333333</v>
      </c>
      <c r="BU37" s="269" t="str">
        <f aca="false">IF(BT37&lt;$BR$52,$BT$53,$BT$54)</f>
        <v>s</v>
      </c>
      <c r="BV37" s="269" t="n">
        <f aca="false">ABS($P$3-P37)</f>
        <v>2903.94666666667</v>
      </c>
      <c r="BW37" s="269" t="str">
        <f aca="false">IF(BV37&lt;$BV$52,$BV$53,$BV$54)</f>
        <v>s</v>
      </c>
      <c r="BX37" s="269" t="n">
        <f aca="false">ABS($P4-P37)</f>
        <v>2899.88</v>
      </c>
      <c r="BY37" s="269" t="str">
        <f aca="false">IF(BX37&lt;$BX$52,$BX$53,$BX$54)</f>
        <v>s</v>
      </c>
      <c r="BZ37" s="269" t="n">
        <f aca="false">ABS($P5-P37)</f>
        <v>2800.16333333333</v>
      </c>
      <c r="CA37" s="269" t="str">
        <f aca="false">IF(BZ37&lt;$BZ$52,$BZ$53,$BZ$54)</f>
        <v>s</v>
      </c>
      <c r="CB37" s="269" t="n">
        <f aca="false">ABS($P6-P37)</f>
        <v>2708.58666666667</v>
      </c>
      <c r="CC37" s="269" t="str">
        <f aca="false">IF(CB37&lt;$BZ$52,$BZ$53,$BZ$54)</f>
        <v>s</v>
      </c>
      <c r="CD37" s="269" t="n">
        <f aca="false">ABS($P7-P37)</f>
        <v>2698.92</v>
      </c>
      <c r="CE37" s="269" t="str">
        <f aca="false">IF(CD37&lt;$BZ$52,$BZ$53,$BZ$54)</f>
        <v>s</v>
      </c>
      <c r="CF37" s="269" t="n">
        <f aca="false">ABS($P8-P37)</f>
        <v>2597.68333333333</v>
      </c>
      <c r="CG37" s="269" t="str">
        <f aca="false">IF(CF37&lt;$BZ$52,$BZ$53,$BZ$54)</f>
        <v>s</v>
      </c>
      <c r="CH37" s="269" t="n">
        <f aca="false">ABS($P9-P37)</f>
        <v>2516.79</v>
      </c>
      <c r="CI37" s="269" t="str">
        <f aca="false">IF(CH37&lt;$BZ$52,$BZ$53,$BZ$54)</f>
        <v>s</v>
      </c>
      <c r="CJ37" s="269" t="n">
        <f aca="false">ABS($P$10-P37)</f>
        <v>2472.52666666667</v>
      </c>
      <c r="CK37" s="269" t="str">
        <f aca="false">IF(CJ37&lt;$BZ$52,$BZ$53,$BZ$54)</f>
        <v>s</v>
      </c>
      <c r="CL37" s="269" t="n">
        <f aca="false">ABS($P$11-P37)</f>
        <v>2455.74</v>
      </c>
      <c r="CM37" s="269" t="str">
        <f aca="false">IF(CL37&lt;$BZ$52,$BZ$53,$BZ$54)</f>
        <v>s</v>
      </c>
      <c r="CN37" s="269" t="n">
        <f aca="false">ABS($P12-P37)</f>
        <v>2422.16</v>
      </c>
      <c r="CO37" s="269" t="str">
        <f aca="false">IF(CN37&lt;$BZ$52,$BZ$53,$BZ$54)</f>
        <v>s</v>
      </c>
      <c r="CP37" s="269" t="n">
        <f aca="false">ABS($P13-P37)</f>
        <v>2421.14666666667</v>
      </c>
      <c r="CQ37" s="269" t="str">
        <f aca="false">IF(CP37&lt;$BZ$52,$BZ$53,$BZ$54)</f>
        <v>s</v>
      </c>
      <c r="CR37" s="269" t="n">
        <f aca="false">ABS($P14-P37)</f>
        <v>2379.42666666667</v>
      </c>
      <c r="CS37" s="269" t="str">
        <f aca="false">IF(CR37&lt;$BZ$52,$BZ$53,$BZ$54)</f>
        <v>s</v>
      </c>
      <c r="CT37" s="269" t="n">
        <f aca="false">ABS($P15-P37)</f>
        <v>2367.72666666667</v>
      </c>
      <c r="CU37" s="269" t="str">
        <f aca="false">IF(CT37&lt;$BZ$52,$BZ$53,$BZ$54)</f>
        <v>s</v>
      </c>
      <c r="CV37" s="269" t="n">
        <f aca="false">ABS($P16-P37)</f>
        <v>2299.04333333333</v>
      </c>
      <c r="CW37" s="269" t="str">
        <f aca="false">IF(CV37&lt;$BZ$52,$BZ$53,$BZ$54)</f>
        <v>s</v>
      </c>
      <c r="CX37" s="269" t="n">
        <f aca="false">ABS($P17-P37)</f>
        <v>2293.45</v>
      </c>
      <c r="CY37" s="269" t="str">
        <f aca="false">IF(CX37&lt;$BZ$52,$BZ$53,$BZ$54)</f>
        <v>s</v>
      </c>
      <c r="CZ37" s="269" t="n">
        <f aca="false">ABS($P18-P37)</f>
        <v>2236.46333333333</v>
      </c>
      <c r="DA37" s="269" t="str">
        <f aca="false">IF(CZ37&lt;$BZ$52,$BZ$53,$BZ$54)</f>
        <v>s</v>
      </c>
      <c r="DB37" s="269" t="n">
        <f aca="false">ABS($P19-P37)</f>
        <v>2169.81666666667</v>
      </c>
      <c r="DC37" s="269" t="str">
        <f aca="false">IF(DB37&lt;$BZ$52,$BZ$53,$BZ$54)</f>
        <v>s</v>
      </c>
      <c r="DD37" s="269" t="n">
        <f aca="false">ABS($P$20-P37)</f>
        <v>2093</v>
      </c>
      <c r="DE37" s="269" t="str">
        <f aca="false">IF(DD37&lt;$BZ$52,$BZ$53,$BZ$54)</f>
        <v>s</v>
      </c>
      <c r="DF37" s="269" t="n">
        <f aca="false">ABS($P$21-P37)</f>
        <v>2052.3</v>
      </c>
      <c r="DG37" s="269" t="str">
        <f aca="false">IF(DF37&lt;$BZ$52,$BZ$53,$BZ$54)</f>
        <v>s</v>
      </c>
      <c r="DH37" s="269" t="n">
        <f aca="false">ABS($P$22-P37)</f>
        <v>2038.56333333333</v>
      </c>
      <c r="DI37" s="269" t="str">
        <f aca="false">IF(DH37&lt;$BZ$52,$BZ$53,$BZ$54)</f>
        <v>s</v>
      </c>
      <c r="DJ37" s="269" t="n">
        <f aca="false">ABS($P$23-P37)</f>
        <v>1968.86666666667</v>
      </c>
      <c r="DK37" s="269" t="str">
        <f aca="false">IF(DJ37&lt;$BZ$52,$BZ$53,$BZ$54)</f>
        <v>s</v>
      </c>
      <c r="DL37" s="269" t="n">
        <f aca="false">ABS($P$24-P37)</f>
        <v>1962.25</v>
      </c>
      <c r="DM37" s="269" t="str">
        <f aca="false">IF(DL37&lt;$BZ$52,$BZ$53,$BZ$54)</f>
        <v>s</v>
      </c>
      <c r="DN37" s="269" t="n">
        <f aca="false">ABS($P$25-P37)</f>
        <v>1673.28</v>
      </c>
      <c r="DO37" s="269" t="str">
        <f aca="false">IF(DN37&lt;$BZ$52,$BZ$53,$BZ$54)</f>
        <v>s</v>
      </c>
      <c r="DP37" s="269" t="n">
        <f aca="false">ABS($P$26-P37)</f>
        <v>1470.79666666667</v>
      </c>
      <c r="DQ37" s="269" t="str">
        <f aca="false">IF(DP37&lt;$BZ$52,$BZ$53,$BZ$54)</f>
        <v>s</v>
      </c>
      <c r="DR37" s="269" t="n">
        <f aca="false">ABS($P$27-P37)</f>
        <v>1370.57333333333</v>
      </c>
      <c r="DS37" s="269" t="str">
        <f aca="false">IF(DR37&lt;$BZ$52,$BZ$53,$BZ$54)</f>
        <v>s</v>
      </c>
      <c r="DT37" s="269" t="n">
        <f aca="false">ABS($P$28-P37)</f>
        <v>1182.84666666667</v>
      </c>
      <c r="DU37" s="269" t="str">
        <f aca="false">IF(DT37&lt;$BZ$52,$BZ$53,$BZ$54)</f>
        <v>s</v>
      </c>
      <c r="DV37" s="269" t="n">
        <f aca="false">ABS($P$29-P37)</f>
        <v>1023.09666666667</v>
      </c>
      <c r="DW37" s="269" t="str">
        <f aca="false">IF(DV37&lt;$BZ$52,$BZ$53,$BZ$54)</f>
        <v>ns</v>
      </c>
      <c r="DX37" s="269" t="n">
        <f aca="false">ABS($P$30-P37)</f>
        <v>944.24</v>
      </c>
      <c r="DY37" s="269" t="str">
        <f aca="false">IF(DX37&lt;$BZ$52,$BZ$53,$BZ$54)</f>
        <v>ns</v>
      </c>
      <c r="DZ37" s="269" t="n">
        <f aca="false">ABS($P$31-P37)</f>
        <v>913.206666666667</v>
      </c>
      <c r="EA37" s="269" t="str">
        <f aca="false">IF(DZ37&lt;$BZ$52,$BZ$53,$BZ$54)</f>
        <v>ns</v>
      </c>
      <c r="EB37" s="269" t="n">
        <f aca="false">ABS($P$32-P37)</f>
        <v>796.193333333334</v>
      </c>
      <c r="EC37" s="269" t="str">
        <f aca="false">IF(EB37&lt;$BZ$52,$BZ$53,$BZ$54)</f>
        <v>ns</v>
      </c>
      <c r="ED37" s="269" t="n">
        <f aca="false">ABS($P$33-P37)</f>
        <v>779.913333333334</v>
      </c>
      <c r="EE37" s="269" t="str">
        <f aca="false">IF(ED37&lt;$BZ$52,$BZ$53,$BZ$54)</f>
        <v>ns</v>
      </c>
      <c r="EF37" s="269" t="n">
        <f aca="false">ABS($P$34-P37)</f>
        <v>485.856666666668</v>
      </c>
      <c r="EG37" s="269" t="str">
        <f aca="false">IF(EF37&lt;$BZ$52,$BZ$53,$BZ$54)</f>
        <v>ns</v>
      </c>
      <c r="EH37" s="269" t="n">
        <f aca="false">ABS($P$35-P37)</f>
        <v>213.166666666668</v>
      </c>
      <c r="EI37" s="269" t="str">
        <f aca="false">IF(EH37&lt;$BZ$52,$BZ$53,$BZ$54)</f>
        <v>ns</v>
      </c>
      <c r="EJ37" s="269" t="n">
        <f aca="false">ABS($P$36-P37)</f>
        <v>122.1</v>
      </c>
      <c r="EK37" s="269" t="str">
        <f aca="false">IF(EJ37&lt;$BZ$52,$BZ$53,$BZ$54)</f>
        <v>ns</v>
      </c>
      <c r="FN37" s="269" t="s">
        <v>350</v>
      </c>
      <c r="FO37" s="273" t="n">
        <f aca="false">FO35-(FO11+FO29+FO20)</f>
        <v>46693226.4486656</v>
      </c>
      <c r="FP37" s="269" t="n">
        <f aca="false">SUM(A37:D37)</f>
        <v>22577.84</v>
      </c>
      <c r="FQ37" s="269" t="n">
        <f aca="false">SUM(A90:D90)</f>
        <v>21666.66</v>
      </c>
      <c r="FR37" s="269" t="n">
        <f aca="false">SUM(FP37:FQ37)</f>
        <v>44244.5</v>
      </c>
    </row>
    <row r="38" customFormat="false" ht="12.75" hidden="false" customHeight="false" outlineLevel="0" collapsed="false">
      <c r="A38" s="273" t="n">
        <f aca="false">IF(Rendimiento!B48="",Rendimiento!F48,Rendimiento!B48)</f>
        <v>6968.86</v>
      </c>
      <c r="B38" s="269" t="n">
        <f aca="false">Rendimiento!C48</f>
        <v>6778.08</v>
      </c>
      <c r="C38" s="269" t="n">
        <f aca="false">Rendimiento!D48</f>
        <v>6492.67</v>
      </c>
      <c r="D38" s="269" t="n">
        <f aca="false">Rendimiento!E48</f>
        <v>0</v>
      </c>
      <c r="E38" s="269" t="n">
        <f aca="false">A38*A38</f>
        <v>48565009.6996</v>
      </c>
      <c r="F38" s="269" t="n">
        <f aca="false">B38*B38</f>
        <v>45942368.4864</v>
      </c>
      <c r="G38" s="269" t="n">
        <f aca="false">C38*C38</f>
        <v>42154763.7289</v>
      </c>
      <c r="H38" s="269" t="n">
        <f aca="false">D38*D38</f>
        <v>0</v>
      </c>
      <c r="I38" s="270" t="n">
        <f aca="false">SUM(A38:D38)</f>
        <v>20239.61</v>
      </c>
      <c r="J38" s="269" t="n">
        <f aca="false">I38*I38</f>
        <v>409641812.9521</v>
      </c>
      <c r="K38" s="269" t="n">
        <f aca="false">SUM(E38:H38)</f>
        <v>136662141.9149</v>
      </c>
      <c r="O38" s="273" t="str">
        <f aca="false">Rendimiento!M48</f>
        <v>LAPACHO</v>
      </c>
      <c r="P38" s="273" t="n">
        <f aca="false">Rendimiento!N48</f>
        <v>4187.02</v>
      </c>
      <c r="Q38" s="269" t="str">
        <f aca="false">IF(E51&gt;0,O38,0)</f>
        <v>LAPACHO</v>
      </c>
      <c r="R38" s="271" t="str">
        <f aca="false">T(Q38)</f>
        <v>LAPACHO</v>
      </c>
      <c r="S38" s="269" t="n">
        <f aca="false">IF(E51&gt;0,P38,Q38)</f>
        <v>4187.02</v>
      </c>
      <c r="T38" s="269" t="str">
        <f aca="false">IF(S38=0,"",$BS38)</f>
        <v>s</v>
      </c>
      <c r="U38" s="269" t="str">
        <f aca="false">IF(S38=0,"",$BU38)</f>
        <v>s</v>
      </c>
      <c r="V38" s="269" t="str">
        <f aca="false">IF(S38=0,"",$BW38)</f>
        <v>s</v>
      </c>
      <c r="W38" s="269" t="str">
        <f aca="false">IF(S38=0,"",$BY38)</f>
        <v>s</v>
      </c>
      <c r="X38" s="269" t="str">
        <f aca="false">IF(S38=0,"",$CA38)</f>
        <v>s</v>
      </c>
      <c r="Y38" s="269" t="str">
        <f aca="false">IF(S38=0,"",$CC38)</f>
        <v>s</v>
      </c>
      <c r="Z38" s="269" t="str">
        <f aca="false">IF(S38=0,"",$CE38)</f>
        <v>s</v>
      </c>
      <c r="AA38" s="269" t="str">
        <f aca="false">IF(S38=0,"",$CG38)</f>
        <v>s</v>
      </c>
      <c r="AB38" s="269" t="str">
        <f aca="false">IF(S38=0,"",$CI38)</f>
        <v>s</v>
      </c>
      <c r="AC38" s="269" t="str">
        <f aca="false">IF(S38=0,"",$CK38)</f>
        <v>s</v>
      </c>
      <c r="AD38" s="269" t="str">
        <f aca="false">IF(S38=0,"",$CM38)</f>
        <v>s</v>
      </c>
      <c r="AE38" s="269" t="str">
        <f aca="false">IF(S38=0,"",$CO38)</f>
        <v>s</v>
      </c>
      <c r="AF38" s="269" t="str">
        <f aca="false">IF(S38=0,"",$CQ38)</f>
        <v>s</v>
      </c>
      <c r="AG38" s="269" t="str">
        <f aca="false">IF(S38=0,"",$CS38)</f>
        <v>s</v>
      </c>
      <c r="AH38" s="269" t="str">
        <f aca="false">IF(S38=0,"",$CU38)</f>
        <v>s</v>
      </c>
      <c r="AI38" s="269" t="str">
        <f aca="false">IF(S38=0,"",$CW38)</f>
        <v>s</v>
      </c>
      <c r="AJ38" s="269" t="str">
        <f aca="false">IF(S38=0,"",$CY38)</f>
        <v>s</v>
      </c>
      <c r="AK38" s="269" t="str">
        <f aca="false">IF(S38=0,"",$DA38)</f>
        <v>s</v>
      </c>
      <c r="AL38" s="269" t="str">
        <f aca="false">IF(S38=0,"",$DC38)</f>
        <v>s</v>
      </c>
      <c r="AM38" s="269" t="str">
        <f aca="false">IF(S38=0,"",$DE38)</f>
        <v>s</v>
      </c>
      <c r="AN38" s="269" t="str">
        <f aca="false">IF(S38=0,"",$DG38)</f>
        <v>s</v>
      </c>
      <c r="AO38" s="269" t="str">
        <f aca="false">IF(S38=0,"",$DI38)</f>
        <v>s</v>
      </c>
      <c r="AP38" s="269" t="str">
        <f aca="false">IF(S38=0,"",$DK38)</f>
        <v>s</v>
      </c>
      <c r="AQ38" s="269" t="str">
        <f aca="false">IF(S38=0,"",$DM38)</f>
        <v>s</v>
      </c>
      <c r="AR38" s="269" t="str">
        <f aca="false">IF(S38=0,"",$DO38)</f>
        <v>s</v>
      </c>
      <c r="AS38" s="269" t="str">
        <f aca="false">IF(S38=0,"",$DQ38)</f>
        <v>s</v>
      </c>
      <c r="AT38" s="269" t="str">
        <f aca="false">IF(S38=0,"",$DS38)</f>
        <v>s</v>
      </c>
      <c r="AU38" s="269" t="str">
        <f aca="false">IF(S38=0,"",$DU38)</f>
        <v>s</v>
      </c>
      <c r="AV38" s="269" t="str">
        <f aca="false">IF(S38=0,"",$DW38)</f>
        <v>s</v>
      </c>
      <c r="AW38" s="269" t="str">
        <f aca="false">IF(S38=0,"",$DY38)</f>
        <v>s</v>
      </c>
      <c r="AX38" s="269" t="str">
        <f aca="false">IF(S38=0,"",$EA38)</f>
        <v>s</v>
      </c>
      <c r="AY38" s="269" t="str">
        <f aca="false">IF(S38=0,"",$EC38)</f>
        <v>s</v>
      </c>
      <c r="AZ38" s="269" t="str">
        <f aca="false">IF(S38=0,"",$EE38)</f>
        <v>s</v>
      </c>
      <c r="BA38" s="269" t="str">
        <f aca="false">IF(S38=0,"",$EG38)</f>
        <v>ns</v>
      </c>
      <c r="BB38" s="269" t="str">
        <f aca="false">IF(S38=0,"",$EI38)</f>
        <v>ns</v>
      </c>
      <c r="BC38" s="269" t="str">
        <f aca="false">IF(S38=0,"",$EK38)</f>
        <v>ns</v>
      </c>
      <c r="BD38" s="269" t="str">
        <f aca="false">IF(S38=0,"",$EM38)</f>
        <v>ns</v>
      </c>
      <c r="BR38" s="269" t="n">
        <f aca="false">ABS($P1-P38)</f>
        <v>3507.83</v>
      </c>
      <c r="BS38" s="269" t="str">
        <f aca="false">IF(BR38&lt;$BR$52,$BR$53,$BR$54)</f>
        <v>s</v>
      </c>
      <c r="BT38" s="269" t="n">
        <f aca="false">ABS($P$2-P38)</f>
        <v>3338.92666666667</v>
      </c>
      <c r="BU38" s="269" t="str">
        <f aca="false">IF(BT38&lt;$BR$52,$BT$53,$BT$54)</f>
        <v>s</v>
      </c>
      <c r="BV38" s="269" t="n">
        <f aca="false">ABS($P$3-P38)</f>
        <v>3227</v>
      </c>
      <c r="BW38" s="269" t="str">
        <f aca="false">IF(BV38&lt;$BV$52,$BV$53,$BV$54)</f>
        <v>s</v>
      </c>
      <c r="BX38" s="269" t="n">
        <f aca="false">ABS($P4-P38)</f>
        <v>3222.93333333333</v>
      </c>
      <c r="BY38" s="269" t="str">
        <f aca="false">IF(BX38&lt;$BX$52,$BX$53,$BX$54)</f>
        <v>s</v>
      </c>
      <c r="BZ38" s="269" t="n">
        <f aca="false">ABS($P5-P38)</f>
        <v>3123.21666666667</v>
      </c>
      <c r="CA38" s="269" t="str">
        <f aca="false">IF(BZ38&lt;$BZ$52,$BZ$53,$BZ$54)</f>
        <v>s</v>
      </c>
      <c r="CB38" s="269" t="n">
        <f aca="false">ABS($P6-P38)</f>
        <v>3031.64</v>
      </c>
      <c r="CC38" s="269" t="str">
        <f aca="false">IF(CB38&lt;$BZ$52,$BZ$53,$BZ$54)</f>
        <v>s</v>
      </c>
      <c r="CD38" s="269" t="n">
        <f aca="false">ABS($P7-P38)</f>
        <v>3021.97333333333</v>
      </c>
      <c r="CE38" s="269" t="str">
        <f aca="false">IF(CD38&lt;$BZ$52,$BZ$53,$BZ$54)</f>
        <v>s</v>
      </c>
      <c r="CF38" s="269" t="n">
        <f aca="false">ABS($P8-P38)</f>
        <v>2920.73666666667</v>
      </c>
      <c r="CG38" s="269" t="str">
        <f aca="false">IF(CF38&lt;$BZ$52,$BZ$53,$BZ$54)</f>
        <v>s</v>
      </c>
      <c r="CH38" s="269" t="n">
        <f aca="false">ABS($P9-P38)</f>
        <v>2839.84333333333</v>
      </c>
      <c r="CI38" s="269" t="str">
        <f aca="false">IF(CH38&lt;$BZ$52,$BZ$53,$BZ$54)</f>
        <v>s</v>
      </c>
      <c r="CJ38" s="269" t="n">
        <f aca="false">ABS($P$10-P38)</f>
        <v>2795.58</v>
      </c>
      <c r="CK38" s="269" t="str">
        <f aca="false">IF(CJ38&lt;$BZ$52,$BZ$53,$BZ$54)</f>
        <v>s</v>
      </c>
      <c r="CL38" s="269" t="n">
        <f aca="false">ABS($P$11-P38)</f>
        <v>2778.79333333333</v>
      </c>
      <c r="CM38" s="269" t="str">
        <f aca="false">IF(CL38&lt;$BZ$52,$BZ$53,$BZ$54)</f>
        <v>s</v>
      </c>
      <c r="CN38" s="269" t="n">
        <f aca="false">ABS($P12-P38)</f>
        <v>2745.21333333333</v>
      </c>
      <c r="CO38" s="269" t="str">
        <f aca="false">IF(CN38&lt;$BZ$52,$BZ$53,$BZ$54)</f>
        <v>s</v>
      </c>
      <c r="CP38" s="269" t="n">
        <f aca="false">ABS($P13-P38)</f>
        <v>2744.2</v>
      </c>
      <c r="CQ38" s="269" t="str">
        <f aca="false">IF(CP38&lt;$BZ$52,$BZ$53,$BZ$54)</f>
        <v>s</v>
      </c>
      <c r="CR38" s="269" t="n">
        <f aca="false">ABS($P14-P38)</f>
        <v>2702.48</v>
      </c>
      <c r="CS38" s="269" t="str">
        <f aca="false">IF(CR38&lt;$BZ$52,$BZ$53,$BZ$54)</f>
        <v>s</v>
      </c>
      <c r="CT38" s="269" t="n">
        <f aca="false">ABS($P15-P38)</f>
        <v>2690.78</v>
      </c>
      <c r="CU38" s="269" t="str">
        <f aca="false">IF(CT38&lt;$BZ$52,$BZ$53,$BZ$54)</f>
        <v>s</v>
      </c>
      <c r="CV38" s="269" t="n">
        <f aca="false">ABS($P16-P38)</f>
        <v>2622.09666666667</v>
      </c>
      <c r="CW38" s="269" t="str">
        <f aca="false">IF(CV38&lt;$BZ$52,$BZ$53,$BZ$54)</f>
        <v>s</v>
      </c>
      <c r="CX38" s="269" t="n">
        <f aca="false">ABS($P17-P38)</f>
        <v>2616.50333333333</v>
      </c>
      <c r="CY38" s="269" t="str">
        <f aca="false">IF(CX38&lt;$BZ$52,$BZ$53,$BZ$54)</f>
        <v>s</v>
      </c>
      <c r="CZ38" s="269" t="n">
        <f aca="false">ABS($P18-P38)</f>
        <v>2559.51666666667</v>
      </c>
      <c r="DA38" s="269" t="str">
        <f aca="false">IF(CZ38&lt;$BZ$52,$BZ$53,$BZ$54)</f>
        <v>s</v>
      </c>
      <c r="DB38" s="269" t="n">
        <f aca="false">ABS($P19-P38)</f>
        <v>2492.87</v>
      </c>
      <c r="DC38" s="269" t="str">
        <f aca="false">IF(DB38&lt;$BZ$52,$BZ$53,$BZ$54)</f>
        <v>s</v>
      </c>
      <c r="DD38" s="269" t="n">
        <f aca="false">ABS($P$20-P38)</f>
        <v>2416.05333333333</v>
      </c>
      <c r="DE38" s="269" t="str">
        <f aca="false">IF(DD38&lt;$BZ$52,$BZ$53,$BZ$54)</f>
        <v>s</v>
      </c>
      <c r="DF38" s="269" t="n">
        <f aca="false">ABS($P$21-P38)</f>
        <v>2375.35333333333</v>
      </c>
      <c r="DG38" s="269" t="str">
        <f aca="false">IF(DF38&lt;$BZ$52,$BZ$53,$BZ$54)</f>
        <v>s</v>
      </c>
      <c r="DH38" s="269" t="n">
        <f aca="false">ABS($P$22-P38)</f>
        <v>2361.61666666667</v>
      </c>
      <c r="DI38" s="269" t="str">
        <f aca="false">IF(DH38&lt;$BZ$52,$BZ$53,$BZ$54)</f>
        <v>s</v>
      </c>
      <c r="DJ38" s="269" t="n">
        <f aca="false">ABS($P$23-P38)</f>
        <v>2291.92</v>
      </c>
      <c r="DK38" s="269" t="str">
        <f aca="false">IF(DJ38&lt;$BZ$52,$BZ$53,$BZ$54)</f>
        <v>s</v>
      </c>
      <c r="DL38" s="269" t="n">
        <f aca="false">ABS($P$24-P38)</f>
        <v>2285.30333333333</v>
      </c>
      <c r="DM38" s="269" t="str">
        <f aca="false">IF(DL38&lt;$BZ$52,$BZ$53,$BZ$54)</f>
        <v>s</v>
      </c>
      <c r="DN38" s="269" t="n">
        <f aca="false">ABS($P$25-P38)</f>
        <v>1996.33333333333</v>
      </c>
      <c r="DO38" s="269" t="str">
        <f aca="false">IF(DN38&lt;$BZ$52,$BZ$53,$BZ$54)</f>
        <v>s</v>
      </c>
      <c r="DP38" s="269" t="n">
        <f aca="false">ABS($P$26-P38)</f>
        <v>1793.85</v>
      </c>
      <c r="DQ38" s="269" t="str">
        <f aca="false">IF(DP38&lt;$BZ$52,$BZ$53,$BZ$54)</f>
        <v>s</v>
      </c>
      <c r="DR38" s="269" t="n">
        <f aca="false">ABS($P$27-P38)</f>
        <v>1693.62666666667</v>
      </c>
      <c r="DS38" s="269" t="str">
        <f aca="false">IF(DR38&lt;$BZ$52,$BZ$53,$BZ$54)</f>
        <v>s</v>
      </c>
      <c r="DT38" s="269" t="n">
        <f aca="false">ABS($P$28-P38)</f>
        <v>1505.9</v>
      </c>
      <c r="DU38" s="269" t="str">
        <f aca="false">IF(DT38&lt;$BZ$52,$BZ$53,$BZ$54)</f>
        <v>s</v>
      </c>
      <c r="DV38" s="269" t="n">
        <f aca="false">ABS($P$29-P38)</f>
        <v>1346.15</v>
      </c>
      <c r="DW38" s="269" t="str">
        <f aca="false">IF(DV38&lt;$BZ$52,$BZ$53,$BZ$54)</f>
        <v>s</v>
      </c>
      <c r="DX38" s="269" t="n">
        <f aca="false">ABS($P$30-P38)</f>
        <v>1267.29333333333</v>
      </c>
      <c r="DY38" s="269" t="str">
        <f aca="false">IF(DX38&lt;$BZ$52,$BZ$53,$BZ$54)</f>
        <v>s</v>
      </c>
      <c r="DZ38" s="269" t="n">
        <f aca="false">ABS($P$31-P38)</f>
        <v>1236.26</v>
      </c>
      <c r="EA38" s="269" t="str">
        <f aca="false">IF(DZ38&lt;$BZ$52,$BZ$53,$BZ$54)</f>
        <v>s</v>
      </c>
      <c r="EB38" s="269" t="n">
        <f aca="false">ABS($P$32-P38)</f>
        <v>1119.24666666667</v>
      </c>
      <c r="EC38" s="269" t="str">
        <f aca="false">IF(EB38&lt;$BZ$52,$BZ$53,$BZ$54)</f>
        <v>s</v>
      </c>
      <c r="ED38" s="269" t="n">
        <f aca="false">ABS($P$33-P38)</f>
        <v>1102.96666666667</v>
      </c>
      <c r="EE38" s="269" t="str">
        <f aca="false">IF(ED38&lt;$BZ$52,$BZ$53,$BZ$54)</f>
        <v>s</v>
      </c>
      <c r="EF38" s="269" t="n">
        <f aca="false">ABS($P$34-P38)</f>
        <v>808.91</v>
      </c>
      <c r="EG38" s="269" t="str">
        <f aca="false">IF(EF38&lt;$BZ$52,$BZ$53,$BZ$54)</f>
        <v>ns</v>
      </c>
      <c r="EH38" s="269" t="n">
        <f aca="false">ABS($P$35-P38)</f>
        <v>536.22</v>
      </c>
      <c r="EI38" s="269" t="str">
        <f aca="false">IF(EH38&lt;$BZ$52,$BZ$53,$BZ$54)</f>
        <v>ns</v>
      </c>
      <c r="EJ38" s="269" t="n">
        <f aca="false">ABS($P$36-P38)</f>
        <v>445.153333333333</v>
      </c>
      <c r="EK38" s="269" t="str">
        <f aca="false">IF(EJ38&lt;$BZ$52,$BZ$53,$BZ$54)</f>
        <v>ns</v>
      </c>
      <c r="EL38" s="269" t="n">
        <f aca="false">ABS($P$37-P38)</f>
        <v>323.053333333332</v>
      </c>
      <c r="EM38" s="269" t="str">
        <f aca="false">IF(EL38&lt;$BZ$52,$BZ$53,$BZ$54)</f>
        <v>ns</v>
      </c>
      <c r="FP38" s="269" t="n">
        <f aca="false">SUM(A38:D38)</f>
        <v>20239.61</v>
      </c>
      <c r="FQ38" s="269" t="n">
        <f aca="false">SUM(A91:D91)</f>
        <v>22550.36</v>
      </c>
      <c r="FR38" s="269" t="n">
        <f aca="false">SUM(FP38:FQ38)</f>
        <v>42789.97</v>
      </c>
    </row>
    <row r="39" customFormat="false" ht="12.75" hidden="false" customHeight="false" outlineLevel="0" collapsed="false">
      <c r="A39" s="273" t="n">
        <f aca="false">IF(Rendimiento!B49="",Rendimiento!F49,Rendimiento!B49)</f>
        <v>6703.3</v>
      </c>
      <c r="B39" s="269" t="n">
        <f aca="false">Rendimiento!C49</f>
        <v>6939.87</v>
      </c>
      <c r="C39" s="269" t="n">
        <f aca="false">Rendimiento!D49</f>
        <v>7150.49</v>
      </c>
      <c r="D39" s="269" t="n">
        <f aca="false">Rendimiento!E49</f>
        <v>0</v>
      </c>
      <c r="E39" s="269" t="n">
        <f aca="false">A39*A39</f>
        <v>44934230.89</v>
      </c>
      <c r="F39" s="269" t="n">
        <f aca="false">B39*B39</f>
        <v>48161795.6169</v>
      </c>
      <c r="G39" s="269" t="n">
        <f aca="false">C39*C39</f>
        <v>51129507.2401</v>
      </c>
      <c r="H39" s="269" t="n">
        <f aca="false">D39*D39</f>
        <v>0</v>
      </c>
      <c r="I39" s="270" t="n">
        <f aca="false">SUM(A39:D39)</f>
        <v>20793.66</v>
      </c>
      <c r="J39" s="269" t="n">
        <f aca="false">I39*I39</f>
        <v>432376296.1956</v>
      </c>
      <c r="K39" s="269" t="n">
        <f aca="false">SUM(E39:H39)</f>
        <v>144225533.747</v>
      </c>
      <c r="O39" s="273" t="str">
        <f aca="false">Rendimiento!M49</f>
        <v>KLSELENIO CL</v>
      </c>
      <c r="P39" s="273" t="n">
        <f aca="false">Rendimiento!N49</f>
        <v>3999.29</v>
      </c>
      <c r="Q39" s="269" t="str">
        <f aca="false">IF(E51&gt;0,O39,0)</f>
        <v>KLSELENIO CL</v>
      </c>
      <c r="R39" s="271" t="str">
        <f aca="false">T(Q39)</f>
        <v>KLSELENIO CL</v>
      </c>
      <c r="S39" s="269" t="n">
        <f aca="false">IF(E51&gt;0,P39,Q39)</f>
        <v>3999.29</v>
      </c>
      <c r="T39" s="269" t="str">
        <f aca="false">IF(S39=0,"",$BS39)</f>
        <v>s</v>
      </c>
      <c r="U39" s="269" t="str">
        <f aca="false">IF(S39=0,"",$BU39)</f>
        <v>s</v>
      </c>
      <c r="V39" s="269" t="str">
        <f aca="false">IF(S39=0,"",$BW39)</f>
        <v>s</v>
      </c>
      <c r="W39" s="269" t="str">
        <f aca="false">IF(S39=0,"",$BY39)</f>
        <v>s</v>
      </c>
      <c r="X39" s="269" t="str">
        <f aca="false">IF(S39=0,"",$CA39)</f>
        <v>s</v>
      </c>
      <c r="Y39" s="269" t="str">
        <f aca="false">IF(S39=0,"",$CC39)</f>
        <v>s</v>
      </c>
      <c r="Z39" s="269" t="str">
        <f aca="false">IF(S39=0,"",$CE39)</f>
        <v>s</v>
      </c>
      <c r="AA39" s="269" t="str">
        <f aca="false">IF(S39=0,"",$CG39)</f>
        <v>s</v>
      </c>
      <c r="AB39" s="269" t="str">
        <f aca="false">IF(S39=0,"",$CI39)</f>
        <v>s</v>
      </c>
      <c r="AC39" s="269" t="str">
        <f aca="false">IF(S39=0,"",$CK39)</f>
        <v>s</v>
      </c>
      <c r="AD39" s="269" t="str">
        <f aca="false">IF(S39=0,"",$CM39)</f>
        <v>s</v>
      </c>
      <c r="AE39" s="269" t="str">
        <f aca="false">IF(S39=0,"",$CO39)</f>
        <v>s</v>
      </c>
      <c r="AF39" s="269" t="str">
        <f aca="false">IF(S39=0,"",$CQ39)</f>
        <v>s</v>
      </c>
      <c r="AG39" s="269" t="str">
        <f aca="false">IF(S39=0,"",$CS39)</f>
        <v>s</v>
      </c>
      <c r="AH39" s="269" t="str">
        <f aca="false">IF(S39=0,"",$CU39)</f>
        <v>s</v>
      </c>
      <c r="AI39" s="269" t="str">
        <f aca="false">IF(S39=0,"",$CW39)</f>
        <v>s</v>
      </c>
      <c r="AJ39" s="269" t="str">
        <f aca="false">IF(S39=0,"",$CY39)</f>
        <v>s</v>
      </c>
      <c r="AK39" s="269" t="str">
        <f aca="false">IF(S39=0,"",$DA39)</f>
        <v>s</v>
      </c>
      <c r="AL39" s="269" t="str">
        <f aca="false">IF(S39=0,"",$DC39)</f>
        <v>s</v>
      </c>
      <c r="AM39" s="269" t="str">
        <f aca="false">IF(S39=0,"",$DE39)</f>
        <v>s</v>
      </c>
      <c r="AN39" s="269" t="str">
        <f aca="false">IF(S39=0,"",$DG39)</f>
        <v>s</v>
      </c>
      <c r="AO39" s="269" t="str">
        <f aca="false">IF(S39=0,"",$DI39)</f>
        <v>s</v>
      </c>
      <c r="AP39" s="269" t="str">
        <f aca="false">IF(S39=0,"",$DK39)</f>
        <v>s</v>
      </c>
      <c r="AQ39" s="269" t="str">
        <f aca="false">IF(S39=0,"",$DM39)</f>
        <v>s</v>
      </c>
      <c r="AR39" s="269" t="str">
        <f aca="false">IF(S39=0,"",$DO39)</f>
        <v>s</v>
      </c>
      <c r="AS39" s="269" t="str">
        <f aca="false">IF(S39=0,"",$DQ39)</f>
        <v>s</v>
      </c>
      <c r="AT39" s="269" t="str">
        <f aca="false">IF(S39=0,"",$DS39)</f>
        <v>s</v>
      </c>
      <c r="AU39" s="269" t="str">
        <f aca="false">IF(S39=0,"",$DU39)</f>
        <v>s</v>
      </c>
      <c r="AV39" s="269" t="str">
        <f aca="false">IF(S39=0,"",$DW39)</f>
        <v>s</v>
      </c>
      <c r="AW39" s="269" t="str">
        <f aca="false">IF(S39=0,"",$DY39)</f>
        <v>s</v>
      </c>
      <c r="AX39" s="269" t="str">
        <f aca="false">IF(S39=0,"",$EA39)</f>
        <v>s</v>
      </c>
      <c r="AY39" s="269" t="str">
        <f aca="false">IF(S39=0,"",$EC39)</f>
        <v>s</v>
      </c>
      <c r="AZ39" s="269" t="str">
        <f aca="false">IF(S39=0,"",$EE39)</f>
        <v>s</v>
      </c>
      <c r="BA39" s="269" t="str">
        <f aca="false">IF(S39=0,"",$EG39)</f>
        <v>ns</v>
      </c>
      <c r="BB39" s="269" t="str">
        <f aca="false">IF(S39=0,"",$EI39)</f>
        <v>ns</v>
      </c>
      <c r="BC39" s="269" t="str">
        <f aca="false">IF(S39=0,"",$EK39)</f>
        <v>ns</v>
      </c>
      <c r="BD39" s="269" t="str">
        <f aca="false">IF(S39=0,"",$EM39)</f>
        <v>ns</v>
      </c>
      <c r="BE39" s="269" t="str">
        <f aca="false">IF(S39=0,"",$EO39)</f>
        <v>ns</v>
      </c>
      <c r="BR39" s="269" t="n">
        <f aca="false">ABS($P1-P39)</f>
        <v>3695.56</v>
      </c>
      <c r="BS39" s="269" t="str">
        <f aca="false">IF(BR39&lt;$BR$52,$BR$53,$BR$54)</f>
        <v>s</v>
      </c>
      <c r="BT39" s="269" t="n">
        <f aca="false">ABS($P$2-P39)</f>
        <v>3526.65666666667</v>
      </c>
      <c r="BU39" s="269" t="str">
        <f aca="false">IF(BT39&lt;$BR$52,$BT$53,$BT$54)</f>
        <v>s</v>
      </c>
      <c r="BV39" s="269" t="n">
        <f aca="false">ABS($P$3-P39)</f>
        <v>3414.73</v>
      </c>
      <c r="BW39" s="269" t="str">
        <f aca="false">IF(BV39&lt;$BV$52,$BV$53,$BV$54)</f>
        <v>s</v>
      </c>
      <c r="BX39" s="269" t="n">
        <f aca="false">ABS($P4-P39)</f>
        <v>3410.66333333333</v>
      </c>
      <c r="BY39" s="269" t="str">
        <f aca="false">IF(BX39&lt;$BX$52,$BX$53,$BX$54)</f>
        <v>s</v>
      </c>
      <c r="BZ39" s="269" t="n">
        <f aca="false">ABS($P5-P39)</f>
        <v>3310.94666666667</v>
      </c>
      <c r="CA39" s="269" t="str">
        <f aca="false">IF(BZ39&lt;$BZ$52,$BZ$53,$BZ$54)</f>
        <v>s</v>
      </c>
      <c r="CB39" s="269" t="n">
        <f aca="false">ABS($P6-P39)</f>
        <v>3219.37</v>
      </c>
      <c r="CC39" s="269" t="str">
        <f aca="false">IF(CB39&lt;$BZ$52,$BZ$53,$BZ$54)</f>
        <v>s</v>
      </c>
      <c r="CD39" s="269" t="n">
        <f aca="false">ABS($P7-P39)</f>
        <v>3209.70333333333</v>
      </c>
      <c r="CE39" s="269" t="str">
        <f aca="false">IF(CD39&lt;$BZ$52,$BZ$53,$BZ$54)</f>
        <v>s</v>
      </c>
      <c r="CF39" s="269" t="n">
        <f aca="false">ABS($P8-P39)</f>
        <v>3108.46666666667</v>
      </c>
      <c r="CG39" s="269" t="str">
        <f aca="false">IF(CF39&lt;$BZ$52,$BZ$53,$BZ$54)</f>
        <v>s</v>
      </c>
      <c r="CH39" s="269" t="n">
        <f aca="false">ABS($P9-P39)</f>
        <v>3027.57333333333</v>
      </c>
      <c r="CI39" s="269" t="str">
        <f aca="false">IF(CH39&lt;$BZ$52,$BZ$53,$BZ$54)</f>
        <v>s</v>
      </c>
      <c r="CJ39" s="269" t="n">
        <f aca="false">ABS($P$10-P39)</f>
        <v>2983.31</v>
      </c>
      <c r="CK39" s="269" t="str">
        <f aca="false">IF(CJ39&lt;$BZ$52,$BZ$53,$BZ$54)</f>
        <v>s</v>
      </c>
      <c r="CL39" s="269" t="n">
        <f aca="false">ABS($P$11-P39)</f>
        <v>2966.52333333334</v>
      </c>
      <c r="CM39" s="269" t="str">
        <f aca="false">IF(CL39&lt;$BZ$52,$BZ$53,$BZ$54)</f>
        <v>s</v>
      </c>
      <c r="CN39" s="269" t="n">
        <f aca="false">ABS($P$12-P39)</f>
        <v>2932.94333333333</v>
      </c>
      <c r="CO39" s="269" t="str">
        <f aca="false">IF(CN39&lt;$BZ$52,$BZ$53,$BZ$54)</f>
        <v>s</v>
      </c>
      <c r="CP39" s="269" t="n">
        <f aca="false">ABS($P$13-P39)</f>
        <v>2931.93</v>
      </c>
      <c r="CQ39" s="269" t="str">
        <f aca="false">IF(CP39&lt;$BZ$52,$BZ$53,$BZ$54)</f>
        <v>s</v>
      </c>
      <c r="CR39" s="269" t="n">
        <f aca="false">ABS($P14-P39)</f>
        <v>2890.21</v>
      </c>
      <c r="CS39" s="269" t="str">
        <f aca="false">IF(CR39&lt;$BZ$52,$BZ$53,$BZ$54)</f>
        <v>s</v>
      </c>
      <c r="CT39" s="269" t="n">
        <f aca="false">ABS($P15-P39)</f>
        <v>2878.51</v>
      </c>
      <c r="CU39" s="269" t="str">
        <f aca="false">IF(CT39&lt;$BZ$52,$BZ$53,$BZ$54)</f>
        <v>s</v>
      </c>
      <c r="CV39" s="269" t="n">
        <f aca="false">ABS($P16-P39)</f>
        <v>2809.82666666667</v>
      </c>
      <c r="CW39" s="269" t="str">
        <f aca="false">IF(CV39&lt;$BZ$52,$BZ$53,$BZ$54)</f>
        <v>s</v>
      </c>
      <c r="CX39" s="269" t="n">
        <f aca="false">ABS($P17-P39)</f>
        <v>2804.23333333333</v>
      </c>
      <c r="CY39" s="269" t="str">
        <f aca="false">IF(CX39&lt;$BZ$52,$BZ$53,$BZ$54)</f>
        <v>s</v>
      </c>
      <c r="CZ39" s="269" t="n">
        <f aca="false">ABS($P18-P39)</f>
        <v>2747.24666666667</v>
      </c>
      <c r="DA39" s="269" t="str">
        <f aca="false">IF(CZ39&lt;$BZ$52,$BZ$53,$BZ$54)</f>
        <v>s</v>
      </c>
      <c r="DB39" s="269" t="n">
        <f aca="false">ABS($P19-P39)</f>
        <v>2680.6</v>
      </c>
      <c r="DC39" s="269" t="str">
        <f aca="false">IF(DB39&lt;$BZ$52,$BZ$53,$BZ$54)</f>
        <v>s</v>
      </c>
      <c r="DD39" s="269" t="n">
        <f aca="false">ABS($P$20-P39)</f>
        <v>2603.78333333333</v>
      </c>
      <c r="DE39" s="269" t="str">
        <f aca="false">IF(DD39&lt;$BZ$52,$BZ$53,$BZ$54)</f>
        <v>s</v>
      </c>
      <c r="DF39" s="269" t="n">
        <f aca="false">ABS($P$21-P39)</f>
        <v>2563.08333333333</v>
      </c>
      <c r="DG39" s="269" t="str">
        <f aca="false">IF(DF39&lt;$BZ$52,$BZ$53,$BZ$54)</f>
        <v>s</v>
      </c>
      <c r="DH39" s="269" t="n">
        <f aca="false">ABS($P$22-P39)</f>
        <v>2549.34666666667</v>
      </c>
      <c r="DI39" s="269" t="str">
        <f aca="false">IF(DH39&lt;$BZ$52,$BZ$53,$BZ$54)</f>
        <v>s</v>
      </c>
      <c r="DJ39" s="269" t="n">
        <f aca="false">ABS($P$23-P39)</f>
        <v>2479.65</v>
      </c>
      <c r="DK39" s="269" t="str">
        <f aca="false">IF(DJ39&lt;$BZ$52,$BZ$53,$BZ$54)</f>
        <v>s</v>
      </c>
      <c r="DL39" s="269" t="n">
        <f aca="false">ABS($P$24-P39)</f>
        <v>2473.03333333333</v>
      </c>
      <c r="DM39" s="269" t="str">
        <f aca="false">IF(DL39&lt;$BZ$52,$BZ$53,$BZ$54)</f>
        <v>s</v>
      </c>
      <c r="DN39" s="269" t="n">
        <f aca="false">ABS($P$25-P39)</f>
        <v>2184.06333333333</v>
      </c>
      <c r="DO39" s="269" t="str">
        <f aca="false">IF(DN39&lt;$BZ$52,$BZ$53,$BZ$54)</f>
        <v>s</v>
      </c>
      <c r="DP39" s="269" t="n">
        <f aca="false">ABS($P$26-P39)</f>
        <v>1981.58</v>
      </c>
      <c r="DQ39" s="269" t="str">
        <f aca="false">IF(DP39&lt;$BZ$52,$BZ$53,$BZ$54)</f>
        <v>s</v>
      </c>
      <c r="DR39" s="269" t="n">
        <f aca="false">ABS($P$27-P39)</f>
        <v>1881.35666666667</v>
      </c>
      <c r="DS39" s="269" t="str">
        <f aca="false">IF(DR39&lt;$BZ$52,$BZ$53,$BZ$54)</f>
        <v>s</v>
      </c>
      <c r="DT39" s="269" t="n">
        <f aca="false">ABS($P$28-P39)</f>
        <v>1693.63</v>
      </c>
      <c r="DU39" s="269" t="str">
        <f aca="false">IF(DT39&lt;$BZ$52,$BZ$53,$BZ$54)</f>
        <v>s</v>
      </c>
      <c r="DV39" s="269" t="n">
        <f aca="false">ABS($P$29-P39)</f>
        <v>1533.88</v>
      </c>
      <c r="DW39" s="269" t="str">
        <f aca="false">IF(DV39&lt;$BZ$52,$BZ$53,$BZ$54)</f>
        <v>s</v>
      </c>
      <c r="DX39" s="269" t="n">
        <f aca="false">ABS($P$30-P39)</f>
        <v>1455.02333333333</v>
      </c>
      <c r="DY39" s="269" t="str">
        <f aca="false">IF(DX39&lt;$BZ$52,$BZ$53,$BZ$54)</f>
        <v>s</v>
      </c>
      <c r="DZ39" s="269" t="n">
        <f aca="false">ABS($P$31-P39)</f>
        <v>1423.99</v>
      </c>
      <c r="EA39" s="269" t="str">
        <f aca="false">IF(DZ39&lt;$BZ$52,$BZ$53,$BZ$54)</f>
        <v>s</v>
      </c>
      <c r="EB39" s="269" t="n">
        <f aca="false">ABS($P$32-P39)</f>
        <v>1306.97666666667</v>
      </c>
      <c r="EC39" s="269" t="str">
        <f aca="false">IF(EB39&lt;$BZ$52,$BZ$53,$BZ$54)</f>
        <v>s</v>
      </c>
      <c r="ED39" s="269" t="n">
        <f aca="false">ABS($P$33-P39)</f>
        <v>1290.69666666667</v>
      </c>
      <c r="EE39" s="269" t="str">
        <f aca="false">IF(ED39&lt;$BZ$52,$BZ$53,$BZ$54)</f>
        <v>s</v>
      </c>
      <c r="EF39" s="269" t="n">
        <f aca="false">ABS($P$34-P39)</f>
        <v>996.640000000001</v>
      </c>
      <c r="EG39" s="269" t="str">
        <f aca="false">IF(EF39&lt;$BZ$52,$BZ$53,$BZ$54)</f>
        <v>ns</v>
      </c>
      <c r="EH39" s="269" t="n">
        <f aca="false">ABS($P$35-P39)</f>
        <v>723.950000000001</v>
      </c>
      <c r="EI39" s="269" t="str">
        <f aca="false">IF(EH39&lt;$BZ$52,$BZ$53,$BZ$54)</f>
        <v>ns</v>
      </c>
      <c r="EJ39" s="269" t="n">
        <f aca="false">ABS($P$36-P39)</f>
        <v>632.883333333334</v>
      </c>
      <c r="EK39" s="269" t="str">
        <f aca="false">IF(EJ39&lt;$BZ$52,$BZ$53,$BZ$54)</f>
        <v>ns</v>
      </c>
      <c r="EL39" s="269" t="n">
        <f aca="false">ABS($P$37-P39)</f>
        <v>510.783333333333</v>
      </c>
      <c r="EM39" s="269" t="str">
        <f aca="false">IF(EL39&lt;$BZ$52,$BZ$53,$BZ$54)</f>
        <v>ns</v>
      </c>
      <c r="EN39" s="269" t="n">
        <f aca="false">ABS($P$38-P39)</f>
        <v>187.730000000001</v>
      </c>
      <c r="EO39" s="269" t="str">
        <f aca="false">IF(EN39&lt;$BZ$52,$BZ$53,$BZ$54)</f>
        <v>ns</v>
      </c>
      <c r="FN39" s="269" t="s">
        <v>351</v>
      </c>
      <c r="FO39" s="269" t="n">
        <f aca="false">COUNTIF(FP1:FP45,"&gt;0.1")-1</f>
        <v>39</v>
      </c>
      <c r="FP39" s="269" t="n">
        <f aca="false">SUM(A39:D39)</f>
        <v>20793.66</v>
      </c>
      <c r="FQ39" s="269" t="n">
        <f aca="false">SUM(A92:D92)</f>
        <v>21043.96</v>
      </c>
      <c r="FR39" s="269" t="n">
        <f aca="false">SUM(FP39:FQ39)</f>
        <v>41837.62</v>
      </c>
    </row>
    <row r="40" customFormat="false" ht="12.75" hidden="false" customHeight="false" outlineLevel="0" collapsed="false">
      <c r="A40" s="273" t="n">
        <f aca="false">IF(Rendimiento!B50="",Rendimiento!F50,Rendimiento!B50)</f>
        <v>6984.13</v>
      </c>
      <c r="B40" s="269" t="n">
        <f aca="false">Rendimiento!C50</f>
        <v>5958.49</v>
      </c>
      <c r="C40" s="269" t="n">
        <f aca="false">Rendimiento!D50</f>
        <v>6494.2</v>
      </c>
      <c r="D40" s="269" t="n">
        <f aca="false">Rendimiento!E50</f>
        <v>0</v>
      </c>
      <c r="E40" s="269" t="n">
        <f aca="false">A40*A40</f>
        <v>48778071.8569</v>
      </c>
      <c r="F40" s="269" t="n">
        <f aca="false">B40*B40</f>
        <v>35503603.0801</v>
      </c>
      <c r="G40" s="269" t="n">
        <f aca="false">C40*C40</f>
        <v>42174633.64</v>
      </c>
      <c r="H40" s="269" t="n">
        <f aca="false">D40*D40</f>
        <v>0</v>
      </c>
      <c r="I40" s="270" t="n">
        <f aca="false">SUM(A40:D40)</f>
        <v>19436.82</v>
      </c>
      <c r="J40" s="269" t="n">
        <f aca="false">I40*I40</f>
        <v>377789971.7124</v>
      </c>
      <c r="K40" s="269" t="n">
        <f aca="false">SUM(E40:H40)</f>
        <v>126456308.577</v>
      </c>
      <c r="O40" s="273" t="str">
        <f aca="false">Rendimiento!M50</f>
        <v>ALGARR</v>
      </c>
      <c r="P40" s="286" t="n">
        <f aca="false">Rendimiento!N50</f>
        <v>1613.75666666667</v>
      </c>
      <c r="Q40" s="269" t="str">
        <f aca="false">IF(E51&gt;0,O40,0)</f>
        <v>ALGARR</v>
      </c>
      <c r="R40" s="271" t="str">
        <f aca="false">T(Q40)</f>
        <v>ALGARR</v>
      </c>
      <c r="S40" s="269" t="n">
        <f aca="false">IF(E51&gt;0,P40,Q40)</f>
        <v>1613.75666666667</v>
      </c>
      <c r="T40" s="269" t="str">
        <f aca="false">IF(S40=0,"",$BS40)</f>
        <v>s</v>
      </c>
      <c r="U40" s="269" t="str">
        <f aca="false">IF(S40=0,"",$BU40)</f>
        <v>s</v>
      </c>
      <c r="V40" s="269" t="str">
        <f aca="false">IF(S40=0,"",$BW40)</f>
        <v>s</v>
      </c>
      <c r="W40" s="269" t="str">
        <f aca="false">IF(S40=0,"",$BY40)</f>
        <v>s</v>
      </c>
      <c r="X40" s="269" t="str">
        <f aca="false">IF(S40=0,"",$CA40)</f>
        <v>s</v>
      </c>
      <c r="Y40" s="269" t="str">
        <f aca="false">IF(S40=0,"",$CC40)</f>
        <v>s</v>
      </c>
      <c r="Z40" s="269" t="str">
        <f aca="false">IF(S40=0,"",$CE40)</f>
        <v>s</v>
      </c>
      <c r="AA40" s="269" t="str">
        <f aca="false">IF(S40=0,"",$CG40)</f>
        <v>s</v>
      </c>
      <c r="AB40" s="269" t="str">
        <f aca="false">IF(S40=0,"",$CI40)</f>
        <v>s</v>
      </c>
      <c r="AC40" s="269" t="str">
        <f aca="false">IF(S40=0,"",$CK40)</f>
        <v>s</v>
      </c>
      <c r="AD40" s="269" t="str">
        <f aca="false">IF(S40=0,"",$CM40)</f>
        <v>s</v>
      </c>
      <c r="AE40" s="269" t="str">
        <f aca="false">IF(S40=0,"",$CO40)</f>
        <v>s</v>
      </c>
      <c r="AF40" s="269" t="str">
        <f aca="false">IF(S40=0,"",$CQ40)</f>
        <v>s</v>
      </c>
      <c r="AG40" s="269" t="str">
        <f aca="false">IF(S40=0,"",$CS40)</f>
        <v>s</v>
      </c>
      <c r="AH40" s="269" t="str">
        <f aca="false">IF(S40=0,"",$CU40)</f>
        <v>s</v>
      </c>
      <c r="AI40" s="269" t="str">
        <f aca="false">IF(S40=0,"",$CW40)</f>
        <v>s</v>
      </c>
      <c r="AJ40" s="269" t="str">
        <f aca="false">IF(S40=0,"",$CY40)</f>
        <v>s</v>
      </c>
      <c r="AK40" s="269" t="str">
        <f aca="false">IF(S40=0,"",$DA40)</f>
        <v>s</v>
      </c>
      <c r="AL40" s="269" t="str">
        <f aca="false">IF(S40=0,"",$DC40)</f>
        <v>s</v>
      </c>
      <c r="AM40" s="269" t="str">
        <f aca="false">IF(S40=0,"",$DE40)</f>
        <v>s</v>
      </c>
      <c r="AN40" s="269" t="str">
        <f aca="false">IF(S40=0,"",$DG40)</f>
        <v>s</v>
      </c>
      <c r="AO40" s="269" t="str">
        <f aca="false">IF(S40=0,"",$DI40)</f>
        <v>s</v>
      </c>
      <c r="AP40" s="269" t="str">
        <f aca="false">IF(S40=0,"",$DK40)</f>
        <v>s</v>
      </c>
      <c r="AQ40" s="269" t="str">
        <f aca="false">IF(S40=0,"",$DM40)</f>
        <v>s</v>
      </c>
      <c r="AR40" s="269" t="str">
        <f aca="false">IF(S40=0,"",$DO40)</f>
        <v>s</v>
      </c>
      <c r="AS40" s="269" t="str">
        <f aca="false">IF(S40=0,"",$DQ40)</f>
        <v>s</v>
      </c>
      <c r="AT40" s="269" t="str">
        <f aca="false">IF(S40=0,"",$DS40)</f>
        <v>s</v>
      </c>
      <c r="AU40" s="269" t="str">
        <f aca="false">IF(S40=0,"",$DU40)</f>
        <v>s</v>
      </c>
      <c r="AV40" s="269" t="str">
        <f aca="false">IF(S40=0,"",$DW40)</f>
        <v>s</v>
      </c>
      <c r="AW40" s="269" t="str">
        <f aca="false">IF(S40=0,"",$DY40)</f>
        <v>s</v>
      </c>
      <c r="AX40" s="269" t="str">
        <f aca="false">IF(S40=0,"",$EA40)</f>
        <v>s</v>
      </c>
      <c r="AY40" s="269" t="str">
        <f aca="false">IF(S40=0,"",$EC40)</f>
        <v>s</v>
      </c>
      <c r="AZ40" s="269" t="str">
        <f aca="false">IF(S40=0,"",$EE40)</f>
        <v>s</v>
      </c>
      <c r="BA40" s="269" t="str">
        <f aca="false">IF(S40=0,"",$EG40)</f>
        <v>s</v>
      </c>
      <c r="BB40" s="269" t="str">
        <f aca="false">IF(S40=0,"",$EI40)</f>
        <v>s</v>
      </c>
      <c r="BC40" s="269" t="str">
        <f aca="false">IF(S40=0,"",$EK40)</f>
        <v>s</v>
      </c>
      <c r="BD40" s="269" t="str">
        <f aca="false">IF(S40=0,"",$EM40)</f>
        <v>s</v>
      </c>
      <c r="BE40" s="269" t="str">
        <f aca="false">IF(S40=0,"",$EO40)</f>
        <v>s</v>
      </c>
      <c r="BF40" s="269" t="str">
        <f aca="false">IF(S40=0,"",$EQ40)</f>
        <v>s</v>
      </c>
      <c r="BR40" s="269" t="n">
        <f aca="false">ABS($P1-P40)</f>
        <v>6081.09333333333</v>
      </c>
      <c r="BS40" s="269" t="str">
        <f aca="false">IF(BR40&lt;$BR$52,$BR$53,$BR$54)</f>
        <v>s</v>
      </c>
      <c r="BT40" s="269" t="n">
        <f aca="false">ABS($P$2-P40)</f>
        <v>5912.19</v>
      </c>
      <c r="BU40" s="269" t="str">
        <f aca="false">IF(BT40&lt;$BR$52,$BT$53,$BT$54)</f>
        <v>s</v>
      </c>
      <c r="BV40" s="269" t="n">
        <f aca="false">ABS($P$3-P40)</f>
        <v>5800.26333333333</v>
      </c>
      <c r="BW40" s="269" t="str">
        <f aca="false">IF(BV40&lt;$BV$52,$BV$53,$BV$54)</f>
        <v>s</v>
      </c>
      <c r="BX40" s="269" t="n">
        <f aca="false">ABS($P$4-P40)</f>
        <v>5796.19666666667</v>
      </c>
      <c r="BY40" s="269" t="str">
        <f aca="false">IF(BX40&lt;$BX$52,$BX$53,$BX$54)</f>
        <v>s</v>
      </c>
      <c r="BZ40" s="269" t="n">
        <f aca="false">ABS($P$5-P40)</f>
        <v>5696.48</v>
      </c>
      <c r="CA40" s="269" t="str">
        <f aca="false">IF(BZ40&lt;$BZ$52,$BZ$53,$BZ$54)</f>
        <v>s</v>
      </c>
      <c r="CB40" s="269" t="n">
        <f aca="false">ABS($P$6-P40)</f>
        <v>5604.90333333333</v>
      </c>
      <c r="CC40" s="269" t="str">
        <f aca="false">IF(CB40&lt;$BZ$52,$BZ$53,$BZ$54)</f>
        <v>s</v>
      </c>
      <c r="CD40" s="269" t="n">
        <f aca="false">ABS($P$7-P40)</f>
        <v>5595.23666666667</v>
      </c>
      <c r="CE40" s="269" t="str">
        <f aca="false">IF(CD40&lt;$BZ$52,$BZ$53,$BZ$54)</f>
        <v>s</v>
      </c>
      <c r="CF40" s="269" t="n">
        <f aca="false">ABS($P$8-P40)</f>
        <v>5494</v>
      </c>
      <c r="CG40" s="269" t="str">
        <f aca="false">IF(CF40&lt;$BZ$52,$BZ$53,$BZ$54)</f>
        <v>s</v>
      </c>
      <c r="CH40" s="269" t="n">
        <f aca="false">ABS($P$9-P40)</f>
        <v>5413.10666666667</v>
      </c>
      <c r="CI40" s="269" t="str">
        <f aca="false">IF(CH40&lt;$BZ$52,$BZ$53,$BZ$54)</f>
        <v>s</v>
      </c>
      <c r="CJ40" s="269" t="n">
        <f aca="false">ABS($P$10-P40)</f>
        <v>5368.84333333333</v>
      </c>
      <c r="CK40" s="269" t="str">
        <f aca="false">IF(CJ40&lt;$BZ$52,$BZ$53,$BZ$54)</f>
        <v>s</v>
      </c>
      <c r="CL40" s="269" t="n">
        <f aca="false">ABS($P$11-P40)</f>
        <v>5352.05666666667</v>
      </c>
      <c r="CM40" s="269" t="str">
        <f aca="false">IF(CL40&lt;$BZ$52,$BZ$53,$BZ$54)</f>
        <v>s</v>
      </c>
      <c r="CN40" s="269" t="n">
        <f aca="false">ABS($P$12-P40)</f>
        <v>5318.47666666667</v>
      </c>
      <c r="CO40" s="269" t="str">
        <f aca="false">IF(CN40&lt;$BZ$52,$BZ$53,$BZ$54)</f>
        <v>s</v>
      </c>
      <c r="CP40" s="269" t="n">
        <f aca="false">ABS($P$13-P40)</f>
        <v>5317.46333333333</v>
      </c>
      <c r="CQ40" s="269" t="str">
        <f aca="false">IF(CP40&lt;$BZ$52,$BZ$53,$BZ$54)</f>
        <v>s</v>
      </c>
      <c r="CR40" s="269" t="n">
        <f aca="false">ABS($P$14-P40)</f>
        <v>5275.74333333333</v>
      </c>
      <c r="CS40" s="269" t="str">
        <f aca="false">IF(CR40&lt;$BZ$52,$BZ$53,$BZ$54)</f>
        <v>s</v>
      </c>
      <c r="CT40" s="269" t="n">
        <f aca="false">ABS($P$15-P40)</f>
        <v>5264.04333333333</v>
      </c>
      <c r="CU40" s="269" t="str">
        <f aca="false">IF(CT40&lt;$BZ$52,$BZ$53,$BZ$54)</f>
        <v>s</v>
      </c>
      <c r="CV40" s="269" t="n">
        <f aca="false">ABS($P$16-P40)</f>
        <v>5195.36</v>
      </c>
      <c r="CW40" s="269" t="str">
        <f aca="false">IF(CV40&lt;$BZ$52,$BZ$53,$BZ$54)</f>
        <v>s</v>
      </c>
      <c r="CX40" s="269" t="n">
        <f aca="false">ABS($P17-P40)</f>
        <v>5189.76666666667</v>
      </c>
      <c r="CY40" s="269" t="str">
        <f aca="false">IF(CX40&lt;$BZ$52,$BZ$53,$BZ$54)</f>
        <v>s</v>
      </c>
      <c r="CZ40" s="269" t="n">
        <f aca="false">ABS($P18-P40)</f>
        <v>5132.78</v>
      </c>
      <c r="DA40" s="269" t="str">
        <f aca="false">IF(CZ40&lt;$BZ$52,$BZ$53,$BZ$54)</f>
        <v>s</v>
      </c>
      <c r="DB40" s="269" t="n">
        <f aca="false">ABS($P$19-P40)</f>
        <v>5066.13333333333</v>
      </c>
      <c r="DC40" s="269" t="str">
        <f aca="false">IF(DB40&lt;$BZ$52,$BZ$53,$BZ$54)</f>
        <v>s</v>
      </c>
      <c r="DD40" s="269" t="n">
        <f aca="false">ABS($P$20-P40)</f>
        <v>4989.31666666667</v>
      </c>
      <c r="DE40" s="269" t="str">
        <f aca="false">IF(DD40&lt;$BZ$52,$BZ$53,$BZ$54)</f>
        <v>s</v>
      </c>
      <c r="DF40" s="269" t="n">
        <f aca="false">ABS($P$21-P40)</f>
        <v>4948.61666666667</v>
      </c>
      <c r="DG40" s="269" t="str">
        <f aca="false">IF(DF40&lt;$BZ$52,$BZ$53,$BZ$54)</f>
        <v>s</v>
      </c>
      <c r="DH40" s="269" t="n">
        <f aca="false">ABS($P$22-P40)</f>
        <v>4934.88</v>
      </c>
      <c r="DI40" s="269" t="str">
        <f aca="false">IF(DH40&lt;$BZ$52,$BZ$53,$BZ$54)</f>
        <v>s</v>
      </c>
      <c r="DJ40" s="269" t="n">
        <f aca="false">ABS($P$23-P40)</f>
        <v>4865.18333333333</v>
      </c>
      <c r="DK40" s="269" t="str">
        <f aca="false">IF(DJ40&lt;$BZ$52,$BZ$53,$BZ$54)</f>
        <v>s</v>
      </c>
      <c r="DL40" s="269" t="n">
        <f aca="false">ABS($P$24-P40)</f>
        <v>4858.56666666667</v>
      </c>
      <c r="DM40" s="269" t="str">
        <f aca="false">IF(DL40&lt;$BZ$52,$BZ$53,$BZ$54)</f>
        <v>s</v>
      </c>
      <c r="DN40" s="269" t="n">
        <f aca="false">ABS($P$25-P40)</f>
        <v>4569.59666666667</v>
      </c>
      <c r="DO40" s="269" t="str">
        <f aca="false">IF(DN40&lt;$BZ$52,$BZ$53,$BZ$54)</f>
        <v>s</v>
      </c>
      <c r="DP40" s="269" t="n">
        <f aca="false">ABS($P$26-P40)</f>
        <v>4367.11333333333</v>
      </c>
      <c r="DQ40" s="269" t="str">
        <f aca="false">IF(DP40&lt;$BZ$52,$BZ$53,$BZ$54)</f>
        <v>s</v>
      </c>
      <c r="DR40" s="269" t="n">
        <f aca="false">ABS($P$27-P40)</f>
        <v>4266.89</v>
      </c>
      <c r="DS40" s="269" t="str">
        <f aca="false">IF(DR40&lt;$BZ$52,$BZ$53,$BZ$54)</f>
        <v>s</v>
      </c>
      <c r="DT40" s="269" t="n">
        <f aca="false">ABS($P$28-P40)</f>
        <v>4079.16333333333</v>
      </c>
      <c r="DU40" s="269" t="str">
        <f aca="false">IF(DT40&lt;$BZ$52,$BZ$53,$BZ$54)</f>
        <v>s</v>
      </c>
      <c r="DV40" s="269" t="n">
        <f aca="false">ABS($P$29-P40)</f>
        <v>3919.41333333333</v>
      </c>
      <c r="DW40" s="269" t="str">
        <f aca="false">IF(DV40&lt;$BZ$52,$BZ$53,$BZ$54)</f>
        <v>s</v>
      </c>
      <c r="DX40" s="269" t="n">
        <f aca="false">ABS($P$30-P40)</f>
        <v>3840.55666666667</v>
      </c>
      <c r="DY40" s="269" t="str">
        <f aca="false">IF(DX40&lt;$BZ$52,$BZ$53,$BZ$54)</f>
        <v>s</v>
      </c>
      <c r="DZ40" s="269" t="n">
        <f aca="false">ABS($P$31-P40)</f>
        <v>3809.52333333333</v>
      </c>
      <c r="EA40" s="269" t="str">
        <f aca="false">IF(DZ40&lt;$BZ$52,$BZ$53,$BZ$54)</f>
        <v>s</v>
      </c>
      <c r="EB40" s="269" t="n">
        <f aca="false">ABS($P$32-P40)</f>
        <v>3692.51</v>
      </c>
      <c r="EC40" s="269" t="str">
        <f aca="false">IF(EB40&lt;$BZ$52,$BZ$53,$BZ$54)</f>
        <v>s</v>
      </c>
      <c r="ED40" s="269" t="n">
        <f aca="false">ABS($P$33-P40)</f>
        <v>3676.23</v>
      </c>
      <c r="EE40" s="269" t="str">
        <f aca="false">IF(ED40&lt;$BZ$52,$BZ$53,$BZ$54)</f>
        <v>s</v>
      </c>
      <c r="EF40" s="269" t="n">
        <f aca="false">ABS($P$34-P40)</f>
        <v>3382.17333333333</v>
      </c>
      <c r="EG40" s="269" t="str">
        <f aca="false">IF(EF40&lt;$BZ$52,$BZ$53,$BZ$54)</f>
        <v>s</v>
      </c>
      <c r="EH40" s="269" t="n">
        <f aca="false">ABS($P$35-P40)</f>
        <v>3109.48333333333</v>
      </c>
      <c r="EI40" s="269" t="str">
        <f aca="false">IF(EH40&lt;$BZ$52,$BZ$53,$BZ$54)</f>
        <v>s</v>
      </c>
      <c r="EJ40" s="269" t="n">
        <f aca="false">ABS($P$36-P40)</f>
        <v>3018.41666666667</v>
      </c>
      <c r="EK40" s="269" t="str">
        <f aca="false">IF(EJ40&lt;$BZ$52,$BZ$53,$BZ$54)</f>
        <v>s</v>
      </c>
      <c r="EL40" s="269" t="n">
        <f aca="false">ABS($P$37-P40)</f>
        <v>2896.31666666667</v>
      </c>
      <c r="EM40" s="269" t="str">
        <f aca="false">IF(EL40&lt;$BZ$52,$BZ$53,$BZ$54)</f>
        <v>s</v>
      </c>
      <c r="EN40" s="269" t="n">
        <f aca="false">ABS($P$38-P40)</f>
        <v>2573.26333333333</v>
      </c>
      <c r="EO40" s="269" t="str">
        <f aca="false">IF(EN40&lt;$BZ$52,$BZ$53,$BZ$54)</f>
        <v>s</v>
      </c>
      <c r="EP40" s="269" t="n">
        <f aca="false">ABS($P$39-P40)</f>
        <v>2385.53333333333</v>
      </c>
      <c r="EQ40" s="269" t="str">
        <f aca="false">IF(EP40&lt;$BZ$52,$BZ$53,$BZ$54)</f>
        <v>s</v>
      </c>
      <c r="FN40" s="269" t="s">
        <v>352</v>
      </c>
      <c r="FO40" s="269" t="n">
        <f aca="false">COUNT(FP1:FQ1)-1</f>
        <v>1</v>
      </c>
      <c r="FP40" s="269" t="n">
        <f aca="false">SUM(A40:D40)</f>
        <v>19436.82</v>
      </c>
      <c r="FQ40" s="269" t="n">
        <f aca="false">SUM(A93:D93)</f>
        <v>20753.96</v>
      </c>
      <c r="FR40" s="269" t="n">
        <f aca="false">SUM(FP40:FQ40)</f>
        <v>40190.78</v>
      </c>
    </row>
    <row r="41" customFormat="false" ht="12.75" hidden="false" customHeight="false" outlineLevel="0" collapsed="false">
      <c r="A41" s="273" t="n">
        <f aca="false">IF(Rendimiento!B51="",Rendimiento!F51,Rendimiento!B51)</f>
        <v>0</v>
      </c>
      <c r="B41" s="269" t="n">
        <f aca="false">Rendimiento!C51</f>
        <v>0</v>
      </c>
      <c r="C41" s="269" t="n">
        <f aca="false">Rendimiento!D51</f>
        <v>0</v>
      </c>
      <c r="D41" s="269" t="n">
        <f aca="false">Rendimiento!E51</f>
        <v>0</v>
      </c>
      <c r="E41" s="269" t="n">
        <f aca="false">A41*A41</f>
        <v>0</v>
      </c>
      <c r="F41" s="269" t="n">
        <f aca="false">B41*B41</f>
        <v>0</v>
      </c>
      <c r="G41" s="269" t="n">
        <f aca="false">C41*C41</f>
        <v>0</v>
      </c>
      <c r="H41" s="269" t="n">
        <f aca="false">D41*D41</f>
        <v>0</v>
      </c>
      <c r="I41" s="270" t="n">
        <f aca="false">SUM(A41:D41)</f>
        <v>0</v>
      </c>
      <c r="J41" s="269" t="n">
        <f aca="false">I41*I41</f>
        <v>0</v>
      </c>
      <c r="K41" s="269" t="n">
        <f aca="false">SUM(E41:H41)</f>
        <v>0</v>
      </c>
      <c r="O41" s="273" t="n">
        <f aca="false">Rendimiento!M51</f>
        <v>0</v>
      </c>
      <c r="P41" s="286" t="n">
        <f aca="false">Rendimiento!N51</f>
        <v>0</v>
      </c>
      <c r="Q41" s="269" t="n">
        <f aca="false">IF(E51&gt;0,O41,0)</f>
        <v>0</v>
      </c>
      <c r="R41" s="271" t="str">
        <f aca="false">T(Q41)</f>
        <v/>
      </c>
      <c r="S41" s="269" t="n">
        <f aca="false">IF(E51&gt;0,P41,Q41)</f>
        <v>0</v>
      </c>
      <c r="T41" s="269" t="str">
        <f aca="false">IF(S41=0,"",$BS41)</f>
        <v/>
      </c>
      <c r="U41" s="269" t="str">
        <f aca="false">IF(S41=0,"",$BU41)</f>
        <v/>
      </c>
      <c r="V41" s="269" t="str">
        <f aca="false">IF(S41=0,"",$BW41)</f>
        <v/>
      </c>
      <c r="W41" s="269" t="str">
        <f aca="false">IF(S41=0,"",$BY41)</f>
        <v/>
      </c>
      <c r="X41" s="269" t="str">
        <f aca="false">IF(S41=0,"",$CA41)</f>
        <v/>
      </c>
      <c r="Y41" s="269" t="str">
        <f aca="false">IF(S41=0,"",$CC41)</f>
        <v/>
      </c>
      <c r="Z41" s="269" t="str">
        <f aca="false">IF(S41=0,"",$CE41)</f>
        <v/>
      </c>
      <c r="AA41" s="269" t="str">
        <f aca="false">IF(S41=0,"",$CG41)</f>
        <v/>
      </c>
      <c r="AB41" s="269" t="str">
        <f aca="false">IF(S41=0,"",$CI41)</f>
        <v/>
      </c>
      <c r="AC41" s="269" t="str">
        <f aca="false">IF(S41=0,"",$CK41)</f>
        <v/>
      </c>
      <c r="AD41" s="269" t="str">
        <f aca="false">IF(S41=0,"",$CM41)</f>
        <v/>
      </c>
      <c r="AE41" s="269" t="str">
        <f aca="false">IF(S41=0,"",$CO41)</f>
        <v/>
      </c>
      <c r="AF41" s="269" t="str">
        <f aca="false">IF(S41=0,"",$CQ41)</f>
        <v/>
      </c>
      <c r="AG41" s="269" t="str">
        <f aca="false">IF(S41=0,"",$CS41)</f>
        <v/>
      </c>
      <c r="AH41" s="269" t="str">
        <f aca="false">IF(S41=0,"",$CU41)</f>
        <v/>
      </c>
      <c r="AI41" s="269" t="str">
        <f aca="false">IF(S41=0,"",$CW41)</f>
        <v/>
      </c>
      <c r="AJ41" s="269" t="str">
        <f aca="false">IF(S41=0,"",$CY41)</f>
        <v/>
      </c>
      <c r="AK41" s="269" t="str">
        <f aca="false">IF(S41=0,"",$DA41)</f>
        <v/>
      </c>
      <c r="AL41" s="269" t="str">
        <f aca="false">IF(S41=0,"",$DC41)</f>
        <v/>
      </c>
      <c r="AM41" s="269" t="str">
        <f aca="false">IF(S41=0,"",$DE41)</f>
        <v/>
      </c>
      <c r="AN41" s="269" t="str">
        <f aca="false">IF(S41=0,"",$DG41)</f>
        <v/>
      </c>
      <c r="AO41" s="269" t="str">
        <f aca="false">IF(S41=0,"",$DI41)</f>
        <v/>
      </c>
      <c r="AP41" s="269" t="str">
        <f aca="false">IF(S41=0,"",$DK41)</f>
        <v/>
      </c>
      <c r="AQ41" s="269" t="str">
        <f aca="false">IF(S41=0,"",$DM41)</f>
        <v/>
      </c>
      <c r="AR41" s="269" t="str">
        <f aca="false">IF(S41=0,"",$DO41)</f>
        <v/>
      </c>
      <c r="AS41" s="269" t="str">
        <f aca="false">IF(S41=0,"",$DQ41)</f>
        <v/>
      </c>
      <c r="AT41" s="269" t="str">
        <f aca="false">IF(S41=0,"",$DS41)</f>
        <v/>
      </c>
      <c r="AU41" s="269" t="str">
        <f aca="false">IF(S41=0,"",$DU41)</f>
        <v/>
      </c>
      <c r="AV41" s="269" t="str">
        <f aca="false">IF(S41=0,"",$DW41)</f>
        <v/>
      </c>
      <c r="AW41" s="269" t="str">
        <f aca="false">IF(S41=0,"",$DY41)</f>
        <v/>
      </c>
      <c r="AX41" s="269" t="str">
        <f aca="false">IF(S41=0,"",$EA41)</f>
        <v/>
      </c>
      <c r="AY41" s="269" t="str">
        <f aca="false">IF(S41=0,"",$EC41)</f>
        <v/>
      </c>
      <c r="AZ41" s="269" t="str">
        <f aca="false">IF(S41=0,"",$EE41)</f>
        <v/>
      </c>
      <c r="BA41" s="269" t="str">
        <f aca="false">IF(S41=0,"",$EG41)</f>
        <v/>
      </c>
      <c r="BB41" s="269" t="str">
        <f aca="false">IF(S41=0,"",$EI41)</f>
        <v/>
      </c>
      <c r="BC41" s="269" t="str">
        <f aca="false">IF(S41=0,"",$EK41)</f>
        <v/>
      </c>
      <c r="BD41" s="269" t="str">
        <f aca="false">IF(S41=0,"",$EM41)</f>
        <v/>
      </c>
      <c r="BE41" s="269" t="str">
        <f aca="false">IF(S41=0,"",$EO41)</f>
        <v/>
      </c>
      <c r="BF41" s="269" t="str">
        <f aca="false">IF(S41=0,"",$EQ41)</f>
        <v/>
      </c>
      <c r="BG41" s="269" t="str">
        <f aca="false">IF(S41=0,"",$ES41)</f>
        <v/>
      </c>
      <c r="BR41" s="269" t="n">
        <f aca="false">ABS($P1-P41)</f>
        <v>7694.85</v>
      </c>
      <c r="BS41" s="269" t="str">
        <f aca="false">IF(BR41&lt;$BR$52,$BR$53,$BR$54)</f>
        <v>s</v>
      </c>
      <c r="BT41" s="269" t="n">
        <f aca="false">ABS($P$2-P41)</f>
        <v>7525.94666666667</v>
      </c>
      <c r="BU41" s="269" t="str">
        <f aca="false">IF(BT41&lt;$BR$52,$BT$53,$BT$54)</f>
        <v>s</v>
      </c>
      <c r="BV41" s="269" t="n">
        <f aca="false">ABS($P$3-P41)</f>
        <v>7414.02</v>
      </c>
      <c r="BW41" s="269" t="str">
        <f aca="false">IF(BV41&lt;$BV$52,$BV$53,$BV$54)</f>
        <v>s</v>
      </c>
      <c r="BX41" s="269" t="n">
        <f aca="false">ABS($P$4-P41)</f>
        <v>7409.95333333333</v>
      </c>
      <c r="BY41" s="269" t="str">
        <f aca="false">IF(BX41&lt;$BX$52,$BX$53,$BX$54)</f>
        <v>s</v>
      </c>
      <c r="BZ41" s="269" t="n">
        <f aca="false">ABS($P$5-P41)</f>
        <v>7310.23666666667</v>
      </c>
      <c r="CA41" s="269" t="str">
        <f aca="false">IF(BZ41&lt;$BZ$52,$BZ$53,$BZ$54)</f>
        <v>s</v>
      </c>
      <c r="CB41" s="269" t="n">
        <f aca="false">ABS($P$6-P41)</f>
        <v>7218.66</v>
      </c>
      <c r="CC41" s="269" t="str">
        <f aca="false">IF(CB41&lt;$BZ$52,$BZ$53,$BZ$54)</f>
        <v>s</v>
      </c>
      <c r="CD41" s="269" t="n">
        <f aca="false">ABS($P$7-P41)</f>
        <v>7208.99333333333</v>
      </c>
      <c r="CE41" s="269" t="str">
        <f aca="false">IF(CD41&lt;$BZ$52,$BZ$53,$BZ$54)</f>
        <v>s</v>
      </c>
      <c r="CF41" s="269" t="n">
        <f aca="false">ABS($P$8-P41)</f>
        <v>7107.75666666667</v>
      </c>
      <c r="CG41" s="269" t="str">
        <f aca="false">IF(CF41&lt;$BZ$52,$BZ$53,$BZ$54)</f>
        <v>s</v>
      </c>
      <c r="CH41" s="269" t="n">
        <f aca="false">ABS($P$9-P41)</f>
        <v>7026.86333333333</v>
      </c>
      <c r="CI41" s="269" t="str">
        <f aca="false">IF(CH41&lt;$BZ$52,$BZ$53,$BZ$54)</f>
        <v>s</v>
      </c>
      <c r="CJ41" s="269" t="n">
        <f aca="false">ABS($P$10-P41)</f>
        <v>6982.6</v>
      </c>
      <c r="CK41" s="269" t="str">
        <f aca="false">IF(CJ41&lt;$BZ$52,$BZ$53,$BZ$54)</f>
        <v>s</v>
      </c>
      <c r="CL41" s="269" t="n">
        <f aca="false">ABS($P$11-P41)</f>
        <v>6965.81333333333</v>
      </c>
      <c r="CM41" s="269" t="str">
        <f aca="false">IF(CL41&lt;$BZ$52,$BZ$53,$BZ$54)</f>
        <v>s</v>
      </c>
      <c r="CN41" s="269" t="n">
        <f aca="false">ABS($P$12-P41)</f>
        <v>6932.23333333333</v>
      </c>
      <c r="CO41" s="269" t="str">
        <f aca="false">IF(CN41&lt;$BZ$52,$BZ$53,$BZ$54)</f>
        <v>s</v>
      </c>
      <c r="CP41" s="269" t="n">
        <f aca="false">ABS($P$13-P41)</f>
        <v>6931.22</v>
      </c>
      <c r="CQ41" s="269" t="str">
        <f aca="false">IF(CP41&lt;$BZ$52,$BZ$53,$BZ$54)</f>
        <v>s</v>
      </c>
      <c r="CR41" s="269" t="n">
        <f aca="false">ABS($P$14-P41)</f>
        <v>6889.5</v>
      </c>
      <c r="CS41" s="269" t="str">
        <f aca="false">IF(CR41&lt;$BZ$52,$BZ$53,$BZ$54)</f>
        <v>s</v>
      </c>
      <c r="CT41" s="269" t="n">
        <f aca="false">ABS($P$15-P41)</f>
        <v>6877.8</v>
      </c>
      <c r="CU41" s="269" t="str">
        <f aca="false">IF(CT41&lt;$BZ$52,$BZ$53,$BZ$54)</f>
        <v>s</v>
      </c>
      <c r="CV41" s="269" t="n">
        <f aca="false">ABS($P$16-P41)</f>
        <v>6809.11666666667</v>
      </c>
      <c r="CW41" s="269" t="str">
        <f aca="false">IF(CV41&lt;$BZ$52,$BZ$53,$BZ$54)</f>
        <v>s</v>
      </c>
      <c r="CX41" s="269" t="n">
        <f aca="false">ABS($P18-P41)</f>
        <v>6746.53666666667</v>
      </c>
      <c r="CY41" s="269" t="str">
        <f aca="false">IF(CX41&lt;$BZ$52,$BZ$53,$BZ$54)</f>
        <v>s</v>
      </c>
      <c r="CZ41" s="269" t="n">
        <f aca="false">ABS($P19-P41)</f>
        <v>6679.89</v>
      </c>
      <c r="DA41" s="269" t="str">
        <f aca="false">IF(CZ41&lt;$BZ$52,$BZ$53,$BZ$54)</f>
        <v>s</v>
      </c>
      <c r="DB41" s="269" t="n">
        <f aca="false">ABS($P$19-P41)</f>
        <v>6679.89</v>
      </c>
      <c r="DC41" s="269" t="str">
        <f aca="false">IF(DB41&lt;$BZ$52,$BZ$53,$BZ$54)</f>
        <v>s</v>
      </c>
      <c r="DD41" s="269" t="n">
        <f aca="false">ABS($P$20-P41)</f>
        <v>6603.07333333333</v>
      </c>
      <c r="DE41" s="269" t="str">
        <f aca="false">IF(DD41&lt;$BZ$52,$BZ$53,$BZ$54)</f>
        <v>s</v>
      </c>
      <c r="DF41" s="269" t="n">
        <f aca="false">ABS($P$21-P41)</f>
        <v>6562.37333333333</v>
      </c>
      <c r="DG41" s="269" t="str">
        <f aca="false">IF(DF41&lt;$BZ$52,$BZ$53,$BZ$54)</f>
        <v>s</v>
      </c>
      <c r="DH41" s="269" t="n">
        <f aca="false">ABS($P$22-P41)</f>
        <v>6548.63666666667</v>
      </c>
      <c r="DI41" s="269" t="str">
        <f aca="false">IF(DH41&lt;$BZ$52,$BZ$53,$BZ$54)</f>
        <v>s</v>
      </c>
      <c r="DJ41" s="269" t="n">
        <f aca="false">ABS($P$23-P41)</f>
        <v>6478.94</v>
      </c>
      <c r="DK41" s="269" t="str">
        <f aca="false">IF(DJ41&lt;$BZ$52,$BZ$53,$BZ$54)</f>
        <v>s</v>
      </c>
      <c r="DL41" s="269" t="n">
        <f aca="false">ABS($P$24-P41)</f>
        <v>6472.32333333333</v>
      </c>
      <c r="DM41" s="269" t="str">
        <f aca="false">IF(DL41&lt;$BZ$52,$BZ$53,$BZ$54)</f>
        <v>s</v>
      </c>
      <c r="DN41" s="269" t="n">
        <f aca="false">ABS($P$25-P41)</f>
        <v>6183.35333333333</v>
      </c>
      <c r="DO41" s="269" t="str">
        <f aca="false">IF(DN41&lt;$BZ$52,$BZ$53,$BZ$54)</f>
        <v>s</v>
      </c>
      <c r="DP41" s="269" t="n">
        <f aca="false">ABS($P$26-P41)</f>
        <v>5980.87</v>
      </c>
      <c r="DQ41" s="269" t="str">
        <f aca="false">IF(DP41&lt;$BZ$52,$BZ$53,$BZ$54)</f>
        <v>s</v>
      </c>
      <c r="DR41" s="269" t="n">
        <f aca="false">ABS($P$27-P41)</f>
        <v>5880.64666666667</v>
      </c>
      <c r="DS41" s="269" t="str">
        <f aca="false">IF(DR41&lt;$BZ$52,$BZ$53,$BZ$54)</f>
        <v>s</v>
      </c>
      <c r="DT41" s="269" t="n">
        <f aca="false">ABS($P$28-P41)</f>
        <v>5692.92</v>
      </c>
      <c r="DU41" s="269" t="str">
        <f aca="false">IF(DT41&lt;$BZ$52,$BZ$53,$BZ$54)</f>
        <v>s</v>
      </c>
      <c r="DV41" s="269" t="n">
        <f aca="false">ABS($P$29-P41)</f>
        <v>5533.17</v>
      </c>
      <c r="DW41" s="269" t="str">
        <f aca="false">IF(DV41&lt;$BZ$52,$BZ$53,$BZ$54)</f>
        <v>s</v>
      </c>
      <c r="DX41" s="269" t="n">
        <f aca="false">ABS($P$30-P41)</f>
        <v>5454.31333333333</v>
      </c>
      <c r="DY41" s="269" t="str">
        <f aca="false">IF(DX41&lt;$BZ$52,$BZ$53,$BZ$54)</f>
        <v>s</v>
      </c>
      <c r="DZ41" s="269" t="n">
        <f aca="false">ABS($P$31-P41)</f>
        <v>5423.28</v>
      </c>
      <c r="EA41" s="269" t="str">
        <f aca="false">IF(DZ41&lt;$BZ$52,$BZ$53,$BZ$54)</f>
        <v>s</v>
      </c>
      <c r="EB41" s="269" t="n">
        <f aca="false">ABS($P$32-P41)</f>
        <v>5306.26666666667</v>
      </c>
      <c r="EC41" s="269" t="str">
        <f aca="false">IF(EB41&lt;$BZ$52,$BZ$53,$BZ$54)</f>
        <v>s</v>
      </c>
      <c r="ED41" s="269" t="n">
        <f aca="false">ABS($P$33-P41)</f>
        <v>5289.98666666667</v>
      </c>
      <c r="EE41" s="269" t="str">
        <f aca="false">IF(ED41&lt;$BZ$52,$BZ$53,$BZ$54)</f>
        <v>s</v>
      </c>
      <c r="EF41" s="269" t="n">
        <f aca="false">ABS($P$34-P41)</f>
        <v>4995.93</v>
      </c>
      <c r="EG41" s="269" t="str">
        <f aca="false">IF(EF41&lt;$BZ$52,$BZ$53,$BZ$54)</f>
        <v>s</v>
      </c>
      <c r="EH41" s="269" t="n">
        <f aca="false">ABS($P$35-P41)</f>
        <v>4723.24</v>
      </c>
      <c r="EI41" s="269" t="str">
        <f aca="false">IF(EH41&lt;$BZ$52,$BZ$53,$BZ$54)</f>
        <v>s</v>
      </c>
      <c r="EJ41" s="269" t="n">
        <f aca="false">ABS($P$36-P41)</f>
        <v>4632.17333333333</v>
      </c>
      <c r="EK41" s="269" t="str">
        <f aca="false">IF(EJ41&lt;$BZ$52,$BZ$53,$BZ$54)</f>
        <v>s</v>
      </c>
      <c r="EL41" s="269" t="n">
        <f aca="false">ABS($P$37-P41)</f>
        <v>4510.07333333333</v>
      </c>
      <c r="EM41" s="269" t="str">
        <f aca="false">IF(EL41&lt;$BZ$52,$BZ$53,$BZ$54)</f>
        <v>s</v>
      </c>
      <c r="EN41" s="269" t="n">
        <f aca="false">ABS($P$38-P41)</f>
        <v>4187.02</v>
      </c>
      <c r="EO41" s="269" t="str">
        <f aca="false">IF(EN41&lt;$BZ$52,$BZ$53,$BZ$54)</f>
        <v>s</v>
      </c>
      <c r="EP41" s="269" t="n">
        <f aca="false">ABS($P$39-P41)</f>
        <v>3999.29</v>
      </c>
      <c r="EQ41" s="269" t="str">
        <f aca="false">IF(EP41&lt;$BZ$52,$BZ$53,$BZ$54)</f>
        <v>s</v>
      </c>
      <c r="ER41" s="269" t="n">
        <f aca="false">ABS($P$40-P41)</f>
        <v>1613.75666666667</v>
      </c>
      <c r="ES41" s="269" t="str">
        <f aca="false">IF(ER41&lt;$BZ$52,$BZ$53,$BZ$54)</f>
        <v>s</v>
      </c>
      <c r="FN41" s="269" t="s">
        <v>353</v>
      </c>
      <c r="FO41" s="269" t="n">
        <f aca="false">FO39*FO40</f>
        <v>39</v>
      </c>
      <c r="FP41" s="269" t="n">
        <f aca="false">SUM(A41:D41)</f>
        <v>0</v>
      </c>
      <c r="FQ41" s="269" t="n">
        <f aca="false">SUM(A94:D94)</f>
        <v>0</v>
      </c>
      <c r="FR41" s="269" t="n">
        <f aca="false">SUM(FP41:FQ41)</f>
        <v>0</v>
      </c>
    </row>
    <row r="42" customFormat="false" ht="12.75" hidden="false" customHeight="false" outlineLevel="0" collapsed="false">
      <c r="A42" s="273" t="n">
        <f aca="false">IF(Rendimiento!B52="",Rendimiento!F52,Rendimiento!B52)</f>
        <v>0</v>
      </c>
      <c r="B42" s="269" t="n">
        <f aca="false">Rendimiento!C52</f>
        <v>0</v>
      </c>
      <c r="C42" s="269" t="n">
        <f aca="false">Rendimiento!D52</f>
        <v>0</v>
      </c>
      <c r="D42" s="269" t="n">
        <f aca="false">Rendimiento!E52</f>
        <v>0</v>
      </c>
      <c r="E42" s="269" t="n">
        <f aca="false">A42*A42</f>
        <v>0</v>
      </c>
      <c r="F42" s="269" t="n">
        <f aca="false">B42*B42</f>
        <v>0</v>
      </c>
      <c r="G42" s="269" t="n">
        <f aca="false">C42*C42</f>
        <v>0</v>
      </c>
      <c r="H42" s="269" t="n">
        <f aca="false">D42*D42</f>
        <v>0</v>
      </c>
      <c r="I42" s="270" t="n">
        <f aca="false">SUM(A42:D42)</f>
        <v>0</v>
      </c>
      <c r="J42" s="269" t="n">
        <f aca="false">I42*I42</f>
        <v>0</v>
      </c>
      <c r="K42" s="269" t="n">
        <f aca="false">SUM(E42:H42)</f>
        <v>0</v>
      </c>
      <c r="O42" s="273" t="n">
        <f aca="false">Rendimiento!M52</f>
        <v>0</v>
      </c>
      <c r="P42" s="286" t="n">
        <f aca="false">Rendimiento!N52</f>
        <v>0</v>
      </c>
      <c r="Q42" s="269" t="n">
        <f aca="false">IF(E51&gt;0,O42,0)</f>
        <v>0</v>
      </c>
      <c r="R42" s="271" t="str">
        <f aca="false">T(Q42)</f>
        <v/>
      </c>
      <c r="S42" s="269" t="n">
        <f aca="false">IF(E51&gt;0,P42,Q42)</f>
        <v>0</v>
      </c>
      <c r="T42" s="269" t="str">
        <f aca="false">IF(S42=0,"",$BS42)</f>
        <v/>
      </c>
      <c r="U42" s="269" t="str">
        <f aca="false">IF(S42=0,"",$BU42)</f>
        <v/>
      </c>
      <c r="V42" s="269" t="str">
        <f aca="false">IF(S42=0,"",$BW42)</f>
        <v/>
      </c>
      <c r="W42" s="269" t="str">
        <f aca="false">IF(S42=0,"",$BY42)</f>
        <v/>
      </c>
      <c r="X42" s="269" t="str">
        <f aca="false">IF(S42=0,"",$CA42)</f>
        <v/>
      </c>
      <c r="Y42" s="269" t="str">
        <f aca="false">IF(S42=0,"",$CC42)</f>
        <v/>
      </c>
      <c r="Z42" s="269" t="str">
        <f aca="false">IF(S42=0,"",$CE42)</f>
        <v/>
      </c>
      <c r="AA42" s="269" t="str">
        <f aca="false">IF(S42=0,"",$CG42)</f>
        <v/>
      </c>
      <c r="AB42" s="269" t="str">
        <f aca="false">IF(S42=0,"",$CI42)</f>
        <v/>
      </c>
      <c r="AC42" s="269" t="str">
        <f aca="false">IF(S42=0,"",$CK42)</f>
        <v/>
      </c>
      <c r="AD42" s="269" t="str">
        <f aca="false">IF(S42=0,"",$CM42)</f>
        <v/>
      </c>
      <c r="AE42" s="269" t="str">
        <f aca="false">IF(S42=0,"",$CO42)</f>
        <v/>
      </c>
      <c r="AF42" s="269" t="str">
        <f aca="false">IF(S42=0,"",$CQ42)</f>
        <v/>
      </c>
      <c r="AG42" s="269" t="str">
        <f aca="false">IF(S42=0,"",$CS42)</f>
        <v/>
      </c>
      <c r="AH42" s="269" t="str">
        <f aca="false">IF(S42=0,"",$CU42)</f>
        <v/>
      </c>
      <c r="AI42" s="269" t="str">
        <f aca="false">IF(S42=0,"",$CW42)</f>
        <v/>
      </c>
      <c r="AJ42" s="269" t="str">
        <f aca="false">IF(S42=0,"",$CY42)</f>
        <v/>
      </c>
      <c r="AK42" s="269" t="str">
        <f aca="false">IF(S42=0,"",$DA42)</f>
        <v/>
      </c>
      <c r="AL42" s="269" t="str">
        <f aca="false">IF(S42=0,"",$DC42)</f>
        <v/>
      </c>
      <c r="AM42" s="269" t="str">
        <f aca="false">IF(S42=0,"",$DE42)</f>
        <v/>
      </c>
      <c r="AN42" s="269" t="str">
        <f aca="false">IF(S42=0,"",$DG42)</f>
        <v/>
      </c>
      <c r="AO42" s="269" t="str">
        <f aca="false">IF(S42=0,"",$DI42)</f>
        <v/>
      </c>
      <c r="AP42" s="269" t="str">
        <f aca="false">IF(S42=0,"",$DK42)</f>
        <v/>
      </c>
      <c r="AQ42" s="269" t="str">
        <f aca="false">IF(S42=0,"",$DM42)</f>
        <v/>
      </c>
      <c r="AR42" s="269" t="str">
        <f aca="false">IF(S42=0,"",$DO42)</f>
        <v/>
      </c>
      <c r="AS42" s="269" t="str">
        <f aca="false">IF(S42=0,"",$DQ42)</f>
        <v/>
      </c>
      <c r="AT42" s="269" t="str">
        <f aca="false">IF(S42=0,"",$DS42)</f>
        <v/>
      </c>
      <c r="AU42" s="269" t="str">
        <f aca="false">IF(S42=0,"",$DU42)</f>
        <v/>
      </c>
      <c r="AV42" s="269" t="str">
        <f aca="false">IF(S42=0,"",$DW42)</f>
        <v/>
      </c>
      <c r="AW42" s="269" t="str">
        <f aca="false">IF(S42=0,"",$DY42)</f>
        <v/>
      </c>
      <c r="AX42" s="269" t="str">
        <f aca="false">IF(S42=0,"",$EA42)</f>
        <v/>
      </c>
      <c r="AY42" s="269" t="str">
        <f aca="false">IF(S42=0,"",$EC42)</f>
        <v/>
      </c>
      <c r="AZ42" s="269" t="str">
        <f aca="false">IF(S42=0,"",$EE42)</f>
        <v/>
      </c>
      <c r="BA42" s="269" t="str">
        <f aca="false">IF(S42=0,"",$EG42)</f>
        <v/>
      </c>
      <c r="BB42" s="269" t="str">
        <f aca="false">IF(S42=0,"",$EI42)</f>
        <v/>
      </c>
      <c r="BC42" s="269" t="str">
        <f aca="false">IF(S42=0,"",$EK42)</f>
        <v/>
      </c>
      <c r="BD42" s="269" t="str">
        <f aca="false">IF(S42=0,"",$EM42)</f>
        <v/>
      </c>
      <c r="BE42" s="269" t="str">
        <f aca="false">IF(S42=0,"",$EO42)</f>
        <v/>
      </c>
      <c r="BF42" s="269" t="str">
        <f aca="false">IF(S42=0,"",$EQ42)</f>
        <v/>
      </c>
      <c r="BG42" s="269" t="str">
        <f aca="false">IF(S42=0,"",$ES42)</f>
        <v/>
      </c>
      <c r="BH42" s="269" t="str">
        <f aca="false">IF(S42=0,"",$EU42)</f>
        <v/>
      </c>
      <c r="BR42" s="269" t="n">
        <f aca="false">ABS($P1-P42)</f>
        <v>7694.85</v>
      </c>
      <c r="BS42" s="269" t="str">
        <f aca="false">IF(BR42&lt;$BR$52,$BR$53,$BR$54)</f>
        <v>s</v>
      </c>
      <c r="BT42" s="269" t="n">
        <f aca="false">ABS($P$2-P42)</f>
        <v>7525.94666666667</v>
      </c>
      <c r="BU42" s="269" t="str">
        <f aca="false">IF(BT42&lt;$BR$52,$BT$53,$BT$54)</f>
        <v>s</v>
      </c>
      <c r="BV42" s="269" t="n">
        <f aca="false">ABS($P$3-P42)</f>
        <v>7414.02</v>
      </c>
      <c r="BW42" s="269" t="str">
        <f aca="false">IF(BV42&lt;$BV$52,$BV$53,$BV$54)</f>
        <v>s</v>
      </c>
      <c r="BX42" s="269" t="n">
        <f aca="false">ABS($P$4-P42)</f>
        <v>7409.95333333333</v>
      </c>
      <c r="BY42" s="269" t="str">
        <f aca="false">IF(BX42&lt;$BX$52,$BX$53,$BX$54)</f>
        <v>s</v>
      </c>
      <c r="BZ42" s="269" t="n">
        <f aca="false">ABS($P$5-P42)</f>
        <v>7310.23666666667</v>
      </c>
      <c r="CA42" s="269" t="str">
        <f aca="false">IF(BZ42&lt;$BZ$52,$BZ$53,$BZ$54)</f>
        <v>s</v>
      </c>
      <c r="CB42" s="269" t="n">
        <f aca="false">ABS($P$6-P42)</f>
        <v>7218.66</v>
      </c>
      <c r="CC42" s="269" t="str">
        <f aca="false">IF(CB42&lt;$BZ$52,$BZ$53,$BZ$54)</f>
        <v>s</v>
      </c>
      <c r="CD42" s="269" t="n">
        <f aca="false">ABS($P$7-P42)</f>
        <v>7208.99333333333</v>
      </c>
      <c r="CE42" s="269" t="str">
        <f aca="false">IF(CD42&lt;$BZ$52,$BZ$53,$BZ$54)</f>
        <v>s</v>
      </c>
      <c r="CF42" s="269" t="n">
        <f aca="false">ABS($P$8-P42)</f>
        <v>7107.75666666667</v>
      </c>
      <c r="CG42" s="269" t="str">
        <f aca="false">IF(CF42&lt;$BZ$52,$BZ$53,$BZ$54)</f>
        <v>s</v>
      </c>
      <c r="CH42" s="269" t="n">
        <f aca="false">ABS($P$9-P42)</f>
        <v>7026.86333333333</v>
      </c>
      <c r="CI42" s="269" t="str">
        <f aca="false">IF(CH42&lt;$BZ$52,$BZ$53,$BZ$54)</f>
        <v>s</v>
      </c>
      <c r="CJ42" s="269" t="n">
        <f aca="false">ABS($P$10-P42)</f>
        <v>6982.6</v>
      </c>
      <c r="CK42" s="269" t="str">
        <f aca="false">IF(CJ42&lt;$BZ$52,$BZ$53,$BZ$54)</f>
        <v>s</v>
      </c>
      <c r="CL42" s="269" t="n">
        <f aca="false">ABS($P$11-P42)</f>
        <v>6965.81333333333</v>
      </c>
      <c r="CM42" s="269" t="str">
        <f aca="false">IF(CL42&lt;$BZ$52,$BZ$53,$BZ$54)</f>
        <v>s</v>
      </c>
      <c r="CN42" s="269" t="n">
        <f aca="false">ABS($P$12-P42)</f>
        <v>6932.23333333333</v>
      </c>
      <c r="CO42" s="269" t="str">
        <f aca="false">IF(CN42&lt;$BZ$52,$BZ$53,$BZ$54)</f>
        <v>s</v>
      </c>
      <c r="CP42" s="269" t="n">
        <f aca="false">ABS($P$13-P42)</f>
        <v>6931.22</v>
      </c>
      <c r="CQ42" s="269" t="str">
        <f aca="false">IF(CP42&lt;$BZ$52,$BZ$53,$BZ$54)</f>
        <v>s</v>
      </c>
      <c r="CR42" s="269" t="n">
        <f aca="false">ABS($P$14-P42)</f>
        <v>6889.5</v>
      </c>
      <c r="CS42" s="269" t="str">
        <f aca="false">IF(CR42&lt;$BZ$52,$BZ$53,$BZ$54)</f>
        <v>s</v>
      </c>
      <c r="CT42" s="269" t="n">
        <f aca="false">ABS($P$15-P42)</f>
        <v>6877.8</v>
      </c>
      <c r="CU42" s="269" t="str">
        <f aca="false">IF(CT42&lt;$BZ$52,$BZ$53,$BZ$54)</f>
        <v>s</v>
      </c>
      <c r="CV42" s="269" t="n">
        <f aca="false">ABS($P$16-P42)</f>
        <v>6809.11666666667</v>
      </c>
      <c r="CW42" s="269" t="str">
        <f aca="false">IF(CV42&lt;$BZ$52,$BZ$53,$BZ$54)</f>
        <v>s</v>
      </c>
      <c r="CX42" s="269" t="n">
        <f aca="false">ABS($P19-P42)</f>
        <v>6679.89</v>
      </c>
      <c r="CY42" s="269" t="str">
        <f aca="false">IF(CX42&lt;$BZ$52,$BZ$53,$BZ$54)</f>
        <v>s</v>
      </c>
      <c r="CZ42" s="269" t="n">
        <f aca="false">ABS($P20-P42)</f>
        <v>6603.07333333333</v>
      </c>
      <c r="DA42" s="269" t="str">
        <f aca="false">IF(CZ42&lt;$BZ$52,$BZ$53,$BZ$54)</f>
        <v>s</v>
      </c>
      <c r="DB42" s="269" t="n">
        <f aca="false">ABS($P$19-P42)</f>
        <v>6679.89</v>
      </c>
      <c r="DC42" s="269" t="str">
        <f aca="false">IF(DB42&lt;$BZ$52,$BZ$53,$BZ$54)</f>
        <v>s</v>
      </c>
      <c r="DD42" s="269" t="n">
        <f aca="false">ABS($P$20-P42)</f>
        <v>6603.07333333333</v>
      </c>
      <c r="DE42" s="269" t="str">
        <f aca="false">IF(DD42&lt;$BZ$52,$BZ$53,$BZ$54)</f>
        <v>s</v>
      </c>
      <c r="DF42" s="269" t="n">
        <f aca="false">ABS($P$21-P42)</f>
        <v>6562.37333333333</v>
      </c>
      <c r="DG42" s="269" t="str">
        <f aca="false">IF(DF42&lt;$BZ$52,$BZ$53,$BZ$54)</f>
        <v>s</v>
      </c>
      <c r="DH42" s="269" t="n">
        <f aca="false">ABS($P$22-P42)</f>
        <v>6548.63666666667</v>
      </c>
      <c r="DI42" s="269" t="str">
        <f aca="false">IF(DH42&lt;$BZ$52,$BZ$53,$BZ$54)</f>
        <v>s</v>
      </c>
      <c r="DJ42" s="269" t="n">
        <f aca="false">ABS($P$23-P42)</f>
        <v>6478.94</v>
      </c>
      <c r="DK42" s="269" t="str">
        <f aca="false">IF(DJ42&lt;$BZ$52,$BZ$53,$BZ$54)</f>
        <v>s</v>
      </c>
      <c r="DL42" s="269" t="n">
        <f aca="false">ABS($P$24-P42)</f>
        <v>6472.32333333333</v>
      </c>
      <c r="DM42" s="269" t="str">
        <f aca="false">IF(DL42&lt;$BZ$52,$BZ$53,$BZ$54)</f>
        <v>s</v>
      </c>
      <c r="DN42" s="269" t="n">
        <f aca="false">ABS($P$25-P42)</f>
        <v>6183.35333333333</v>
      </c>
      <c r="DO42" s="269" t="str">
        <f aca="false">IF(DN42&lt;$BZ$52,$BZ$53,$BZ$54)</f>
        <v>s</v>
      </c>
      <c r="DP42" s="269" t="n">
        <f aca="false">ABS($P$26-P42)</f>
        <v>5980.87</v>
      </c>
      <c r="DQ42" s="269" t="str">
        <f aca="false">IF(DP42&lt;$BZ$52,$BZ$53,$BZ$54)</f>
        <v>s</v>
      </c>
      <c r="DR42" s="269" t="n">
        <f aca="false">ABS($P$27-P42)</f>
        <v>5880.64666666667</v>
      </c>
      <c r="DS42" s="269" t="str">
        <f aca="false">IF(DR42&lt;$BZ$52,$BZ$53,$BZ$54)</f>
        <v>s</v>
      </c>
      <c r="DT42" s="269" t="n">
        <f aca="false">ABS($P$28-P42)</f>
        <v>5692.92</v>
      </c>
      <c r="DU42" s="269" t="str">
        <f aca="false">IF(DT42&lt;$BZ$52,$BZ$53,$BZ$54)</f>
        <v>s</v>
      </c>
      <c r="DV42" s="269" t="n">
        <f aca="false">ABS($P$29-P42)</f>
        <v>5533.17</v>
      </c>
      <c r="DW42" s="269" t="str">
        <f aca="false">IF(DV42&lt;$BZ$52,$BZ$53,$BZ$54)</f>
        <v>s</v>
      </c>
      <c r="DX42" s="269" t="n">
        <f aca="false">ABS($P$30-P42)</f>
        <v>5454.31333333333</v>
      </c>
      <c r="DY42" s="269" t="str">
        <f aca="false">IF(DX42&lt;$BZ$52,$BZ$53,$BZ$54)</f>
        <v>s</v>
      </c>
      <c r="DZ42" s="269" t="n">
        <f aca="false">ABS($P$31-P42)</f>
        <v>5423.28</v>
      </c>
      <c r="EA42" s="269" t="str">
        <f aca="false">IF(DZ42&lt;$BZ$52,$BZ$53,$BZ$54)</f>
        <v>s</v>
      </c>
      <c r="EB42" s="269" t="n">
        <f aca="false">ABS($P$32-P42)</f>
        <v>5306.26666666667</v>
      </c>
      <c r="EC42" s="269" t="str">
        <f aca="false">IF(EB42&lt;$BZ$52,$BZ$53,$BZ$54)</f>
        <v>s</v>
      </c>
      <c r="ED42" s="269" t="n">
        <f aca="false">ABS($P$33-P42)</f>
        <v>5289.98666666667</v>
      </c>
      <c r="EE42" s="269" t="str">
        <f aca="false">IF(ED42&lt;$BZ$52,$BZ$53,$BZ$54)</f>
        <v>s</v>
      </c>
      <c r="EF42" s="269" t="n">
        <f aca="false">ABS($P$34-P42)</f>
        <v>4995.93</v>
      </c>
      <c r="EG42" s="269" t="str">
        <f aca="false">IF(EF42&lt;$BZ$52,$BZ$53,$BZ$54)</f>
        <v>s</v>
      </c>
      <c r="EH42" s="269" t="n">
        <f aca="false">ABS($P$35-P42)</f>
        <v>4723.24</v>
      </c>
      <c r="EI42" s="269" t="str">
        <f aca="false">IF(EH42&lt;$BZ$52,$BZ$53,$BZ$54)</f>
        <v>s</v>
      </c>
      <c r="EJ42" s="269" t="n">
        <f aca="false">ABS($P$36-P42)</f>
        <v>4632.17333333333</v>
      </c>
      <c r="EK42" s="269" t="str">
        <f aca="false">IF(EJ42&lt;$BZ$52,$BZ$53,$BZ$54)</f>
        <v>s</v>
      </c>
      <c r="EL42" s="269" t="n">
        <f aca="false">ABS($P$37-P42)</f>
        <v>4510.07333333333</v>
      </c>
      <c r="EM42" s="269" t="str">
        <f aca="false">IF(EL42&lt;$BZ$52,$BZ$53,$BZ$54)</f>
        <v>s</v>
      </c>
      <c r="EN42" s="269" t="n">
        <f aca="false">ABS($P$38-P42)</f>
        <v>4187.02</v>
      </c>
      <c r="EO42" s="269" t="str">
        <f aca="false">IF(EN42&lt;$BZ$52,$BZ$53,$BZ$54)</f>
        <v>s</v>
      </c>
      <c r="EP42" s="269" t="n">
        <f aca="false">ABS($P$39-P42)</f>
        <v>3999.29</v>
      </c>
      <c r="EQ42" s="269" t="str">
        <f aca="false">IF(EP42&lt;$BZ$52,$BZ$53,$BZ$54)</f>
        <v>s</v>
      </c>
      <c r="ER42" s="269" t="n">
        <f aca="false">ABS($P$40-P42)</f>
        <v>1613.75666666667</v>
      </c>
      <c r="ES42" s="269" t="str">
        <f aca="false">IF(ER42&lt;$BZ$52,$BZ$53,$BZ$54)</f>
        <v>s</v>
      </c>
      <c r="ET42" s="269" t="n">
        <f aca="false">ABS($P$41-P42)</f>
        <v>0</v>
      </c>
      <c r="EU42" s="269" t="str">
        <f aca="false">IF(ET42&lt;$BZ$52,$BZ$53,$BZ$54)</f>
        <v>ns</v>
      </c>
      <c r="FN42" s="269" t="s">
        <v>354</v>
      </c>
      <c r="FO42" s="269" t="n">
        <f aca="false">FO43-FO39-FO41-FO40</f>
        <v>160</v>
      </c>
      <c r="FP42" s="269" t="n">
        <f aca="false">SUM(A42:D42)</f>
        <v>0</v>
      </c>
      <c r="FQ42" s="269" t="n">
        <f aca="false">SUM(A95:D95)</f>
        <v>0</v>
      </c>
      <c r="FR42" s="269" t="n">
        <f aca="false">SUM(FP42:FQ42)</f>
        <v>0</v>
      </c>
    </row>
    <row r="43" customFormat="false" ht="12.75" hidden="false" customHeight="false" outlineLevel="0" collapsed="false">
      <c r="A43" s="273" t="n">
        <f aca="false">IF(Rendimiento!B53="",Rendimiento!F53,Rendimiento!B53)</f>
        <v>0</v>
      </c>
      <c r="B43" s="269" t="n">
        <f aca="false">Rendimiento!C53</f>
        <v>0</v>
      </c>
      <c r="C43" s="269" t="n">
        <f aca="false">Rendimiento!D53</f>
        <v>0</v>
      </c>
      <c r="D43" s="269" t="n">
        <f aca="false">Rendimiento!E53</f>
        <v>0</v>
      </c>
      <c r="E43" s="269" t="n">
        <f aca="false">A43*A43</f>
        <v>0</v>
      </c>
      <c r="F43" s="269" t="n">
        <f aca="false">B43*B43</f>
        <v>0</v>
      </c>
      <c r="G43" s="269" t="n">
        <f aca="false">C43*C43</f>
        <v>0</v>
      </c>
      <c r="H43" s="269" t="n">
        <f aca="false">D43*D43</f>
        <v>0</v>
      </c>
      <c r="I43" s="270" t="n">
        <f aca="false">SUM(A43:D43)</f>
        <v>0</v>
      </c>
      <c r="J43" s="269" t="n">
        <f aca="false">I43*I43</f>
        <v>0</v>
      </c>
      <c r="K43" s="269" t="n">
        <f aca="false">SUM(E43:H43)</f>
        <v>0</v>
      </c>
      <c r="O43" s="273" t="n">
        <f aca="false">Rendimiento!M53</f>
        <v>0</v>
      </c>
      <c r="P43" s="286" t="n">
        <f aca="false">Rendimiento!N53</f>
        <v>0</v>
      </c>
      <c r="Q43" s="269" t="n">
        <f aca="false">IF(E51&gt;0,O43,0)</f>
        <v>0</v>
      </c>
      <c r="R43" s="271" t="str">
        <f aca="false">T(Q43)</f>
        <v/>
      </c>
      <c r="S43" s="269" t="n">
        <f aca="false">IF(E51&gt;0,P43,Q43)</f>
        <v>0</v>
      </c>
      <c r="T43" s="269" t="str">
        <f aca="false">IF(S43=0,"",$BS43)</f>
        <v/>
      </c>
      <c r="U43" s="269" t="str">
        <f aca="false">IF(S43=0,"",$BU43)</f>
        <v/>
      </c>
      <c r="V43" s="269" t="str">
        <f aca="false">IF(S43=0,"",$BW43)</f>
        <v/>
      </c>
      <c r="W43" s="269" t="str">
        <f aca="false">IF(S43=0,"",$BY43)</f>
        <v/>
      </c>
      <c r="X43" s="269" t="str">
        <f aca="false">IF(S43=0,"",$CA43)</f>
        <v/>
      </c>
      <c r="Y43" s="269" t="str">
        <f aca="false">IF(S43=0,"",$CC43)</f>
        <v/>
      </c>
      <c r="Z43" s="269" t="str">
        <f aca="false">IF(S43=0,"",$CE43)</f>
        <v/>
      </c>
      <c r="AA43" s="269" t="str">
        <f aca="false">IF(S43=0,"",$CG43)</f>
        <v/>
      </c>
      <c r="AB43" s="269" t="str">
        <f aca="false">IF(S43=0,"",$CI43)</f>
        <v/>
      </c>
      <c r="AC43" s="269" t="str">
        <f aca="false">IF(S43=0,"",$CK43)</f>
        <v/>
      </c>
      <c r="AD43" s="269" t="str">
        <f aca="false">IF(S43=0,"",$CM43)</f>
        <v/>
      </c>
      <c r="AE43" s="269" t="str">
        <f aca="false">IF(S43=0,"",$CO43)</f>
        <v/>
      </c>
      <c r="AF43" s="269" t="str">
        <f aca="false">IF(S43=0,"",$CQ43)</f>
        <v/>
      </c>
      <c r="AG43" s="269" t="str">
        <f aca="false">IF(S43=0,"",$CS43)</f>
        <v/>
      </c>
      <c r="AH43" s="269" t="str">
        <f aca="false">IF(S43=0,"",$CU43)</f>
        <v/>
      </c>
      <c r="AI43" s="269" t="str">
        <f aca="false">IF(S43=0,"",$CW43)</f>
        <v/>
      </c>
      <c r="AJ43" s="269" t="str">
        <f aca="false">IF(S43=0,"",$CY43)</f>
        <v/>
      </c>
      <c r="AK43" s="269" t="str">
        <f aca="false">IF(S43=0,"",$DA43)</f>
        <v/>
      </c>
      <c r="AL43" s="269" t="str">
        <f aca="false">IF(S43=0,"",$DC43)</f>
        <v/>
      </c>
      <c r="AM43" s="269" t="str">
        <f aca="false">IF(S43=0,"",$DE43)</f>
        <v/>
      </c>
      <c r="AN43" s="269" t="str">
        <f aca="false">IF(S43=0,"",$DG43)</f>
        <v/>
      </c>
      <c r="AO43" s="269" t="str">
        <f aca="false">IF(S43=0,"",$DI43)</f>
        <v/>
      </c>
      <c r="AP43" s="269" t="str">
        <f aca="false">IF(S43=0,"",$DK43)</f>
        <v/>
      </c>
      <c r="AQ43" s="269" t="str">
        <f aca="false">IF(S43=0,"",$DM43)</f>
        <v/>
      </c>
      <c r="AR43" s="269" t="str">
        <f aca="false">IF(S43=0,"",$DO43)</f>
        <v/>
      </c>
      <c r="AS43" s="269" t="str">
        <f aca="false">IF(S43=0,"",$DQ43)</f>
        <v/>
      </c>
      <c r="AT43" s="269" t="str">
        <f aca="false">IF(S43=0,"",$DS43)</f>
        <v/>
      </c>
      <c r="AU43" s="269" t="str">
        <f aca="false">IF(S43=0,"",$DU43)</f>
        <v/>
      </c>
      <c r="AV43" s="269" t="str">
        <f aca="false">IF(S43=0,"",$DW43)</f>
        <v/>
      </c>
      <c r="AW43" s="269" t="str">
        <f aca="false">IF(S43=0,"",$DY43)</f>
        <v/>
      </c>
      <c r="AX43" s="269" t="str">
        <f aca="false">IF(S43=0,"",$EA43)</f>
        <v/>
      </c>
      <c r="AY43" s="269" t="str">
        <f aca="false">IF(S43=0,"",$EC43)</f>
        <v/>
      </c>
      <c r="AZ43" s="269" t="str">
        <f aca="false">IF(S43=0,"",$EE43)</f>
        <v/>
      </c>
      <c r="BA43" s="269" t="str">
        <f aca="false">IF(S43=0,"",$EG43)</f>
        <v/>
      </c>
      <c r="BB43" s="269" t="str">
        <f aca="false">IF(S43=0,"",$EI43)</f>
        <v/>
      </c>
      <c r="BC43" s="269" t="str">
        <f aca="false">IF(S43=0,"",$EK43)</f>
        <v/>
      </c>
      <c r="BD43" s="269" t="str">
        <f aca="false">IF(S43=0,"",$EM43)</f>
        <v/>
      </c>
      <c r="BE43" s="269" t="str">
        <f aca="false">IF(S43=0,"",$EO43)</f>
        <v/>
      </c>
      <c r="BF43" s="269" t="str">
        <f aca="false">IF(S43=0,"",$EQ43)</f>
        <v/>
      </c>
      <c r="BG43" s="269" t="str">
        <f aca="false">IF(S43=0,"",$ES43)</f>
        <v/>
      </c>
      <c r="BH43" s="269" t="str">
        <f aca="false">IF(S43=0,"",$EU43)</f>
        <v/>
      </c>
      <c r="BI43" s="269" t="str">
        <f aca="false">IF(S43=0,"",$EW43)</f>
        <v/>
      </c>
      <c r="BR43" s="269" t="n">
        <f aca="false">ABS($P1-P43)</f>
        <v>7694.85</v>
      </c>
      <c r="BS43" s="269" t="str">
        <f aca="false">IF(BR43&lt;$BR$52,$BR$53,$BR$54)</f>
        <v>s</v>
      </c>
      <c r="BT43" s="269" t="n">
        <f aca="false">ABS($P$2-P43)</f>
        <v>7525.94666666667</v>
      </c>
      <c r="BU43" s="269" t="str">
        <f aca="false">IF(BT43&lt;$BR$52,$BT$53,$BT$54)</f>
        <v>s</v>
      </c>
      <c r="BV43" s="269" t="n">
        <f aca="false">ABS($P$3-P43)</f>
        <v>7414.02</v>
      </c>
      <c r="BW43" s="269" t="str">
        <f aca="false">IF(BV43&lt;$BV$52,$BV$53,$BV$54)</f>
        <v>s</v>
      </c>
      <c r="BX43" s="269" t="n">
        <f aca="false">ABS($P$4-P43)</f>
        <v>7409.95333333333</v>
      </c>
      <c r="BY43" s="269" t="str">
        <f aca="false">IF(BX43&lt;$BX$52,$BX$53,$BX$54)</f>
        <v>s</v>
      </c>
      <c r="BZ43" s="269" t="n">
        <f aca="false">ABS($P$5-P43)</f>
        <v>7310.23666666667</v>
      </c>
      <c r="CA43" s="269" t="str">
        <f aca="false">IF(BZ43&lt;$BZ$52,$BZ$53,$BZ$54)</f>
        <v>s</v>
      </c>
      <c r="CB43" s="269" t="n">
        <f aca="false">ABS($P$6-P43)</f>
        <v>7218.66</v>
      </c>
      <c r="CC43" s="269" t="str">
        <f aca="false">IF(CB43&lt;$BZ$52,$BZ$53,$BZ$54)</f>
        <v>s</v>
      </c>
      <c r="CD43" s="269" t="n">
        <f aca="false">ABS($P$7-P43)</f>
        <v>7208.99333333333</v>
      </c>
      <c r="CE43" s="269" t="str">
        <f aca="false">IF(CD43&lt;$BZ$52,$BZ$53,$BZ$54)</f>
        <v>s</v>
      </c>
      <c r="CF43" s="269" t="n">
        <f aca="false">ABS($P$8-P43)</f>
        <v>7107.75666666667</v>
      </c>
      <c r="CG43" s="269" t="str">
        <f aca="false">IF(CF43&lt;$BZ$52,$BZ$53,$BZ$54)</f>
        <v>s</v>
      </c>
      <c r="CH43" s="269" t="n">
        <f aca="false">ABS($P$9-P43)</f>
        <v>7026.86333333333</v>
      </c>
      <c r="CI43" s="269" t="str">
        <f aca="false">IF(CH43&lt;$BZ$52,$BZ$53,$BZ$54)</f>
        <v>s</v>
      </c>
      <c r="CJ43" s="269" t="n">
        <f aca="false">ABS($P$10-P43)</f>
        <v>6982.6</v>
      </c>
      <c r="CK43" s="269" t="str">
        <f aca="false">IF(CJ43&lt;$BZ$52,$BZ$53,$BZ$54)</f>
        <v>s</v>
      </c>
      <c r="CL43" s="269" t="n">
        <f aca="false">ABS($P$11-P43)</f>
        <v>6965.81333333333</v>
      </c>
      <c r="CM43" s="269" t="str">
        <f aca="false">IF(CL43&lt;$BZ$52,$BZ$53,$BZ$54)</f>
        <v>s</v>
      </c>
      <c r="CN43" s="269" t="n">
        <f aca="false">ABS($P$12-P43)</f>
        <v>6932.23333333333</v>
      </c>
      <c r="CO43" s="269" t="str">
        <f aca="false">IF(CN43&lt;$BZ$52,$BZ$53,$BZ$54)</f>
        <v>s</v>
      </c>
      <c r="CP43" s="269" t="n">
        <f aca="false">ABS($P$13-P43)</f>
        <v>6931.22</v>
      </c>
      <c r="CQ43" s="269" t="str">
        <f aca="false">IF(CP43&lt;$BZ$52,$BZ$53,$BZ$54)</f>
        <v>s</v>
      </c>
      <c r="CR43" s="269" t="n">
        <f aca="false">ABS($P$14-P43)</f>
        <v>6889.5</v>
      </c>
      <c r="CS43" s="269" t="str">
        <f aca="false">IF(CR43&lt;$BZ$52,$BZ$53,$BZ$54)</f>
        <v>s</v>
      </c>
      <c r="CT43" s="269" t="n">
        <f aca="false">ABS($P$15-P43)</f>
        <v>6877.8</v>
      </c>
      <c r="CU43" s="269" t="str">
        <f aca="false">IF(CT43&lt;$BZ$52,$BZ$53,$BZ$54)</f>
        <v>s</v>
      </c>
      <c r="CV43" s="269" t="n">
        <f aca="false">ABS($P$16-P43)</f>
        <v>6809.11666666667</v>
      </c>
      <c r="CW43" s="269" t="str">
        <f aca="false">IF(CV43&lt;$BZ$52,$BZ$53,$BZ$54)</f>
        <v>s</v>
      </c>
      <c r="CX43" s="269" t="n">
        <f aca="false">ABS($P20-P43)</f>
        <v>6603.07333333333</v>
      </c>
      <c r="CY43" s="269" t="str">
        <f aca="false">IF(CX43&lt;$BZ$52,$BZ$53,$BZ$54)</f>
        <v>s</v>
      </c>
      <c r="CZ43" s="269" t="n">
        <f aca="false">ABS($P21-P43)</f>
        <v>6562.37333333333</v>
      </c>
      <c r="DA43" s="269" t="str">
        <f aca="false">IF(CZ43&lt;$BZ$52,$BZ$53,$BZ$54)</f>
        <v>s</v>
      </c>
      <c r="DB43" s="269" t="n">
        <f aca="false">ABS($P$19-P43)</f>
        <v>6679.89</v>
      </c>
      <c r="DC43" s="269" t="str">
        <f aca="false">IF(DB43&lt;$BZ$52,$BZ$53,$BZ$54)</f>
        <v>s</v>
      </c>
      <c r="DD43" s="269" t="n">
        <f aca="false">ABS($P$20-P43)</f>
        <v>6603.07333333333</v>
      </c>
      <c r="DE43" s="269" t="str">
        <f aca="false">IF(DD43&lt;$BZ$52,$BZ$53,$BZ$54)</f>
        <v>s</v>
      </c>
      <c r="DF43" s="269" t="n">
        <f aca="false">ABS($P$21-P43)</f>
        <v>6562.37333333333</v>
      </c>
      <c r="DG43" s="269" t="str">
        <f aca="false">IF(DF43&lt;$BZ$52,$BZ$53,$BZ$54)</f>
        <v>s</v>
      </c>
      <c r="DH43" s="269" t="n">
        <f aca="false">ABS($P$22-P43)</f>
        <v>6548.63666666667</v>
      </c>
      <c r="DI43" s="269" t="str">
        <f aca="false">IF(DH43&lt;$BZ$52,$BZ$53,$BZ$54)</f>
        <v>s</v>
      </c>
      <c r="DJ43" s="269" t="n">
        <f aca="false">ABS($P$23-P43)</f>
        <v>6478.94</v>
      </c>
      <c r="DK43" s="269" t="str">
        <f aca="false">IF(DJ43&lt;$BZ$52,$BZ$53,$BZ$54)</f>
        <v>s</v>
      </c>
      <c r="DL43" s="269" t="n">
        <f aca="false">ABS($P$24-P43)</f>
        <v>6472.32333333333</v>
      </c>
      <c r="DM43" s="269" t="str">
        <f aca="false">IF(DL43&lt;$BZ$52,$BZ$53,$BZ$54)</f>
        <v>s</v>
      </c>
      <c r="DN43" s="269" t="n">
        <f aca="false">ABS($P$25-P43)</f>
        <v>6183.35333333333</v>
      </c>
      <c r="DO43" s="269" t="str">
        <f aca="false">IF(DN43&lt;$BZ$52,$BZ$53,$BZ$54)</f>
        <v>s</v>
      </c>
      <c r="DP43" s="269" t="n">
        <f aca="false">ABS($P$26-P43)</f>
        <v>5980.87</v>
      </c>
      <c r="DQ43" s="269" t="str">
        <f aca="false">IF(DP43&lt;$BZ$52,$BZ$53,$BZ$54)</f>
        <v>s</v>
      </c>
      <c r="DR43" s="269" t="n">
        <f aca="false">ABS($P$27-P43)</f>
        <v>5880.64666666667</v>
      </c>
      <c r="DS43" s="269" t="str">
        <f aca="false">IF(DR43&lt;$BZ$52,$BZ$53,$BZ$54)</f>
        <v>s</v>
      </c>
      <c r="DT43" s="269" t="n">
        <f aca="false">ABS($P$28-P43)</f>
        <v>5692.92</v>
      </c>
      <c r="DU43" s="269" t="str">
        <f aca="false">IF(DT43&lt;$BZ$52,$BZ$53,$BZ$54)</f>
        <v>s</v>
      </c>
      <c r="DV43" s="269" t="n">
        <f aca="false">ABS($P$29-P43)</f>
        <v>5533.17</v>
      </c>
      <c r="DW43" s="269" t="str">
        <f aca="false">IF(DV43&lt;$BZ$52,$BZ$53,$BZ$54)</f>
        <v>s</v>
      </c>
      <c r="DX43" s="269" t="n">
        <f aca="false">ABS($P$30-P43)</f>
        <v>5454.31333333333</v>
      </c>
      <c r="DY43" s="269" t="str">
        <f aca="false">IF(DX43&lt;$BZ$52,$BZ$53,$BZ$54)</f>
        <v>s</v>
      </c>
      <c r="DZ43" s="269" t="n">
        <f aca="false">ABS($P$31-P43)</f>
        <v>5423.28</v>
      </c>
      <c r="EA43" s="269" t="str">
        <f aca="false">IF(DZ43&lt;$BZ$52,$BZ$53,$BZ$54)</f>
        <v>s</v>
      </c>
      <c r="EB43" s="269" t="n">
        <f aca="false">ABS($P$32-P43)</f>
        <v>5306.26666666667</v>
      </c>
      <c r="EC43" s="269" t="str">
        <f aca="false">IF(EB43&lt;$BZ$52,$BZ$53,$BZ$54)</f>
        <v>s</v>
      </c>
      <c r="ED43" s="269" t="n">
        <f aca="false">ABS($P$33-P43)</f>
        <v>5289.98666666667</v>
      </c>
      <c r="EE43" s="269" t="str">
        <f aca="false">IF(ED43&lt;$BZ$52,$BZ$53,$BZ$54)</f>
        <v>s</v>
      </c>
      <c r="EF43" s="269" t="n">
        <f aca="false">ABS($P$34-P43)</f>
        <v>4995.93</v>
      </c>
      <c r="EG43" s="269" t="str">
        <f aca="false">IF(EF43&lt;$BZ$52,$BZ$53,$BZ$54)</f>
        <v>s</v>
      </c>
      <c r="EH43" s="269" t="n">
        <f aca="false">ABS($P$35-P43)</f>
        <v>4723.24</v>
      </c>
      <c r="EI43" s="269" t="str">
        <f aca="false">IF(EH43&lt;$BZ$52,$BZ$53,$BZ$54)</f>
        <v>s</v>
      </c>
      <c r="EJ43" s="269" t="n">
        <f aca="false">ABS($P$36-P43)</f>
        <v>4632.17333333333</v>
      </c>
      <c r="EK43" s="269" t="str">
        <f aca="false">IF(EJ43&lt;$BZ$52,$BZ$53,$BZ$54)</f>
        <v>s</v>
      </c>
      <c r="EL43" s="269" t="n">
        <f aca="false">ABS($P$37-P43)</f>
        <v>4510.07333333333</v>
      </c>
      <c r="EM43" s="269" t="str">
        <f aca="false">IF(EL43&lt;$BZ$52,$BZ$53,$BZ$54)</f>
        <v>s</v>
      </c>
      <c r="EN43" s="269" t="n">
        <f aca="false">ABS($P$38-P43)</f>
        <v>4187.02</v>
      </c>
      <c r="EO43" s="269" t="str">
        <f aca="false">IF(EN43&lt;$BZ$52,$BZ$53,$BZ$54)</f>
        <v>s</v>
      </c>
      <c r="EP43" s="269" t="n">
        <f aca="false">ABS($P$39-P43)</f>
        <v>3999.29</v>
      </c>
      <c r="EQ43" s="269" t="str">
        <f aca="false">IF(EP43&lt;$BZ$52,$BZ$53,$BZ$54)</f>
        <v>s</v>
      </c>
      <c r="ER43" s="269" t="n">
        <f aca="false">ABS($P$40-P43)</f>
        <v>1613.75666666667</v>
      </c>
      <c r="ES43" s="269" t="str">
        <f aca="false">IF(ER43&lt;$BZ$52,$BZ$53,$BZ$54)</f>
        <v>s</v>
      </c>
      <c r="ET43" s="269" t="n">
        <f aca="false">ABS($P$41-P43)</f>
        <v>0</v>
      </c>
      <c r="EU43" s="269" t="str">
        <f aca="false">IF(ET43&lt;$BZ$52,$BZ$53,$BZ$54)</f>
        <v>ns</v>
      </c>
      <c r="EV43" s="269" t="n">
        <f aca="false">ABS($P$42-P43)</f>
        <v>0</v>
      </c>
      <c r="EW43" s="269" t="str">
        <f aca="false">IF(EV43&lt;$BZ$52,$BZ$53,$BZ$54)</f>
        <v>ns</v>
      </c>
      <c r="FN43" s="269" t="s">
        <v>355</v>
      </c>
      <c r="FO43" s="269" t="n">
        <f aca="false">FO5-1</f>
        <v>239</v>
      </c>
      <c r="FP43" s="269" t="n">
        <f aca="false">SUM(A43:D43)</f>
        <v>0</v>
      </c>
      <c r="FQ43" s="269" t="n">
        <f aca="false">SUM(A96:D96)</f>
        <v>0</v>
      </c>
      <c r="FR43" s="269" t="n">
        <f aca="false">SUM(FP43:FQ43)</f>
        <v>0</v>
      </c>
    </row>
    <row r="44" customFormat="false" ht="12.75" hidden="false" customHeight="false" outlineLevel="0" collapsed="false">
      <c r="A44" s="273" t="n">
        <f aca="false">IF(Rendimiento!B54="",Rendimiento!F54,Rendimiento!B54)</f>
        <v>0</v>
      </c>
      <c r="B44" s="269" t="n">
        <f aca="false">Rendimiento!C54</f>
        <v>0</v>
      </c>
      <c r="C44" s="269" t="n">
        <f aca="false">Rendimiento!D54</f>
        <v>0</v>
      </c>
      <c r="D44" s="269" t="n">
        <f aca="false">Rendimiento!E54</f>
        <v>0</v>
      </c>
      <c r="E44" s="269" t="n">
        <f aca="false">A44*A44</f>
        <v>0</v>
      </c>
      <c r="F44" s="269" t="n">
        <f aca="false">B44*B44</f>
        <v>0</v>
      </c>
      <c r="G44" s="269" t="n">
        <f aca="false">C44*C44</f>
        <v>0</v>
      </c>
      <c r="H44" s="269" t="n">
        <f aca="false">D44*D44</f>
        <v>0</v>
      </c>
      <c r="I44" s="270" t="n">
        <f aca="false">SUM(A44:D44)</f>
        <v>0</v>
      </c>
      <c r="J44" s="269" t="n">
        <f aca="false">I44*I44</f>
        <v>0</v>
      </c>
      <c r="K44" s="269" t="n">
        <f aca="false">SUM(E44:H44)</f>
        <v>0</v>
      </c>
      <c r="O44" s="273" t="n">
        <f aca="false">Rendimiento!M54</f>
        <v>0</v>
      </c>
      <c r="P44" s="286" t="n">
        <f aca="false">Rendimiento!N54</f>
        <v>0</v>
      </c>
      <c r="Q44" s="269" t="n">
        <f aca="false">IF(E51&gt;0,O44,0)</f>
        <v>0</v>
      </c>
      <c r="R44" s="271" t="str">
        <f aca="false">T(Q44)</f>
        <v/>
      </c>
      <c r="S44" s="269" t="n">
        <f aca="false">IF(E51&gt;0,P44,Q44)</f>
        <v>0</v>
      </c>
      <c r="T44" s="269" t="str">
        <f aca="false">IF(S44=0,"",$BS44)</f>
        <v/>
      </c>
      <c r="U44" s="269" t="str">
        <f aca="false">IF(S44=0,"",$BU44)</f>
        <v/>
      </c>
      <c r="V44" s="269" t="str">
        <f aca="false">IF(S44=0,"",$BW44)</f>
        <v/>
      </c>
      <c r="W44" s="269" t="str">
        <f aca="false">IF(S44=0,"",$BY44)</f>
        <v/>
      </c>
      <c r="X44" s="269" t="str">
        <f aca="false">IF(S44=0,"",$CA44)</f>
        <v/>
      </c>
      <c r="Y44" s="269" t="str">
        <f aca="false">IF(S44=0,"",$CC44)</f>
        <v/>
      </c>
      <c r="Z44" s="269" t="str">
        <f aca="false">IF(S44=0,"",$CE44)</f>
        <v/>
      </c>
      <c r="AA44" s="269" t="str">
        <f aca="false">IF(S44=0,"",$CG44)</f>
        <v/>
      </c>
      <c r="AB44" s="269" t="str">
        <f aca="false">IF(S44=0,"",$CI44)</f>
        <v/>
      </c>
      <c r="AC44" s="269" t="str">
        <f aca="false">IF(S44=0,"",$CK44)</f>
        <v/>
      </c>
      <c r="AD44" s="269" t="str">
        <f aca="false">IF(S44=0,"",$CM44)</f>
        <v/>
      </c>
      <c r="AE44" s="269" t="str">
        <f aca="false">IF(S44=0,"",$CO44)</f>
        <v/>
      </c>
      <c r="AF44" s="269" t="str">
        <f aca="false">IF(S44=0,"",$CQ44)</f>
        <v/>
      </c>
      <c r="AG44" s="269" t="str">
        <f aca="false">IF(S44=0,"",$CS44)</f>
        <v/>
      </c>
      <c r="AH44" s="269" t="str">
        <f aca="false">IF(S44=0,"",$CU44)</f>
        <v/>
      </c>
      <c r="AI44" s="269" t="str">
        <f aca="false">IF(S44=0,"",$CW44)</f>
        <v/>
      </c>
      <c r="AJ44" s="269" t="str">
        <f aca="false">IF(S44=0,"",$CY44)</f>
        <v/>
      </c>
      <c r="AK44" s="269" t="str">
        <f aca="false">IF(S44=0,"",$DA44)</f>
        <v/>
      </c>
      <c r="AL44" s="269" t="str">
        <f aca="false">IF(S44=0,"",$DC44)</f>
        <v/>
      </c>
      <c r="AM44" s="269" t="str">
        <f aca="false">IF(S44=0,"",$DE44)</f>
        <v/>
      </c>
      <c r="AN44" s="269" t="str">
        <f aca="false">IF(S44=0,"",$DG44)</f>
        <v/>
      </c>
      <c r="AO44" s="269" t="str">
        <f aca="false">IF(S44=0,"",$DI44)</f>
        <v/>
      </c>
      <c r="AP44" s="269" t="str">
        <f aca="false">IF(S44=0,"",$DK44)</f>
        <v/>
      </c>
      <c r="AQ44" s="269" t="str">
        <f aca="false">IF(S44=0,"",$DM44)</f>
        <v/>
      </c>
      <c r="AR44" s="269" t="str">
        <f aca="false">IF(S44=0,"",$DO44)</f>
        <v/>
      </c>
      <c r="AS44" s="269" t="str">
        <f aca="false">IF(S44=0,"",$DQ44)</f>
        <v/>
      </c>
      <c r="AT44" s="269" t="str">
        <f aca="false">IF(S44=0,"",$DS44)</f>
        <v/>
      </c>
      <c r="AU44" s="269" t="str">
        <f aca="false">IF(S44=0,"",$DU44)</f>
        <v/>
      </c>
      <c r="AV44" s="269" t="str">
        <f aca="false">IF(S44=0,"",$DW44)</f>
        <v/>
      </c>
      <c r="AW44" s="269" t="str">
        <f aca="false">IF(S44=0,"",$DY44)</f>
        <v/>
      </c>
      <c r="AX44" s="269" t="str">
        <f aca="false">IF(S44=0,"",$EA44)</f>
        <v/>
      </c>
      <c r="AY44" s="269" t="str">
        <f aca="false">IF(S44=0,"",$EC44)</f>
        <v/>
      </c>
      <c r="AZ44" s="269" t="str">
        <f aca="false">IF(S44=0,"",$EE44)</f>
        <v/>
      </c>
      <c r="BA44" s="269" t="str">
        <f aca="false">IF(S44=0,"",$EG44)</f>
        <v/>
      </c>
      <c r="BB44" s="269" t="str">
        <f aca="false">IF(S44=0,"",$EI44)</f>
        <v/>
      </c>
      <c r="BC44" s="269" t="str">
        <f aca="false">IF(S44=0,"",$EK44)</f>
        <v/>
      </c>
      <c r="BD44" s="269" t="str">
        <f aca="false">IF(S44=0,"",$EM44)</f>
        <v/>
      </c>
      <c r="BE44" s="269" t="str">
        <f aca="false">IF(S44=0,"",$EO44)</f>
        <v/>
      </c>
      <c r="BF44" s="269" t="str">
        <f aca="false">IF(S44=0,"",$EQ44)</f>
        <v/>
      </c>
      <c r="BG44" s="269" t="str">
        <f aca="false">IF(S44=0,"",$ES44)</f>
        <v/>
      </c>
      <c r="BH44" s="269" t="str">
        <f aca="false">IF(S44=0,"",$EU44)</f>
        <v/>
      </c>
      <c r="BI44" s="269" t="str">
        <f aca="false">IF(S44=0,"",$EW44)</f>
        <v/>
      </c>
      <c r="BJ44" s="269" t="str">
        <f aca="false">IF(S44=0,"",$EY44)</f>
        <v/>
      </c>
      <c r="BR44" s="269" t="n">
        <f aca="false">ABS($P1-P44)</f>
        <v>7694.85</v>
      </c>
      <c r="BS44" s="269" t="str">
        <f aca="false">IF(BR44&lt;$BR$52,$BR$53,$BR$54)</f>
        <v>s</v>
      </c>
      <c r="BT44" s="269" t="n">
        <f aca="false">ABS($P$2-P44)</f>
        <v>7525.94666666667</v>
      </c>
      <c r="BU44" s="269" t="str">
        <f aca="false">IF(BT44&lt;$BR$52,$BT$53,$BT$54)</f>
        <v>s</v>
      </c>
      <c r="BV44" s="269" t="n">
        <f aca="false">ABS($P$3-P44)</f>
        <v>7414.02</v>
      </c>
      <c r="BW44" s="269" t="str">
        <f aca="false">IF(BV44&lt;$BV$52,$BV$53,$BV$54)</f>
        <v>s</v>
      </c>
      <c r="BX44" s="269" t="n">
        <f aca="false">ABS($P$4-P44)</f>
        <v>7409.95333333333</v>
      </c>
      <c r="BY44" s="269" t="str">
        <f aca="false">IF(BX44&lt;$BX$52,$BX$53,$BX$54)</f>
        <v>s</v>
      </c>
      <c r="BZ44" s="269" t="n">
        <f aca="false">ABS($P$5-P44)</f>
        <v>7310.23666666667</v>
      </c>
      <c r="CA44" s="269" t="str">
        <f aca="false">IF(BZ44&lt;$BZ$52,$BZ$53,$BZ$54)</f>
        <v>s</v>
      </c>
      <c r="CB44" s="269" t="n">
        <f aca="false">ABS($P$6-P44)</f>
        <v>7218.66</v>
      </c>
      <c r="CC44" s="269" t="str">
        <f aca="false">IF(CB44&lt;$BZ$52,$BZ$53,$BZ$54)</f>
        <v>s</v>
      </c>
      <c r="CD44" s="269" t="n">
        <f aca="false">ABS($P$7-P44)</f>
        <v>7208.99333333333</v>
      </c>
      <c r="CE44" s="269" t="str">
        <f aca="false">IF(CD44&lt;$BZ$52,$BZ$53,$BZ$54)</f>
        <v>s</v>
      </c>
      <c r="CF44" s="269" t="n">
        <f aca="false">ABS($P$8-P44)</f>
        <v>7107.75666666667</v>
      </c>
      <c r="CG44" s="269" t="str">
        <f aca="false">IF(CF44&lt;$BZ$52,$BZ$53,$BZ$54)</f>
        <v>s</v>
      </c>
      <c r="CH44" s="269" t="n">
        <f aca="false">ABS($P$9-P44)</f>
        <v>7026.86333333333</v>
      </c>
      <c r="CI44" s="269" t="str">
        <f aca="false">IF(CH44&lt;$BZ$52,$BZ$53,$BZ$54)</f>
        <v>s</v>
      </c>
      <c r="CJ44" s="269" t="n">
        <f aca="false">ABS($P$10-P44)</f>
        <v>6982.6</v>
      </c>
      <c r="CK44" s="269" t="str">
        <f aca="false">IF(CJ44&lt;$BZ$52,$BZ$53,$BZ$54)</f>
        <v>s</v>
      </c>
      <c r="CL44" s="269" t="n">
        <f aca="false">ABS($P$11-P44)</f>
        <v>6965.81333333333</v>
      </c>
      <c r="CM44" s="269" t="str">
        <f aca="false">IF(CL44&lt;$BZ$52,$BZ$53,$BZ$54)</f>
        <v>s</v>
      </c>
      <c r="CN44" s="269" t="n">
        <f aca="false">ABS($P$12-P44)</f>
        <v>6932.23333333333</v>
      </c>
      <c r="CO44" s="269" t="str">
        <f aca="false">IF(CN44&lt;$BZ$52,$BZ$53,$BZ$54)</f>
        <v>s</v>
      </c>
      <c r="CP44" s="269" t="n">
        <f aca="false">ABS($P$13-P44)</f>
        <v>6931.22</v>
      </c>
      <c r="CQ44" s="269" t="str">
        <f aca="false">IF(CP44&lt;$BZ$52,$BZ$53,$BZ$54)</f>
        <v>s</v>
      </c>
      <c r="CR44" s="269" t="n">
        <f aca="false">ABS($P$14-P44)</f>
        <v>6889.5</v>
      </c>
      <c r="CS44" s="269" t="str">
        <f aca="false">IF(CR44&lt;$BZ$52,$BZ$53,$BZ$54)</f>
        <v>s</v>
      </c>
      <c r="CT44" s="269" t="n">
        <f aca="false">ABS($P$15-P44)</f>
        <v>6877.8</v>
      </c>
      <c r="CU44" s="269" t="str">
        <f aca="false">IF(CT44&lt;$BZ$52,$BZ$53,$BZ$54)</f>
        <v>s</v>
      </c>
      <c r="CV44" s="269" t="n">
        <f aca="false">ABS($P$16-P44)</f>
        <v>6809.11666666667</v>
      </c>
      <c r="CW44" s="269" t="str">
        <f aca="false">IF(CV44&lt;$BZ$52,$BZ$53,$BZ$54)</f>
        <v>s</v>
      </c>
      <c r="CX44" s="269" t="n">
        <f aca="false">ABS($P21-P44)</f>
        <v>6562.37333333333</v>
      </c>
      <c r="CY44" s="269" t="str">
        <f aca="false">IF(CX44&lt;$BZ$52,$BZ$53,$BZ$54)</f>
        <v>s</v>
      </c>
      <c r="CZ44" s="269" t="n">
        <f aca="false">ABS($P22-P44)</f>
        <v>6548.63666666667</v>
      </c>
      <c r="DA44" s="269" t="str">
        <f aca="false">IF(CZ44&lt;$BZ$52,$BZ$53,$BZ$54)</f>
        <v>s</v>
      </c>
      <c r="DB44" s="269" t="n">
        <f aca="false">ABS($P$19-P44)</f>
        <v>6679.89</v>
      </c>
      <c r="DC44" s="269" t="str">
        <f aca="false">IF(DB44&lt;$BZ$52,$BZ$53,$BZ$54)</f>
        <v>s</v>
      </c>
      <c r="DD44" s="269" t="n">
        <f aca="false">ABS($P$20-P44)</f>
        <v>6603.07333333333</v>
      </c>
      <c r="DE44" s="269" t="str">
        <f aca="false">IF(DD44&lt;$BZ$52,$BZ$53,$BZ$54)</f>
        <v>s</v>
      </c>
      <c r="DF44" s="269" t="n">
        <f aca="false">ABS($P$21-P44)</f>
        <v>6562.37333333333</v>
      </c>
      <c r="DG44" s="269" t="str">
        <f aca="false">IF(DF44&lt;$BZ$52,$BZ$53,$BZ$54)</f>
        <v>s</v>
      </c>
      <c r="DH44" s="269" t="n">
        <f aca="false">ABS($P$22-P44)</f>
        <v>6548.63666666667</v>
      </c>
      <c r="DI44" s="269" t="str">
        <f aca="false">IF(DH44&lt;$BZ$52,$BZ$53,$BZ$54)</f>
        <v>s</v>
      </c>
      <c r="DJ44" s="269" t="n">
        <f aca="false">ABS($P$23-P44)</f>
        <v>6478.94</v>
      </c>
      <c r="DK44" s="269" t="str">
        <f aca="false">IF(DJ44&lt;$BZ$52,$BZ$53,$BZ$54)</f>
        <v>s</v>
      </c>
      <c r="DL44" s="269" t="n">
        <f aca="false">ABS($P$24-P44)</f>
        <v>6472.32333333333</v>
      </c>
      <c r="DM44" s="269" t="str">
        <f aca="false">IF(DL44&lt;$BZ$52,$BZ$53,$BZ$54)</f>
        <v>s</v>
      </c>
      <c r="DN44" s="269" t="n">
        <f aca="false">ABS($P$25-P44)</f>
        <v>6183.35333333333</v>
      </c>
      <c r="DO44" s="269" t="str">
        <f aca="false">IF(DN44&lt;$BZ$52,$BZ$53,$BZ$54)</f>
        <v>s</v>
      </c>
      <c r="DP44" s="269" t="n">
        <f aca="false">ABS($P$26-P44)</f>
        <v>5980.87</v>
      </c>
      <c r="DQ44" s="269" t="str">
        <f aca="false">IF(DP44&lt;$BZ$52,$BZ$53,$BZ$54)</f>
        <v>s</v>
      </c>
      <c r="DR44" s="269" t="n">
        <f aca="false">ABS($P$27-P44)</f>
        <v>5880.64666666667</v>
      </c>
      <c r="DS44" s="269" t="str">
        <f aca="false">IF(DR44&lt;$BZ$52,$BZ$53,$BZ$54)</f>
        <v>s</v>
      </c>
      <c r="DT44" s="269" t="n">
        <f aca="false">ABS($P$28-P44)</f>
        <v>5692.92</v>
      </c>
      <c r="DU44" s="269" t="str">
        <f aca="false">IF(DT44&lt;$BZ$52,$BZ$53,$BZ$54)</f>
        <v>s</v>
      </c>
      <c r="DV44" s="269" t="n">
        <f aca="false">ABS($P$29-P44)</f>
        <v>5533.17</v>
      </c>
      <c r="DW44" s="269" t="str">
        <f aca="false">IF(DV44&lt;$BZ$52,$BZ$53,$BZ$54)</f>
        <v>s</v>
      </c>
      <c r="DX44" s="269" t="n">
        <f aca="false">ABS($P$30-P44)</f>
        <v>5454.31333333333</v>
      </c>
      <c r="DY44" s="269" t="str">
        <f aca="false">IF(DX44&lt;$BZ$52,$BZ$53,$BZ$54)</f>
        <v>s</v>
      </c>
      <c r="DZ44" s="269" t="n">
        <f aca="false">ABS($P$31-P44)</f>
        <v>5423.28</v>
      </c>
      <c r="EA44" s="269" t="str">
        <f aca="false">IF(DZ44&lt;$BZ$52,$BZ$53,$BZ$54)</f>
        <v>s</v>
      </c>
      <c r="EB44" s="269" t="n">
        <f aca="false">ABS($P$32-P44)</f>
        <v>5306.26666666667</v>
      </c>
      <c r="EC44" s="269" t="str">
        <f aca="false">IF(EB44&lt;$BZ$52,$BZ$53,$BZ$54)</f>
        <v>s</v>
      </c>
      <c r="ED44" s="269" t="n">
        <f aca="false">ABS($P$33-P44)</f>
        <v>5289.98666666667</v>
      </c>
      <c r="EE44" s="269" t="str">
        <f aca="false">IF(ED44&lt;$BZ$52,$BZ$53,$BZ$54)</f>
        <v>s</v>
      </c>
      <c r="EF44" s="269" t="n">
        <f aca="false">ABS($P$34-P44)</f>
        <v>4995.93</v>
      </c>
      <c r="EG44" s="269" t="str">
        <f aca="false">IF(EF44&lt;$BZ$52,$BZ$53,$BZ$54)</f>
        <v>s</v>
      </c>
      <c r="EH44" s="269" t="n">
        <f aca="false">ABS($P$35-P44)</f>
        <v>4723.24</v>
      </c>
      <c r="EI44" s="269" t="str">
        <f aca="false">IF(EH44&lt;$BZ$52,$BZ$53,$BZ$54)</f>
        <v>s</v>
      </c>
      <c r="EJ44" s="269" t="n">
        <f aca="false">ABS($P$36-P44)</f>
        <v>4632.17333333333</v>
      </c>
      <c r="EK44" s="269" t="str">
        <f aca="false">IF(EJ44&lt;$BZ$52,$BZ$53,$BZ$54)</f>
        <v>s</v>
      </c>
      <c r="EL44" s="269" t="n">
        <f aca="false">ABS($P$37-P44)</f>
        <v>4510.07333333333</v>
      </c>
      <c r="EM44" s="269" t="str">
        <f aca="false">IF(EL44&lt;$BZ$52,$BZ$53,$BZ$54)</f>
        <v>s</v>
      </c>
      <c r="EN44" s="269" t="n">
        <f aca="false">ABS($P$38-P44)</f>
        <v>4187.02</v>
      </c>
      <c r="EO44" s="269" t="str">
        <f aca="false">IF(EN44&lt;$BZ$52,$BZ$53,$BZ$54)</f>
        <v>s</v>
      </c>
      <c r="EP44" s="269" t="n">
        <f aca="false">ABS($P$39-P44)</f>
        <v>3999.29</v>
      </c>
      <c r="EQ44" s="269" t="str">
        <f aca="false">IF(EP44&lt;$BZ$52,$BZ$53,$BZ$54)</f>
        <v>s</v>
      </c>
      <c r="ER44" s="269" t="n">
        <f aca="false">ABS($P$40-P44)</f>
        <v>1613.75666666667</v>
      </c>
      <c r="ES44" s="269" t="str">
        <f aca="false">IF(ER44&lt;$BZ$52,$BZ$53,$BZ$54)</f>
        <v>s</v>
      </c>
      <c r="ET44" s="269" t="n">
        <f aca="false">ABS($P$41-P44)</f>
        <v>0</v>
      </c>
      <c r="EU44" s="269" t="str">
        <f aca="false">IF(ET44&lt;$BZ$52,$BZ$53,$BZ$54)</f>
        <v>ns</v>
      </c>
      <c r="EV44" s="269" t="n">
        <f aca="false">ABS($P$42-P44)</f>
        <v>0</v>
      </c>
      <c r="EW44" s="269" t="str">
        <f aca="false">IF(EV44&lt;$BZ$52,$BZ$53,$BZ$54)</f>
        <v>ns</v>
      </c>
      <c r="EX44" s="269" t="n">
        <f aca="false">ABS($P$43-P44)</f>
        <v>0</v>
      </c>
      <c r="EY44" s="269" t="str">
        <f aca="false">IF(EX44&lt;$BZ$52,$BZ$53,$BZ$54)</f>
        <v>ns</v>
      </c>
      <c r="FP44" s="269" t="n">
        <f aca="false">SUM(A44:D44)</f>
        <v>0</v>
      </c>
      <c r="FQ44" s="269" t="n">
        <f aca="false">SUM(A97:D97)</f>
        <v>0</v>
      </c>
      <c r="FR44" s="269" t="n">
        <f aca="false">SUM(FP44:FQ44)</f>
        <v>0</v>
      </c>
    </row>
    <row r="45" customFormat="false" ht="12.75" hidden="false" customHeight="false" outlineLevel="0" collapsed="false">
      <c r="A45" s="273" t="n">
        <f aca="false">IF(Rendimiento!B55="",Rendimiento!F55,Rendimiento!B55)</f>
        <v>0</v>
      </c>
      <c r="B45" s="269" t="n">
        <f aca="false">Rendimiento!C55</f>
        <v>0</v>
      </c>
      <c r="C45" s="269" t="n">
        <f aca="false">Rendimiento!D55</f>
        <v>0</v>
      </c>
      <c r="D45" s="269" t="n">
        <f aca="false">Rendimiento!E55</f>
        <v>0</v>
      </c>
      <c r="E45" s="269" t="n">
        <f aca="false">A45*A45</f>
        <v>0</v>
      </c>
      <c r="F45" s="269" t="n">
        <f aca="false">B45*B45</f>
        <v>0</v>
      </c>
      <c r="G45" s="269" t="n">
        <f aca="false">C45*C45</f>
        <v>0</v>
      </c>
      <c r="H45" s="269" t="n">
        <f aca="false">D45*D45</f>
        <v>0</v>
      </c>
      <c r="I45" s="270" t="n">
        <f aca="false">SUM(A45:D45)</f>
        <v>0</v>
      </c>
      <c r="J45" s="269" t="n">
        <f aca="false">I45*I45</f>
        <v>0</v>
      </c>
      <c r="K45" s="269" t="n">
        <f aca="false">SUM(E45:H45)</f>
        <v>0</v>
      </c>
      <c r="O45" s="273" t="n">
        <f aca="false">Rendimiento!M55</f>
        <v>0</v>
      </c>
      <c r="P45" s="286" t="n">
        <f aca="false">Rendimiento!N55</f>
        <v>0</v>
      </c>
      <c r="Q45" s="269" t="n">
        <f aca="false">IF(E51&gt;0,O45,0)</f>
        <v>0</v>
      </c>
      <c r="R45" s="271" t="str">
        <f aca="false">T(Q45)</f>
        <v/>
      </c>
      <c r="S45" s="269" t="n">
        <f aca="false">IF(E51&gt;0,P45,Q45)</f>
        <v>0</v>
      </c>
      <c r="T45" s="269" t="str">
        <f aca="false">IF(S45=0,"",$BS45)</f>
        <v/>
      </c>
      <c r="U45" s="269" t="str">
        <f aca="false">IF(S45=0,"",$BU45)</f>
        <v/>
      </c>
      <c r="V45" s="269" t="str">
        <f aca="false">IF(S45=0,"",$BW45)</f>
        <v/>
      </c>
      <c r="W45" s="269" t="str">
        <f aca="false">IF(S45=0,"",$BY45)</f>
        <v/>
      </c>
      <c r="X45" s="269" t="str">
        <f aca="false">IF(S45=0,"",$CA45)</f>
        <v/>
      </c>
      <c r="Y45" s="269" t="str">
        <f aca="false">IF(S45=0,"",$CC45)</f>
        <v/>
      </c>
      <c r="Z45" s="269" t="str">
        <f aca="false">IF(S45=0,"",$CE45)</f>
        <v/>
      </c>
      <c r="AA45" s="269" t="str">
        <f aca="false">IF(S45=0,"",$CG45)</f>
        <v/>
      </c>
      <c r="AB45" s="269" t="str">
        <f aca="false">IF(S45=0,"",$CI45)</f>
        <v/>
      </c>
      <c r="AC45" s="269" t="str">
        <f aca="false">IF(S45=0,"",$CK45)</f>
        <v/>
      </c>
      <c r="AD45" s="269" t="str">
        <f aca="false">IF(S45=0,"",$CM45)</f>
        <v/>
      </c>
      <c r="AE45" s="269" t="str">
        <f aca="false">IF(S45=0,"",$CO45)</f>
        <v/>
      </c>
      <c r="AF45" s="269" t="str">
        <f aca="false">IF(S45=0,"",$CQ45)</f>
        <v/>
      </c>
      <c r="AG45" s="269" t="str">
        <f aca="false">IF(S45=0,"",$CS45)</f>
        <v/>
      </c>
      <c r="AH45" s="269" t="str">
        <f aca="false">IF(S45=0,"",$CU45)</f>
        <v/>
      </c>
      <c r="AI45" s="269" t="str">
        <f aca="false">IF(S45=0,"",$CW45)</f>
        <v/>
      </c>
      <c r="AJ45" s="269" t="str">
        <f aca="false">IF(S45=0,"",$CY45)</f>
        <v/>
      </c>
      <c r="AK45" s="269" t="str">
        <f aca="false">IF(S45=0,"",$DA45)</f>
        <v/>
      </c>
      <c r="AL45" s="269" t="str">
        <f aca="false">IF(S45=0,"",$DC45)</f>
        <v/>
      </c>
      <c r="AM45" s="269" t="str">
        <f aca="false">IF(S45=0,"",$DE45)</f>
        <v/>
      </c>
      <c r="AN45" s="269" t="str">
        <f aca="false">IF(S45=0,"",$DG45)</f>
        <v/>
      </c>
      <c r="AO45" s="269" t="str">
        <f aca="false">IF(S45=0,"",$DI45)</f>
        <v/>
      </c>
      <c r="AP45" s="269" t="str">
        <f aca="false">IF(S45=0,"",$DK45)</f>
        <v/>
      </c>
      <c r="AQ45" s="269" t="str">
        <f aca="false">IF(S45=0,"",$DM45)</f>
        <v/>
      </c>
      <c r="AR45" s="269" t="str">
        <f aca="false">IF(S45=0,"",$DO45)</f>
        <v/>
      </c>
      <c r="AS45" s="269" t="str">
        <f aca="false">IF(S45=0,"",$DQ45)</f>
        <v/>
      </c>
      <c r="AT45" s="269" t="str">
        <f aca="false">IF(S45=0,"",$DS45)</f>
        <v/>
      </c>
      <c r="AU45" s="269" t="str">
        <f aca="false">IF(S45=0,"",$DU45)</f>
        <v/>
      </c>
      <c r="AV45" s="269" t="str">
        <f aca="false">IF(S45=0,"",$DW45)</f>
        <v/>
      </c>
      <c r="AW45" s="269" t="str">
        <f aca="false">IF(S45=0,"",$DY45)</f>
        <v/>
      </c>
      <c r="AX45" s="269" t="str">
        <f aca="false">IF(S45=0,"",$EA45)</f>
        <v/>
      </c>
      <c r="AY45" s="269" t="str">
        <f aca="false">IF(S45=0,"",$EC45)</f>
        <v/>
      </c>
      <c r="AZ45" s="269" t="str">
        <f aca="false">IF(S45=0,"",$EE45)</f>
        <v/>
      </c>
      <c r="BA45" s="269" t="str">
        <f aca="false">IF(S45=0,"",$EG45)</f>
        <v/>
      </c>
      <c r="BB45" s="269" t="str">
        <f aca="false">IF(S45=0,"",$EI45)</f>
        <v/>
      </c>
      <c r="BC45" s="269" t="str">
        <f aca="false">IF(S45=0,"",$EK45)</f>
        <v/>
      </c>
      <c r="BD45" s="269" t="str">
        <f aca="false">IF(S45=0,"",$EM45)</f>
        <v/>
      </c>
      <c r="BE45" s="269" t="str">
        <f aca="false">IF(S45=0,"",$EO45)</f>
        <v/>
      </c>
      <c r="BF45" s="269" t="str">
        <f aca="false">IF(S45=0,"",$EQ45)</f>
        <v/>
      </c>
      <c r="BG45" s="269" t="str">
        <f aca="false">IF(S45=0,"",$ES45)</f>
        <v/>
      </c>
      <c r="BH45" s="269" t="str">
        <f aca="false">IF(S45=0,"",$EU45)</f>
        <v/>
      </c>
      <c r="BI45" s="269" t="str">
        <f aca="false">IF(S45=0,"",$EW45)</f>
        <v/>
      </c>
      <c r="BJ45" s="269" t="str">
        <f aca="false">IF(S45=0,"",$EY45)</f>
        <v/>
      </c>
      <c r="BK45" s="269" t="str">
        <f aca="false">IF(T45=0,"",$EY45)</f>
        <v>ns</v>
      </c>
      <c r="BQ45" s="269" t="str">
        <f aca="false">IF(S45=0,"",$FA45)</f>
        <v/>
      </c>
      <c r="BR45" s="269" t="n">
        <f aca="false">ABS($P1-P45)</f>
        <v>7694.85</v>
      </c>
      <c r="BS45" s="269" t="str">
        <f aca="false">IF(BR45&lt;$BR$52,$BR$53,$BR$54)</f>
        <v>s</v>
      </c>
      <c r="BT45" s="269" t="n">
        <f aca="false">ABS($P$2-P45)</f>
        <v>7525.94666666667</v>
      </c>
      <c r="BU45" s="269" t="str">
        <f aca="false">IF(BT45&lt;$BR$52,$BT$53,$BT$54)</f>
        <v>s</v>
      </c>
      <c r="BV45" s="269" t="n">
        <f aca="false">ABS($P$3-P45)</f>
        <v>7414.02</v>
      </c>
      <c r="BW45" s="269" t="str">
        <f aca="false">IF(BV45&lt;$BV$52,$BV$53,$BV$54)</f>
        <v>s</v>
      </c>
      <c r="BX45" s="269" t="n">
        <f aca="false">ABS($P$4-P45)</f>
        <v>7409.95333333333</v>
      </c>
      <c r="BY45" s="269" t="str">
        <f aca="false">IF(BX45&lt;$BX$52,$BX$53,$BX$54)</f>
        <v>s</v>
      </c>
      <c r="BZ45" s="269" t="n">
        <f aca="false">ABS($P$5-P45)</f>
        <v>7310.23666666667</v>
      </c>
      <c r="CA45" s="269" t="str">
        <f aca="false">IF(BZ45&lt;$BZ$52,$BZ$53,$BZ$54)</f>
        <v>s</v>
      </c>
      <c r="CB45" s="269" t="n">
        <f aca="false">ABS($P$6-P45)</f>
        <v>7218.66</v>
      </c>
      <c r="CC45" s="269" t="str">
        <f aca="false">IF(CB45&lt;$BZ$52,$BZ$53,$BZ$54)</f>
        <v>s</v>
      </c>
      <c r="CD45" s="269" t="n">
        <f aca="false">ABS($P$7-P45)</f>
        <v>7208.99333333333</v>
      </c>
      <c r="CE45" s="269" t="str">
        <f aca="false">IF(CD45&lt;$BZ$52,$BZ$53,$BZ$54)</f>
        <v>s</v>
      </c>
      <c r="CF45" s="269" t="n">
        <f aca="false">ABS($P$8-P45)</f>
        <v>7107.75666666667</v>
      </c>
      <c r="CG45" s="269" t="str">
        <f aca="false">IF(CF45&lt;$BZ$52,$BZ$53,$BZ$54)</f>
        <v>s</v>
      </c>
      <c r="CH45" s="269" t="n">
        <f aca="false">ABS($P$9-P45)</f>
        <v>7026.86333333333</v>
      </c>
      <c r="CI45" s="269" t="str">
        <f aca="false">IF(CH45&lt;$BZ$52,$BZ$53,$BZ$54)</f>
        <v>s</v>
      </c>
      <c r="CJ45" s="269" t="n">
        <f aca="false">ABS($P$10-P45)</f>
        <v>6982.6</v>
      </c>
      <c r="CK45" s="269" t="str">
        <f aca="false">IF(CJ45&lt;$BZ$52,$BZ$53,$BZ$54)</f>
        <v>s</v>
      </c>
      <c r="CL45" s="269" t="n">
        <f aca="false">ABS($P$11-P45)</f>
        <v>6965.81333333333</v>
      </c>
      <c r="CM45" s="269" t="str">
        <f aca="false">IF(CL45&lt;$BZ$52,$BZ$53,$BZ$54)</f>
        <v>s</v>
      </c>
      <c r="CN45" s="269" t="n">
        <f aca="false">ABS($P$12-P45)</f>
        <v>6932.23333333333</v>
      </c>
      <c r="CO45" s="269" t="str">
        <f aca="false">IF(CN45&lt;$BZ$52,$BZ$53,$BZ$54)</f>
        <v>s</v>
      </c>
      <c r="CP45" s="269" t="n">
        <f aca="false">ABS($P$13-P45)</f>
        <v>6931.22</v>
      </c>
      <c r="CQ45" s="269" t="str">
        <f aca="false">IF(CP45&lt;$BZ$52,$BZ$53,$BZ$54)</f>
        <v>s</v>
      </c>
      <c r="CR45" s="269" t="n">
        <f aca="false">ABS($P$14-P45)</f>
        <v>6889.5</v>
      </c>
      <c r="CS45" s="269" t="str">
        <f aca="false">IF(CR45&lt;$BZ$52,$BZ$53,$BZ$54)</f>
        <v>s</v>
      </c>
      <c r="CT45" s="269" t="n">
        <f aca="false">ABS($P$15-P45)</f>
        <v>6877.8</v>
      </c>
      <c r="CU45" s="269" t="str">
        <f aca="false">IF(CT45&lt;$BZ$52,$BZ$53,$BZ$54)</f>
        <v>s</v>
      </c>
      <c r="CV45" s="269" t="n">
        <f aca="false">ABS($P$16-P45)</f>
        <v>6809.11666666667</v>
      </c>
      <c r="CW45" s="269" t="str">
        <f aca="false">IF(CV45&lt;$BZ$52,$BZ$53,$BZ$54)</f>
        <v>s</v>
      </c>
      <c r="CX45" s="269" t="n">
        <f aca="false">ABS($P22-P45)</f>
        <v>6548.63666666667</v>
      </c>
      <c r="CY45" s="269" t="str">
        <f aca="false">IF(CX45&lt;$BZ$52,$BZ$53,$BZ$54)</f>
        <v>s</v>
      </c>
      <c r="CZ45" s="269" t="n">
        <f aca="false">ABS($P23-P45)</f>
        <v>6478.94</v>
      </c>
      <c r="DA45" s="269" t="str">
        <f aca="false">IF(CZ45&lt;$BZ$52,$BZ$53,$BZ$54)</f>
        <v>s</v>
      </c>
      <c r="DB45" s="269" t="n">
        <f aca="false">ABS($P$19-P45)</f>
        <v>6679.89</v>
      </c>
      <c r="DC45" s="269" t="str">
        <f aca="false">IF(DB45&lt;$BZ$52,$BZ$53,$BZ$54)</f>
        <v>s</v>
      </c>
      <c r="DD45" s="269" t="n">
        <f aca="false">ABS($P$20-P45)</f>
        <v>6603.07333333333</v>
      </c>
      <c r="DE45" s="269" t="str">
        <f aca="false">IF(DD45&lt;$BZ$52,$BZ$53,$BZ$54)</f>
        <v>s</v>
      </c>
      <c r="DF45" s="269" t="n">
        <f aca="false">ABS($P$21-P45)</f>
        <v>6562.37333333333</v>
      </c>
      <c r="DG45" s="269" t="str">
        <f aca="false">IF(DF45&lt;$BZ$52,$BZ$53,$BZ$54)</f>
        <v>s</v>
      </c>
      <c r="DH45" s="269" t="n">
        <f aca="false">ABS($P$22-P45)</f>
        <v>6548.63666666667</v>
      </c>
      <c r="DI45" s="269" t="str">
        <f aca="false">IF(DH45&lt;$BZ$52,$BZ$53,$BZ$54)</f>
        <v>s</v>
      </c>
      <c r="DJ45" s="269" t="n">
        <f aca="false">ABS($P$23-P45)</f>
        <v>6478.94</v>
      </c>
      <c r="DK45" s="269" t="str">
        <f aca="false">IF(DJ45&lt;$BZ$52,$BZ$53,$BZ$54)</f>
        <v>s</v>
      </c>
      <c r="DL45" s="269" t="n">
        <f aca="false">ABS($P$24-P45)</f>
        <v>6472.32333333333</v>
      </c>
      <c r="DM45" s="269" t="str">
        <f aca="false">IF(DL45&lt;$BZ$52,$BZ$53,$BZ$54)</f>
        <v>s</v>
      </c>
      <c r="DN45" s="269" t="n">
        <f aca="false">ABS($P$25-P45)</f>
        <v>6183.35333333333</v>
      </c>
      <c r="DO45" s="269" t="str">
        <f aca="false">IF(DN45&lt;$BZ$52,$BZ$53,$BZ$54)</f>
        <v>s</v>
      </c>
      <c r="DP45" s="269" t="n">
        <f aca="false">ABS($P$26-P45)</f>
        <v>5980.87</v>
      </c>
      <c r="DQ45" s="269" t="str">
        <f aca="false">IF(DP45&lt;$BZ$52,$BZ$53,$BZ$54)</f>
        <v>s</v>
      </c>
      <c r="DR45" s="269" t="n">
        <f aca="false">ABS($P$27-P45)</f>
        <v>5880.64666666667</v>
      </c>
      <c r="DS45" s="269" t="str">
        <f aca="false">IF(DR45&lt;$BZ$52,$BZ$53,$BZ$54)</f>
        <v>s</v>
      </c>
      <c r="DT45" s="269" t="n">
        <f aca="false">ABS($P$28-P45)</f>
        <v>5692.92</v>
      </c>
      <c r="DU45" s="269" t="str">
        <f aca="false">IF(DT45&lt;$BZ$52,$BZ$53,$BZ$54)</f>
        <v>s</v>
      </c>
      <c r="DV45" s="269" t="n">
        <f aca="false">ABS($P$29-P45)</f>
        <v>5533.17</v>
      </c>
      <c r="DW45" s="269" t="str">
        <f aca="false">IF(DV45&lt;$BZ$52,$BZ$53,$BZ$54)</f>
        <v>s</v>
      </c>
      <c r="DX45" s="269" t="n">
        <f aca="false">ABS($P$30-P45)</f>
        <v>5454.31333333333</v>
      </c>
      <c r="DY45" s="269" t="str">
        <f aca="false">IF(DX45&lt;$BZ$52,$BZ$53,$BZ$54)</f>
        <v>s</v>
      </c>
      <c r="DZ45" s="269" t="n">
        <f aca="false">ABS($P$31-P45)</f>
        <v>5423.28</v>
      </c>
      <c r="EA45" s="269" t="str">
        <f aca="false">IF(DZ45&lt;$BZ$52,$BZ$53,$BZ$54)</f>
        <v>s</v>
      </c>
      <c r="EB45" s="269" t="n">
        <f aca="false">ABS($P$32-P45)</f>
        <v>5306.26666666667</v>
      </c>
      <c r="EC45" s="269" t="str">
        <f aca="false">IF(EB45&lt;$BZ$52,$BZ$53,$BZ$54)</f>
        <v>s</v>
      </c>
      <c r="ED45" s="269" t="n">
        <f aca="false">ABS($P$33-P45)</f>
        <v>5289.98666666667</v>
      </c>
      <c r="EE45" s="269" t="str">
        <f aca="false">IF(ED45&lt;$BZ$52,$BZ$53,$BZ$54)</f>
        <v>s</v>
      </c>
      <c r="EF45" s="269" t="n">
        <f aca="false">ABS($P$34-P45)</f>
        <v>4995.93</v>
      </c>
      <c r="EG45" s="269" t="str">
        <f aca="false">IF(EF45&lt;$BZ$52,$BZ$53,$BZ$54)</f>
        <v>s</v>
      </c>
      <c r="EH45" s="269" t="n">
        <f aca="false">ABS($P$35-P45)</f>
        <v>4723.24</v>
      </c>
      <c r="EI45" s="269" t="str">
        <f aca="false">IF(EH45&lt;$BZ$52,$BZ$53,$BZ$54)</f>
        <v>s</v>
      </c>
      <c r="EJ45" s="269" t="n">
        <f aca="false">ABS($P$36-P45)</f>
        <v>4632.17333333333</v>
      </c>
      <c r="EK45" s="269" t="str">
        <f aca="false">IF(EJ45&lt;$BZ$52,$BZ$53,$BZ$54)</f>
        <v>s</v>
      </c>
      <c r="EL45" s="269" t="n">
        <f aca="false">ABS($P$37-P45)</f>
        <v>4510.07333333333</v>
      </c>
      <c r="EM45" s="269" t="str">
        <f aca="false">IF(EL45&lt;$BZ$52,$BZ$53,$BZ$54)</f>
        <v>s</v>
      </c>
      <c r="EN45" s="269" t="n">
        <f aca="false">ABS($P$38-P45)</f>
        <v>4187.02</v>
      </c>
      <c r="EO45" s="269" t="str">
        <f aca="false">IF(EN45&lt;$BZ$52,$BZ$53,$BZ$54)</f>
        <v>s</v>
      </c>
      <c r="EP45" s="269" t="n">
        <f aca="false">ABS($P$39-P45)</f>
        <v>3999.29</v>
      </c>
      <c r="EQ45" s="269" t="str">
        <f aca="false">IF(EP45&lt;$BZ$52,$BZ$53,$BZ$54)</f>
        <v>s</v>
      </c>
      <c r="ER45" s="269" t="n">
        <f aca="false">ABS($P$40-P45)</f>
        <v>1613.75666666667</v>
      </c>
      <c r="ES45" s="269" t="str">
        <f aca="false">IF(ER45&lt;$BZ$52,$BZ$53,$BZ$54)</f>
        <v>s</v>
      </c>
      <c r="ET45" s="269" t="n">
        <f aca="false">ABS($P$41-P45)</f>
        <v>0</v>
      </c>
      <c r="EU45" s="269" t="str">
        <f aca="false">IF(ET45&lt;$BZ$52,$BZ$53,$BZ$54)</f>
        <v>ns</v>
      </c>
      <c r="EV45" s="269" t="n">
        <f aca="false">ABS($P$42-P45)</f>
        <v>0</v>
      </c>
      <c r="EW45" s="269" t="str">
        <f aca="false">IF(EV45&lt;$BZ$52,$BZ$53,$BZ$54)</f>
        <v>ns</v>
      </c>
      <c r="EX45" s="269" t="n">
        <f aca="false">ABS($P$43-P45)</f>
        <v>0</v>
      </c>
      <c r="EY45" s="269" t="str">
        <f aca="false">IF(EX45&lt;$BZ$52,$BZ$53,$BZ$54)</f>
        <v>ns</v>
      </c>
      <c r="EZ45" s="269" t="n">
        <f aca="false">ABS($P$44-P45)</f>
        <v>0</v>
      </c>
      <c r="FA45" s="269" t="str">
        <f aca="false">IF(EZ45&lt;$BZ$52,$BZ$53,$BZ$54)</f>
        <v>ns</v>
      </c>
      <c r="FN45" s="269" t="s">
        <v>356</v>
      </c>
      <c r="FO45" s="269" t="n">
        <f aca="false">FO11/FO39</f>
        <v>3322817.83375036</v>
      </c>
      <c r="FP45" s="269" t="n">
        <f aca="false">SUM(A45:D45)</f>
        <v>0</v>
      </c>
      <c r="FQ45" s="269" t="n">
        <f aca="false">SUM(A98:D98)</f>
        <v>0</v>
      </c>
      <c r="FR45" s="269" t="n">
        <f aca="false">SUM(FP45:FQ45)</f>
        <v>0</v>
      </c>
    </row>
    <row r="46" customFormat="false" ht="12.75" hidden="false" customHeight="false" outlineLevel="0" collapsed="false">
      <c r="A46" s="273"/>
      <c r="O46" s="273"/>
      <c r="P46" s="286"/>
      <c r="S46" s="269"/>
      <c r="FN46" s="269" t="s">
        <v>357</v>
      </c>
      <c r="FO46" s="269" t="n">
        <f aca="false">FO20/FO40</f>
        <v>48193397.0185528</v>
      </c>
      <c r="FP46" s="284" t="n">
        <f aca="false">SUM(FP1:FP45)</f>
        <v>739821.45</v>
      </c>
      <c r="FQ46" s="284" t="n">
        <f aca="false">SUM(FQ1:FQ45)</f>
        <v>847368.72</v>
      </c>
    </row>
    <row r="47" customFormat="false" ht="12.75" hidden="false" customHeight="false" outlineLevel="0" collapsed="false">
      <c r="A47" s="273"/>
      <c r="O47" s="273"/>
      <c r="P47" s="286"/>
      <c r="S47" s="269"/>
      <c r="FN47" s="269" t="s">
        <v>358</v>
      </c>
      <c r="FO47" s="269" t="n">
        <f aca="false">FO29/FO41</f>
        <v>2182064.57709396</v>
      </c>
    </row>
    <row r="48" customFormat="false" ht="12.75" hidden="false" customHeight="false" outlineLevel="0" collapsed="false">
      <c r="A48" s="273"/>
      <c r="O48" s="273"/>
      <c r="P48" s="286"/>
      <c r="S48" s="269"/>
      <c r="FN48" s="269" t="s">
        <v>356</v>
      </c>
      <c r="FO48" s="269" t="n">
        <f aca="false">FO37/FO42</f>
        <v>291832.66530416</v>
      </c>
      <c r="FR48" s="269" t="s">
        <v>337</v>
      </c>
    </row>
    <row r="49" customFormat="false" ht="12.75" hidden="false" customHeight="false" outlineLevel="0" collapsed="false">
      <c r="A49" s="270" t="n">
        <f aca="false">SUM(A1:A45)</f>
        <v>253215.84</v>
      </c>
      <c r="B49" s="270" t="n">
        <f aca="false">SUM(B1:B45)</f>
        <v>240334.24</v>
      </c>
      <c r="C49" s="270" t="n">
        <f aca="false">SUM(C1:C45)</f>
        <v>246271.37</v>
      </c>
      <c r="D49" s="270" t="n">
        <f aca="false">SUM(D1:D45)</f>
        <v>0</v>
      </c>
      <c r="I49" s="270" t="n">
        <f aca="false">SUM(I1:I45)</f>
        <v>739821.45</v>
      </c>
      <c r="J49" s="269" t="n">
        <f aca="false">SUM(J1:J45)</f>
        <v>14216428164.7415</v>
      </c>
      <c r="K49" s="269" t="n">
        <f aca="false">SUM(K1:K45)</f>
        <v>4775435535.7169</v>
      </c>
      <c r="FR49" s="269" t="s">
        <v>335</v>
      </c>
    </row>
    <row r="50" customFormat="false" ht="12.75" hidden="false" customHeight="false" outlineLevel="0" collapsed="false">
      <c r="A50" s="269" t="n">
        <f aca="false">A49*A49</f>
        <v>64118261626.9056</v>
      </c>
      <c r="B50" s="269" t="n">
        <f aca="false">B49*B49</f>
        <v>57760546916.3776</v>
      </c>
      <c r="C50" s="269" t="n">
        <f aca="false">C49*C49</f>
        <v>60649587681.6769</v>
      </c>
      <c r="D50" s="269" t="n">
        <f aca="false">D49*D49</f>
        <v>0</v>
      </c>
      <c r="E50" s="269" t="n">
        <f aca="false">SUM(A50:D50)</f>
        <v>182528396224.96</v>
      </c>
      <c r="FN50" s="269" t="s">
        <v>359</v>
      </c>
      <c r="FO50" s="269" t="n">
        <f aca="false">FO45/FO48</f>
        <v>11.3860380581015</v>
      </c>
      <c r="FP50" s="269" t="n">
        <f aca="false">FDIST(FO50,$FO39,$FO42)</f>
        <v>1.20848006000307E-029</v>
      </c>
      <c r="FQ50" s="269" t="str">
        <f aca="false">IF(FP50&lt;0.05,FR48,FR49)</f>
        <v>s</v>
      </c>
    </row>
    <row r="51" customFormat="false" ht="12.75" hidden="false" customHeight="false" outlineLevel="0" collapsed="false">
      <c r="A51" s="269" t="n">
        <f aca="false">SUM(A1:D45)</f>
        <v>739821.45</v>
      </c>
      <c r="B51" s="269" t="n">
        <f aca="false">COUNTIF(A1:D45,"&gt;0.1")</f>
        <v>120</v>
      </c>
      <c r="C51" s="269" t="n">
        <f aca="false">A51/B51</f>
        <v>6165.17875</v>
      </c>
      <c r="D51" s="269" t="n">
        <f aca="false">SQRT(M15)</f>
        <v>665.522006223815</v>
      </c>
      <c r="E51" s="273" t="n">
        <f aca="false">IF(F51&gt;15,N22,F51)*AND(N19&lt;0.05,N22,F51)</f>
        <v>10.7948533726425</v>
      </c>
      <c r="F51" s="273" t="n">
        <f aca="false">IF(G51&gt;15,N22,G51)</f>
        <v>10.7948533726425</v>
      </c>
      <c r="G51" s="269" t="n">
        <f aca="false">(D51/C51)*100</f>
        <v>10.7948533726425</v>
      </c>
      <c r="H51" s="269" t="str">
        <f aca="false">IF(G51&gt;15,G52,H52)</f>
        <v>&lt;15%</v>
      </c>
      <c r="I51" s="269" t="str">
        <f aca="false">IF(N19&gt;0.05,I52,J52)</f>
        <v>&lt;0,05</v>
      </c>
      <c r="FN51" s="269" t="s">
        <v>360</v>
      </c>
      <c r="FO51" s="269" t="n">
        <f aca="false">FO46/FO48</f>
        <v>165.140516289784</v>
      </c>
      <c r="FP51" s="269" t="n">
        <f aca="false">FDIST(FO51,$FO40,$FO42)</f>
        <v>2.03077298559347E-026</v>
      </c>
      <c r="FQ51" s="269" t="str">
        <f aca="false">IF(FP51&lt;0.05,FR48,FR49)</f>
        <v>s</v>
      </c>
    </row>
    <row r="52" customFormat="false" ht="12.75" hidden="false" customHeight="false" outlineLevel="0" collapsed="false">
      <c r="C52" s="285"/>
      <c r="G52" s="269" t="s">
        <v>361</v>
      </c>
      <c r="H52" s="269" t="s">
        <v>362</v>
      </c>
      <c r="I52" s="269" t="s">
        <v>363</v>
      </c>
      <c r="J52" s="269" t="s">
        <v>364</v>
      </c>
      <c r="BR52" s="273" t="n">
        <f aca="false">$M$20</f>
        <v>1081.81921498059</v>
      </c>
      <c r="BS52" s="273"/>
      <c r="BT52" s="273" t="n">
        <f aca="false">BR52</f>
        <v>1081.81921498059</v>
      </c>
      <c r="BU52" s="273"/>
      <c r="BV52" s="273" t="n">
        <f aca="false">BR52</f>
        <v>1081.81921498059</v>
      </c>
      <c r="BW52" s="273"/>
      <c r="BX52" s="273" t="n">
        <f aca="false">BR52</f>
        <v>1081.81921498059</v>
      </c>
      <c r="BY52" s="273"/>
      <c r="BZ52" s="273" t="n">
        <f aca="false">BT52</f>
        <v>1081.81921498059</v>
      </c>
      <c r="CA52" s="273"/>
      <c r="CB52" s="273" t="n">
        <f aca="false">BV52</f>
        <v>1081.81921498059</v>
      </c>
      <c r="CC52" s="273"/>
      <c r="CD52" s="273" t="n">
        <f aca="false">BX52</f>
        <v>1081.81921498059</v>
      </c>
      <c r="CE52" s="273"/>
      <c r="CF52" s="273" t="n">
        <f aca="false">BZ52</f>
        <v>1081.81921498059</v>
      </c>
      <c r="CG52" s="273"/>
      <c r="CH52" s="273" t="n">
        <f aca="false">CB52</f>
        <v>1081.81921498059</v>
      </c>
      <c r="CI52" s="273"/>
      <c r="CJ52" s="273" t="n">
        <f aca="false">CD52</f>
        <v>1081.81921498059</v>
      </c>
      <c r="CK52" s="273"/>
      <c r="CL52" s="273" t="n">
        <f aca="false">CF52</f>
        <v>1081.81921498059</v>
      </c>
      <c r="CM52" s="273"/>
      <c r="CN52" s="273" t="n">
        <f aca="false">CH52</f>
        <v>1081.81921498059</v>
      </c>
      <c r="CO52" s="273"/>
      <c r="CP52" s="273" t="n">
        <f aca="false">CJ52</f>
        <v>1081.81921498059</v>
      </c>
      <c r="CQ52" s="273"/>
      <c r="CR52" s="273" t="n">
        <f aca="false">CL52</f>
        <v>1081.81921498059</v>
      </c>
      <c r="CS52" s="273"/>
      <c r="CT52" s="273" t="n">
        <f aca="false">CN52</f>
        <v>1081.81921498059</v>
      </c>
      <c r="CU52" s="273"/>
      <c r="CV52" s="273" t="n">
        <f aca="false">CP52</f>
        <v>1081.81921498059</v>
      </c>
      <c r="CW52" s="273"/>
      <c r="CX52" s="273" t="n">
        <f aca="false">CR52</f>
        <v>1081.81921498059</v>
      </c>
      <c r="CY52" s="273"/>
      <c r="CZ52" s="273" t="n">
        <f aca="false">CT52</f>
        <v>1081.81921498059</v>
      </c>
      <c r="DA52" s="273"/>
      <c r="DB52" s="273" t="n">
        <f aca="false">CV52</f>
        <v>1081.81921498059</v>
      </c>
      <c r="DC52" s="273"/>
      <c r="DD52" s="273" t="n">
        <f aca="false">CX52</f>
        <v>1081.81921498059</v>
      </c>
      <c r="DE52" s="273"/>
      <c r="DF52" s="273" t="n">
        <f aca="false">CZ52</f>
        <v>1081.81921498059</v>
      </c>
      <c r="DG52" s="273"/>
      <c r="DH52" s="273" t="n">
        <f aca="false">DB52</f>
        <v>1081.81921498059</v>
      </c>
      <c r="DI52" s="273"/>
      <c r="DJ52" s="273" t="n">
        <f aca="false">DH52</f>
        <v>1081.81921498059</v>
      </c>
      <c r="DK52" s="273"/>
      <c r="DL52" s="273" t="n">
        <f aca="false">DH52</f>
        <v>1081.81921498059</v>
      </c>
      <c r="DM52" s="273"/>
      <c r="DN52" s="273" t="n">
        <f aca="false">DH52</f>
        <v>1081.81921498059</v>
      </c>
      <c r="DO52" s="273"/>
      <c r="DP52" s="273" t="n">
        <f aca="false">DH52</f>
        <v>1081.81921498059</v>
      </c>
      <c r="DQ52" s="273"/>
      <c r="DR52" s="273" t="n">
        <f aca="false">DJ52</f>
        <v>1081.81921498059</v>
      </c>
      <c r="DS52" s="273"/>
      <c r="DT52" s="273" t="n">
        <f aca="false">DL52</f>
        <v>1081.81921498059</v>
      </c>
      <c r="DU52" s="273"/>
      <c r="DV52" s="273" t="n">
        <f aca="false">DN52</f>
        <v>1081.81921498059</v>
      </c>
      <c r="DW52" s="273"/>
      <c r="DX52" s="273" t="n">
        <f aca="false">DP52</f>
        <v>1081.81921498059</v>
      </c>
      <c r="DY52" s="273"/>
      <c r="DZ52" s="273" t="n">
        <f aca="false">DR52</f>
        <v>1081.81921498059</v>
      </c>
      <c r="EA52" s="273"/>
      <c r="EB52" s="273" t="n">
        <f aca="false">DT52</f>
        <v>1081.81921498059</v>
      </c>
      <c r="EC52" s="273"/>
      <c r="ED52" s="273" t="n">
        <f aca="false">DV52</f>
        <v>1081.81921498059</v>
      </c>
      <c r="EE52" s="273"/>
      <c r="EF52" s="273" t="n">
        <f aca="false">DX52</f>
        <v>1081.81921498059</v>
      </c>
      <c r="EG52" s="273"/>
      <c r="EH52" s="273" t="n">
        <f aca="false">DZ52</f>
        <v>1081.81921498059</v>
      </c>
      <c r="EI52" s="273"/>
      <c r="EJ52" s="273" t="n">
        <f aca="false">EB52</f>
        <v>1081.81921498059</v>
      </c>
      <c r="EK52" s="273"/>
      <c r="EL52" s="273" t="n">
        <f aca="false">ED52</f>
        <v>1081.81921498059</v>
      </c>
      <c r="EM52" s="273"/>
      <c r="EN52" s="273" t="n">
        <f aca="false">EF52</f>
        <v>1081.81921498059</v>
      </c>
      <c r="EO52" s="273"/>
      <c r="EP52" s="273" t="n">
        <f aca="false">EH52</f>
        <v>1081.81921498059</v>
      </c>
      <c r="EQ52" s="273"/>
      <c r="ER52" s="273" t="n">
        <f aca="false">EJ52</f>
        <v>1081.81921498059</v>
      </c>
      <c r="ES52" s="273"/>
      <c r="ET52" s="273" t="n">
        <f aca="false">EL52</f>
        <v>1081.81921498059</v>
      </c>
      <c r="EU52" s="273"/>
      <c r="EV52" s="273" t="n">
        <f aca="false">EN52</f>
        <v>1081.81921498059</v>
      </c>
      <c r="EW52" s="273"/>
      <c r="EX52" s="273"/>
      <c r="EY52" s="273"/>
      <c r="EZ52" s="273"/>
      <c r="FA52" s="273"/>
      <c r="FB52" s="273"/>
      <c r="FC52" s="273"/>
      <c r="FD52" s="273"/>
      <c r="FE52" s="273"/>
      <c r="FF52" s="273"/>
      <c r="FG52" s="273"/>
      <c r="FH52" s="273"/>
      <c r="FI52" s="273"/>
      <c r="FJ52" s="273"/>
      <c r="FK52" s="273"/>
      <c r="FL52" s="273"/>
      <c r="FM52" s="273"/>
      <c r="FN52" s="269" t="s">
        <v>365</v>
      </c>
      <c r="FO52" s="269" t="n">
        <f aca="false">FO47/FO48</f>
        <v>7.4771087562104</v>
      </c>
      <c r="FP52" s="269" t="n">
        <f aca="false">FDIST(FO52,$FO41,$FO42)</f>
        <v>1.46570485160142E-020</v>
      </c>
      <c r="FQ52" s="269" t="str">
        <f aca="false">IF(FP52&lt;0.05,FR49,FR48)</f>
        <v>ns</v>
      </c>
    </row>
    <row r="53" customFormat="false" ht="12.75" hidden="false" customHeight="false" outlineLevel="0" collapsed="false">
      <c r="A53" s="269" t="s">
        <v>366</v>
      </c>
      <c r="BR53" s="269" t="s">
        <v>335</v>
      </c>
      <c r="BS53" s="269" t="s">
        <v>367</v>
      </c>
      <c r="BT53" s="269" t="s">
        <v>335</v>
      </c>
      <c r="BV53" s="269" t="s">
        <v>335</v>
      </c>
      <c r="BX53" s="269" t="s">
        <v>335</v>
      </c>
      <c r="BZ53" s="269" t="s">
        <v>335</v>
      </c>
      <c r="CB53" s="269" t="s">
        <v>335</v>
      </c>
      <c r="CD53" s="269" t="s">
        <v>335</v>
      </c>
      <c r="CF53" s="269" t="s">
        <v>335</v>
      </c>
      <c r="CH53" s="269" t="s">
        <v>335</v>
      </c>
      <c r="CJ53" s="269" t="s">
        <v>335</v>
      </c>
      <c r="CL53" s="269" t="s">
        <v>335</v>
      </c>
      <c r="CN53" s="269" t="s">
        <v>335</v>
      </c>
      <c r="CP53" s="269" t="s">
        <v>335</v>
      </c>
      <c r="CR53" s="269" t="s">
        <v>335</v>
      </c>
      <c r="CT53" s="269" t="s">
        <v>335</v>
      </c>
      <c r="CV53" s="269" t="s">
        <v>335</v>
      </c>
      <c r="CX53" s="269" t="s">
        <v>335</v>
      </c>
      <c r="CZ53" s="269" t="s">
        <v>335</v>
      </c>
      <c r="DB53" s="269" t="s">
        <v>335</v>
      </c>
      <c r="DD53" s="269" t="s">
        <v>335</v>
      </c>
      <c r="DF53" s="269" t="s">
        <v>335</v>
      </c>
      <c r="DH53" s="269" t="s">
        <v>335</v>
      </c>
      <c r="DJ53" s="269" t="str">
        <f aca="false">DH53</f>
        <v>ns</v>
      </c>
      <c r="DL53" s="269" t="str">
        <f aca="false">DH53</f>
        <v>ns</v>
      </c>
      <c r="DN53" s="269" t="str">
        <f aca="false">DH53</f>
        <v>ns</v>
      </c>
      <c r="DP53" s="269" t="str">
        <f aca="false">DH53</f>
        <v>ns</v>
      </c>
      <c r="DR53" s="269" t="str">
        <f aca="false">DJ53</f>
        <v>ns</v>
      </c>
      <c r="DT53" s="269" t="str">
        <f aca="false">DL53</f>
        <v>ns</v>
      </c>
      <c r="DV53" s="269" t="str">
        <f aca="false">DN53</f>
        <v>ns</v>
      </c>
      <c r="DX53" s="269" t="str">
        <f aca="false">DP53</f>
        <v>ns</v>
      </c>
      <c r="DZ53" s="269" t="str">
        <f aca="false">DR53</f>
        <v>ns</v>
      </c>
      <c r="EB53" s="269" t="str">
        <f aca="false">DT53</f>
        <v>ns</v>
      </c>
      <c r="ED53" s="269" t="str">
        <f aca="false">DV53</f>
        <v>ns</v>
      </c>
      <c r="EF53" s="269" t="str">
        <f aca="false">DX53</f>
        <v>ns</v>
      </c>
      <c r="EH53" s="269" t="s">
        <v>335</v>
      </c>
      <c r="EJ53" s="269" t="str">
        <f aca="false">EB53</f>
        <v>ns</v>
      </c>
      <c r="EL53" s="269" t="str">
        <f aca="false">ED53</f>
        <v>ns</v>
      </c>
      <c r="EN53" s="269" t="str">
        <f aca="false">EF53</f>
        <v>ns</v>
      </c>
      <c r="EP53" s="269" t="str">
        <f aca="false">EH53</f>
        <v>ns</v>
      </c>
      <c r="ER53" s="269" t="str">
        <f aca="false">EJ53</f>
        <v>ns</v>
      </c>
      <c r="ET53" s="269" t="str">
        <f aca="false">EL53</f>
        <v>ns</v>
      </c>
      <c r="EV53" s="269" t="str">
        <f aca="false">EN53</f>
        <v>ns</v>
      </c>
      <c r="FN53" s="269" t="n">
        <f aca="false">SQRT(FO48*2)</f>
        <v>763.979928144922</v>
      </c>
      <c r="FO53" s="269" t="n">
        <f aca="false">(FN53)/SQRT(L60*(FO39+1))</f>
        <v>69.7415066876916</v>
      </c>
      <c r="FP53" s="269" t="s">
        <v>181</v>
      </c>
    </row>
    <row r="54" customFormat="false" ht="12.75" hidden="false" customHeight="false" outlineLevel="0" collapsed="false">
      <c r="A54" s="273" t="n">
        <f aca="false">IF(Rendimiento!G11="",Rendimiento!K11,Rendimiento!G11)</f>
        <v>6671.25</v>
      </c>
      <c r="B54" s="287" t="n">
        <f aca="false">Rendimiento!H11</f>
        <v>6356.84</v>
      </c>
      <c r="C54" s="287" t="n">
        <f aca="false">Rendimiento!I11</f>
        <v>6372.1</v>
      </c>
      <c r="D54" s="274" t="n">
        <f aca="false">Rendimiento!J11</f>
        <v>0</v>
      </c>
      <c r="E54" s="269" t="n">
        <f aca="false">A54*A54</f>
        <v>44505576.5625</v>
      </c>
      <c r="F54" s="269" t="n">
        <f aca="false">B54*B54</f>
        <v>40409414.7856</v>
      </c>
      <c r="G54" s="269" t="n">
        <f aca="false">C54*C54</f>
        <v>40603658.41</v>
      </c>
      <c r="H54" s="269" t="n">
        <f aca="false">D54*D54</f>
        <v>0</v>
      </c>
      <c r="I54" s="270" t="n">
        <f aca="false">SUM(A54:D54)</f>
        <v>19400.19</v>
      </c>
      <c r="J54" s="269" t="n">
        <f aca="false">I54*I54</f>
        <v>376367372.0361</v>
      </c>
      <c r="K54" s="269" t="n">
        <f aca="false">SUM(E54:H54)</f>
        <v>125518649.7581</v>
      </c>
      <c r="L54" s="269" t="s">
        <v>318</v>
      </c>
      <c r="M54" s="269" t="n">
        <f aca="false">K104-N55</f>
        <v>47079587.0888805</v>
      </c>
      <c r="O54" s="273" t="str">
        <f aca="false">Rendimiento!P11</f>
        <v>SY109</v>
      </c>
      <c r="P54" s="286" t="n">
        <f aca="false">Rendimiento!Q11</f>
        <v>8050.97666666667</v>
      </c>
      <c r="Q54" s="269" t="str">
        <f aca="false">IF($E$106&gt;0,O54,0)</f>
        <v>SY109</v>
      </c>
      <c r="R54" s="271" t="str">
        <f aca="false">T(Q54)</f>
        <v>SY109</v>
      </c>
      <c r="S54" s="269" t="n">
        <f aca="false">IF($E$106&gt;0,P54,Q54)</f>
        <v>8050.97666666667</v>
      </c>
      <c r="BR54" s="269" t="s">
        <v>337</v>
      </c>
      <c r="BT54" s="269" t="s">
        <v>337</v>
      </c>
      <c r="BV54" s="269" t="s">
        <v>337</v>
      </c>
      <c r="BX54" s="269" t="s">
        <v>337</v>
      </c>
      <c r="BZ54" s="269" t="s">
        <v>337</v>
      </c>
      <c r="CB54" s="269" t="s">
        <v>337</v>
      </c>
      <c r="CD54" s="269" t="s">
        <v>337</v>
      </c>
      <c r="CF54" s="269" t="s">
        <v>337</v>
      </c>
      <c r="CH54" s="269" t="s">
        <v>337</v>
      </c>
      <c r="CJ54" s="269" t="s">
        <v>337</v>
      </c>
      <c r="CL54" s="269" t="s">
        <v>337</v>
      </c>
      <c r="CN54" s="269" t="s">
        <v>337</v>
      </c>
      <c r="CP54" s="269" t="s">
        <v>337</v>
      </c>
      <c r="CR54" s="269" t="s">
        <v>337</v>
      </c>
      <c r="CT54" s="269" t="s">
        <v>337</v>
      </c>
      <c r="CV54" s="269" t="s">
        <v>337</v>
      </c>
      <c r="CX54" s="269" t="s">
        <v>337</v>
      </c>
      <c r="CZ54" s="269" t="s">
        <v>337</v>
      </c>
      <c r="DB54" s="269" t="s">
        <v>337</v>
      </c>
      <c r="DD54" s="269" t="s">
        <v>337</v>
      </c>
      <c r="DF54" s="269" t="s">
        <v>337</v>
      </c>
      <c r="DH54" s="269" t="s">
        <v>337</v>
      </c>
      <c r="DJ54" s="269" t="str">
        <f aca="false">DH54</f>
        <v>s</v>
      </c>
      <c r="DL54" s="269" t="str">
        <f aca="false">DH54</f>
        <v>s</v>
      </c>
      <c r="DN54" s="269" t="str">
        <f aca="false">DH54</f>
        <v>s</v>
      </c>
      <c r="DP54" s="269" t="str">
        <f aca="false">DH54</f>
        <v>s</v>
      </c>
      <c r="DR54" s="269" t="str">
        <f aca="false">DJ54</f>
        <v>s</v>
      </c>
      <c r="DT54" s="269" t="str">
        <f aca="false">DL54</f>
        <v>s</v>
      </c>
      <c r="DV54" s="269" t="str">
        <f aca="false">DN54</f>
        <v>s</v>
      </c>
      <c r="DX54" s="269" t="str">
        <f aca="false">DP54</f>
        <v>s</v>
      </c>
      <c r="DZ54" s="269" t="str">
        <f aca="false">DR54</f>
        <v>s</v>
      </c>
      <c r="EB54" s="269" t="str">
        <f aca="false">DT54</f>
        <v>s</v>
      </c>
      <c r="ED54" s="269" t="str">
        <f aca="false">DV54</f>
        <v>s</v>
      </c>
      <c r="EF54" s="269" t="str">
        <f aca="false">DX54</f>
        <v>s</v>
      </c>
      <c r="EH54" s="269" t="str">
        <f aca="false">DZ54</f>
        <v>s</v>
      </c>
      <c r="EJ54" s="269" t="str">
        <f aca="false">EB54</f>
        <v>s</v>
      </c>
      <c r="EL54" s="269" t="str">
        <f aca="false">ED54</f>
        <v>s</v>
      </c>
      <c r="EN54" s="269" t="str">
        <f aca="false">EF54</f>
        <v>s</v>
      </c>
      <c r="EP54" s="269" t="str">
        <f aca="false">EH54</f>
        <v>s</v>
      </c>
      <c r="ER54" s="269" t="str">
        <f aca="false">EJ54</f>
        <v>s</v>
      </c>
      <c r="ET54" s="269" t="str">
        <f aca="false">EL54</f>
        <v>s</v>
      </c>
      <c r="EV54" s="269" t="str">
        <f aca="false">EN54</f>
        <v>s</v>
      </c>
      <c r="FN54" s="269" t="s">
        <v>368</v>
      </c>
      <c r="FO54" s="269" t="str">
        <f aca="false">IF(FP52&lt;0.05,FP53,FO53)</f>
        <v>x</v>
      </c>
    </row>
    <row r="55" customFormat="false" ht="12.75" hidden="false" customHeight="false" outlineLevel="0" collapsed="false">
      <c r="A55" s="273" t="n">
        <f aca="false">IF(Rendimiento!G12="",Rendimiento!K12,Rendimiento!G12)</f>
        <v>6408.73</v>
      </c>
      <c r="B55" s="287" t="n">
        <f aca="false">Rendimiento!H12</f>
        <v>5970.7</v>
      </c>
      <c r="C55" s="287" t="n">
        <f aca="false">Rendimiento!I12</f>
        <v>6642.25</v>
      </c>
      <c r="D55" s="274" t="n">
        <f aca="false">Rendimiento!J12</f>
        <v>0</v>
      </c>
      <c r="E55" s="269" t="n">
        <f aca="false">A55*A55</f>
        <v>41071820.2129</v>
      </c>
      <c r="F55" s="269" t="n">
        <f aca="false">B55*B55</f>
        <v>35649258.49</v>
      </c>
      <c r="G55" s="269" t="n">
        <f aca="false">C55*C55</f>
        <v>44119485.0625</v>
      </c>
      <c r="H55" s="269" t="n">
        <f aca="false">D55*D55</f>
        <v>0</v>
      </c>
      <c r="I55" s="270" t="n">
        <f aca="false">SUM(A55:D55)</f>
        <v>19021.68</v>
      </c>
      <c r="J55" s="269" t="n">
        <f aca="false">I55*I55</f>
        <v>361824310.0224</v>
      </c>
      <c r="K55" s="269" t="n">
        <f aca="false">SUM(E55:H55)</f>
        <v>120840563.7654</v>
      </c>
      <c r="L55" s="269" t="s">
        <v>320</v>
      </c>
      <c r="M55" s="269" t="n">
        <f aca="false">SUM(A54:D98)</f>
        <v>847368.72</v>
      </c>
      <c r="N55" s="269" t="n">
        <f aca="false">(M55*M55)/L56</f>
        <v>5983614563.62032</v>
      </c>
      <c r="O55" s="273" t="str">
        <f aca="false">Rendimiento!P12</f>
        <v>PEHUEN</v>
      </c>
      <c r="P55" s="286" t="n">
        <f aca="false">Rendimiento!Q12</f>
        <v>7938.03333333333</v>
      </c>
      <c r="Q55" s="269" t="str">
        <f aca="false">IF($E$106&gt;0,O55,0)</f>
        <v>PEHUEN</v>
      </c>
      <c r="R55" s="271" t="str">
        <f aca="false">T(Q55)</f>
        <v>PEHUEN</v>
      </c>
      <c r="S55" s="269" t="n">
        <f aca="false">IF($E$106&gt;0,P55,Q55)</f>
        <v>7938.03333333333</v>
      </c>
      <c r="T55" s="269" t="str">
        <f aca="false">IF(S55=0,"",$BS55)</f>
        <v>ns</v>
      </c>
      <c r="BR55" s="269" t="n">
        <f aca="false">ABS($P54-P55)</f>
        <v>112.943333333334</v>
      </c>
      <c r="BS55" s="269" t="str">
        <f aca="false">IF(BR55&lt;$BR104,$BR105,$BR106)</f>
        <v>ns</v>
      </c>
      <c r="FN55" s="269" t="s">
        <v>342</v>
      </c>
      <c r="FO55" s="269" t="n">
        <f aca="false">TINV(0.05,$FO42)</f>
        <v>1.97490156000079</v>
      </c>
    </row>
    <row r="56" customFormat="false" ht="12.75" hidden="false" customHeight="false" outlineLevel="0" collapsed="false">
      <c r="A56" s="273" t="n">
        <f aca="false">IF(Rendimiento!G13="",Rendimiento!K13,Rendimiento!G13)</f>
        <v>6393.47</v>
      </c>
      <c r="B56" s="287" t="n">
        <f aca="false">Rendimiento!H13</f>
        <v>6066.85</v>
      </c>
      <c r="C56" s="287" t="n">
        <f aca="false">Rendimiento!I13</f>
        <v>6338.52</v>
      </c>
      <c r="D56" s="274" t="n">
        <f aca="false">Rendimiento!J13</f>
        <v>0</v>
      </c>
      <c r="E56" s="269" t="n">
        <f aca="false">A56*A56</f>
        <v>40876458.6409</v>
      </c>
      <c r="F56" s="269" t="n">
        <f aca="false">B56*B56</f>
        <v>36806668.9225</v>
      </c>
      <c r="G56" s="269" t="n">
        <f aca="false">C56*C56</f>
        <v>40176835.7904</v>
      </c>
      <c r="H56" s="269" t="n">
        <f aca="false">D56*D56</f>
        <v>0</v>
      </c>
      <c r="I56" s="270" t="n">
        <f aca="false">SUM(A56:D56)</f>
        <v>18798.84</v>
      </c>
      <c r="J56" s="269" t="n">
        <f aca="false">I56*I56</f>
        <v>353396385.3456</v>
      </c>
      <c r="K56" s="269" t="n">
        <f aca="false">SUM(E56:H56)</f>
        <v>117859963.3538</v>
      </c>
      <c r="L56" s="269" t="n">
        <f aca="false">COUNTIF(A54:D98,"&gt;0.1")</f>
        <v>120</v>
      </c>
      <c r="O56" s="273" t="str">
        <f aca="false">Rendimiento!P13</f>
        <v>BAG750</v>
      </c>
      <c r="P56" s="286" t="n">
        <f aca="false">Rendimiento!Q13</f>
        <v>7843.40666666667</v>
      </c>
      <c r="Q56" s="269" t="str">
        <f aca="false">IF($E$106&gt;0,O56,0)</f>
        <v>BAG750</v>
      </c>
      <c r="R56" s="271" t="str">
        <f aca="false">T(Q56)</f>
        <v>BAG750</v>
      </c>
      <c r="S56" s="269" t="n">
        <f aca="false">IF($E$106&gt;0,P56,Q56)</f>
        <v>7843.40666666667</v>
      </c>
      <c r="T56" s="269" t="str">
        <f aca="false">IF(S56=0,"",$BS56)</f>
        <v>ns</v>
      </c>
      <c r="U56" s="269" t="str">
        <f aca="false">IF(S56=0,"",$BU56)</f>
        <v>ns</v>
      </c>
      <c r="BR56" s="269" t="n">
        <f aca="false">ABS($P54-P56)</f>
        <v>207.57</v>
      </c>
      <c r="BS56" s="269" t="str">
        <f aca="false">IF(BR56&lt;$BR104,$BR105,$BR106)</f>
        <v>ns</v>
      </c>
      <c r="BT56" s="269" t="n">
        <f aca="false">ABS($P55-P56)</f>
        <v>94.6266666666661</v>
      </c>
      <c r="BU56" s="269" t="str">
        <f aca="false">IF(BT56&lt;$BR104,$BT105,$BT106)</f>
        <v>ns</v>
      </c>
      <c r="FN56" s="269" t="s">
        <v>369</v>
      </c>
      <c r="FO56" s="269" t="str">
        <f aca="false">IF(FP52&lt;0.05,FP57,FP56)</f>
        <v>x</v>
      </c>
      <c r="FP56" s="269" t="n">
        <f aca="false">FO53*FO55</f>
        <v>137.732610354328</v>
      </c>
    </row>
    <row r="57" customFormat="false" ht="12.75" hidden="false" customHeight="false" outlineLevel="0" collapsed="false">
      <c r="A57" s="273" t="n">
        <f aca="false">IF(Rendimiento!G14="",Rendimiento!K14,Rendimiento!G14)</f>
        <v>6394.99</v>
      </c>
      <c r="B57" s="287" t="n">
        <f aca="false">Rendimiento!H14</f>
        <v>6915.45</v>
      </c>
      <c r="C57" s="287" t="n">
        <f aca="false">Rendimiento!I14</f>
        <v>6115.69</v>
      </c>
      <c r="D57" s="274" t="n">
        <f aca="false">Rendimiento!J14</f>
        <v>0</v>
      </c>
      <c r="E57" s="269" t="n">
        <f aca="false">A57*A57</f>
        <v>40895897.1001</v>
      </c>
      <c r="F57" s="269" t="n">
        <f aca="false">B57*B57</f>
        <v>47823448.7025</v>
      </c>
      <c r="G57" s="269" t="n">
        <f aca="false">C57*C57</f>
        <v>37401664.1761</v>
      </c>
      <c r="H57" s="269" t="n">
        <f aca="false">D57*D57</f>
        <v>0</v>
      </c>
      <c r="I57" s="270" t="n">
        <f aca="false">SUM(A57:D57)</f>
        <v>19426.13</v>
      </c>
      <c r="J57" s="269" t="n">
        <f aca="false">I57*I57</f>
        <v>377374526.7769</v>
      </c>
      <c r="K57" s="269" t="n">
        <f aca="false">SUM(E57:H57)</f>
        <v>126121009.9787</v>
      </c>
      <c r="L57" s="269" t="s">
        <v>323</v>
      </c>
      <c r="M57" s="269" t="n">
        <f aca="false">M58-N55</f>
        <v>325969.578375816</v>
      </c>
      <c r="O57" s="273" t="str">
        <f aca="false">Rendimiento!P14</f>
        <v>SAUCE</v>
      </c>
      <c r="P57" s="286" t="n">
        <f aca="false">Rendimiento!Q14</f>
        <v>7746.23666666667</v>
      </c>
      <c r="Q57" s="269" t="str">
        <f aca="false">IF($E$106&gt;0,O57,0)</f>
        <v>SAUCE</v>
      </c>
      <c r="R57" s="271" t="str">
        <f aca="false">T(Q57)</f>
        <v>SAUCE</v>
      </c>
      <c r="S57" s="269" t="n">
        <f aca="false">IF($E$106&gt;0,P57,Q57)</f>
        <v>7746.23666666667</v>
      </c>
      <c r="T57" s="269" t="str">
        <f aca="false">IF(S57=0,"",$BS57)</f>
        <v>ns</v>
      </c>
      <c r="U57" s="269" t="str">
        <f aca="false">IF(S57=0,"",$BU57)</f>
        <v>ns</v>
      </c>
      <c r="V57" s="269" t="str">
        <f aca="false">IF(S57=0,"",$BW57)</f>
        <v>ns</v>
      </c>
      <c r="BR57" s="269" t="n">
        <f aca="false">ABS($P54-P57)</f>
        <v>304.74</v>
      </c>
      <c r="BS57" s="269" t="str">
        <f aca="false">IF(BR57&lt;$BR104,$BR105,$BR106)</f>
        <v>ns</v>
      </c>
      <c r="BT57" s="269" t="n">
        <f aca="false">ABS($P55-P57)</f>
        <v>191.796666666666</v>
      </c>
      <c r="BU57" s="269" t="str">
        <f aca="false">IF(BT57&lt;$BT104,$BT105,$BT106)</f>
        <v>ns</v>
      </c>
      <c r="BV57" s="269" t="n">
        <f aca="false">ABS($P56-P57)</f>
        <v>97.1700000000001</v>
      </c>
      <c r="BW57" s="269" t="str">
        <f aca="false">IF(BV57&lt;$BV104,$BV105,$BV106)</f>
        <v>ns</v>
      </c>
      <c r="FP57" s="269" t="s">
        <v>181</v>
      </c>
    </row>
    <row r="58" customFormat="false" ht="12.75" hidden="false" customHeight="false" outlineLevel="0" collapsed="false">
      <c r="A58" s="273" t="n">
        <f aca="false">IF(Rendimiento!G15="",Rendimiento!K15,Rendimiento!G15)</f>
        <v>8058.61</v>
      </c>
      <c r="B58" s="287" t="n">
        <f aca="false">Rendimiento!H15</f>
        <v>7220.7</v>
      </c>
      <c r="C58" s="287" t="n">
        <f aca="false">Rendimiento!I15</f>
        <v>7550.37</v>
      </c>
      <c r="D58" s="274" t="n">
        <f aca="false">Rendimiento!J15</f>
        <v>0</v>
      </c>
      <c r="E58" s="269" t="n">
        <f aca="false">A58*A58</f>
        <v>64941195.1321</v>
      </c>
      <c r="F58" s="269" t="n">
        <f aca="false">B58*B58</f>
        <v>52138508.49</v>
      </c>
      <c r="G58" s="269" t="n">
        <f aca="false">C58*C58</f>
        <v>57008087.1369</v>
      </c>
      <c r="H58" s="269" t="n">
        <f aca="false">D58*D58</f>
        <v>0</v>
      </c>
      <c r="I58" s="270" t="n">
        <f aca="false">SUM(A58:D58)</f>
        <v>22829.68</v>
      </c>
      <c r="J58" s="269" t="n">
        <f aca="false">I58*I58</f>
        <v>521194288.9024</v>
      </c>
      <c r="K58" s="269" t="n">
        <f aca="false">SUM(E58:H58)</f>
        <v>174087790.759</v>
      </c>
      <c r="L58" s="269" t="n">
        <f aca="false">COUNTIF(I54:I98,"&gt;0.1")</f>
        <v>40</v>
      </c>
      <c r="M58" s="269" t="n">
        <f aca="false">E105/L58</f>
        <v>5983940533.1987</v>
      </c>
      <c r="O58" s="273" t="str">
        <f aca="false">Rendimiento!P15</f>
        <v>BAG680</v>
      </c>
      <c r="P58" s="286" t="n">
        <f aca="false">Rendimiento!Q15</f>
        <v>7741.15</v>
      </c>
      <c r="Q58" s="269" t="str">
        <f aca="false">IF($E$106&gt;0,O58,0)</f>
        <v>BAG680</v>
      </c>
      <c r="R58" s="271" t="str">
        <f aca="false">T(Q58)</f>
        <v>BAG680</v>
      </c>
      <c r="S58" s="269" t="n">
        <f aca="false">IF($E$106&gt;0,P58,Q58)</f>
        <v>7741.15</v>
      </c>
      <c r="T58" s="269" t="str">
        <f aca="false">IF(S58=0,"",$BS58)</f>
        <v>ns</v>
      </c>
      <c r="U58" s="269" t="str">
        <f aca="false">IF(S58=0,"",$BU58)</f>
        <v>ns</v>
      </c>
      <c r="V58" s="269" t="str">
        <f aca="false">IF(S58=0,"",$BW58)</f>
        <v>ns</v>
      </c>
      <c r="W58" s="269" t="str">
        <f aca="false">IF(S58=0,"",$BY58)</f>
        <v>ns</v>
      </c>
      <c r="BR58" s="269" t="n">
        <f aca="false">ABS($P54-P58)</f>
        <v>309.826666666666</v>
      </c>
      <c r="BS58" s="269" t="str">
        <f aca="false">IF(BR58&lt;$BR104,$BR105,$BR106)</f>
        <v>ns</v>
      </c>
      <c r="BT58" s="269" t="n">
        <f aca="false">ABS($P55-P58)</f>
        <v>196.883333333332</v>
      </c>
      <c r="BU58" s="269" t="str">
        <f aca="false">IF(BT58&lt;$BT104,$BT105,$BT106)</f>
        <v>ns</v>
      </c>
      <c r="BV58" s="269" t="n">
        <f aca="false">ABS($P56-P58)</f>
        <v>102.256666666666</v>
      </c>
      <c r="BW58" s="269" t="str">
        <f aca="false">IF(BV58&lt;$BV104,$BV105,$BV106)</f>
        <v>ns</v>
      </c>
      <c r="BX58" s="269" t="n">
        <f aca="false">ABS($P57-P58)</f>
        <v>5.08666666666613</v>
      </c>
      <c r="BY58" s="269" t="str">
        <f aca="false">IF(BX58&lt;$BX104,$BX105,$BX106)</f>
        <v>ns</v>
      </c>
      <c r="FN58" s="269" t="n">
        <f aca="false">FP46/FO18</f>
        <v>6165.17875</v>
      </c>
      <c r="FO58" s="269" t="str">
        <f aca="false">IF(FP52&lt;0.05,FP57,FN58)</f>
        <v>x</v>
      </c>
      <c r="FP58" s="288" t="str">
        <f aca="false">IF(FP52&gt;0.05,FP59,FP57)</f>
        <v>x</v>
      </c>
      <c r="FQ58" s="269" t="str">
        <f aca="false">IF(ABS(FP59)&gt;FO56,FR48,FR49)</f>
        <v>ns</v>
      </c>
    </row>
    <row r="59" customFormat="false" ht="12.75" hidden="false" customHeight="false" outlineLevel="0" collapsed="false">
      <c r="A59" s="273" t="n">
        <f aca="false">IF(Rendimiento!G16="",Rendimiento!K16,Rendimiento!G16)</f>
        <v>7109.28</v>
      </c>
      <c r="B59" s="287" t="n">
        <f aca="false">Rendimiento!H16</f>
        <v>5963.06</v>
      </c>
      <c r="C59" s="287" t="n">
        <f aca="false">Rendimiento!I16</f>
        <v>6567.46</v>
      </c>
      <c r="D59" s="274" t="n">
        <f aca="false">Rendimiento!J16</f>
        <v>0</v>
      </c>
      <c r="E59" s="269" t="n">
        <f aca="false">A59*A59</f>
        <v>50541862.1184</v>
      </c>
      <c r="F59" s="269" t="n">
        <f aca="false">B59*B59</f>
        <v>35558084.5636</v>
      </c>
      <c r="G59" s="269" t="n">
        <f aca="false">C59*C59</f>
        <v>43131530.8516</v>
      </c>
      <c r="H59" s="269" t="n">
        <f aca="false">D59*D59</f>
        <v>0</v>
      </c>
      <c r="I59" s="270" t="n">
        <f aca="false">SUM(A59:D59)</f>
        <v>19639.8</v>
      </c>
      <c r="J59" s="269" t="n">
        <f aca="false">I59*I59</f>
        <v>385721744.04</v>
      </c>
      <c r="K59" s="269" t="n">
        <f aca="false">SUM(E59:H59)</f>
        <v>129231477.5336</v>
      </c>
      <c r="L59" s="269" t="s">
        <v>326</v>
      </c>
      <c r="M59" s="269" t="n">
        <f aca="false">M60-N55</f>
        <v>37012508.1099472</v>
      </c>
      <c r="O59" s="273" t="str">
        <f aca="false">Rendimiento!P16</f>
        <v>BAG620</v>
      </c>
      <c r="P59" s="286" t="n">
        <f aca="false">Rendimiento!Q16</f>
        <v>7731.48</v>
      </c>
      <c r="Q59" s="269" t="str">
        <f aca="false">IF($E$106&gt;0,O59,0)</f>
        <v>BAG620</v>
      </c>
      <c r="R59" s="271" t="str">
        <f aca="false">T(Q59)</f>
        <v>BAG620</v>
      </c>
      <c r="S59" s="269" t="n">
        <f aca="false">IF($E$106&gt;0,P59,Q59)</f>
        <v>7731.48</v>
      </c>
      <c r="T59" s="269" t="str">
        <f aca="false">IF(S59=0,"",$BS59)</f>
        <v>ns</v>
      </c>
      <c r="U59" s="269" t="str">
        <f aca="false">IF(S59=0,"",$BU59)</f>
        <v>ns</v>
      </c>
      <c r="V59" s="269" t="str">
        <f aca="false">IF(S59=0,"",$BW59)</f>
        <v>ns</v>
      </c>
      <c r="W59" s="269" t="str">
        <f aca="false">IF(S59=0,"",$BY59)</f>
        <v>ns</v>
      </c>
      <c r="X59" s="269" t="str">
        <f aca="false">IF(S59=0,"",$CA59)</f>
        <v>ns</v>
      </c>
      <c r="BR59" s="269" t="n">
        <f aca="false">ABS($P54-P59)</f>
        <v>319.496666666666</v>
      </c>
      <c r="BS59" s="269" t="str">
        <f aca="false">IF(BR59&lt;$BR104,$BR105,$BR106)</f>
        <v>ns</v>
      </c>
      <c r="BT59" s="269" t="n">
        <f aca="false">ABS($P55-P59)</f>
        <v>206.553333333332</v>
      </c>
      <c r="BU59" s="269" t="str">
        <f aca="false">IF(BT59&lt;$BT104,$BT105,$BT106)</f>
        <v>ns</v>
      </c>
      <c r="BV59" s="269" t="n">
        <f aca="false">ABS($P56-P59)</f>
        <v>111.926666666666</v>
      </c>
      <c r="BW59" s="269" t="str">
        <f aca="false">IF(BV59&lt;$BV104,$BV105,$BV106)</f>
        <v>ns</v>
      </c>
      <c r="BX59" s="269" t="n">
        <f aca="false">ABS($P57-P59)</f>
        <v>14.7566666666662</v>
      </c>
      <c r="BY59" s="269" t="str">
        <f aca="false">IF(BX59&lt;$BX104,$BX105,$BX106)</f>
        <v>ns</v>
      </c>
      <c r="BZ59" s="269" t="n">
        <f aca="false">ABS($P58-P59)</f>
        <v>9.67000000000007</v>
      </c>
      <c r="CA59" s="269" t="str">
        <f aca="false">IF(BZ59&lt;$BZ104,$BZ105,$BZ106)</f>
        <v>ns</v>
      </c>
      <c r="FN59" s="269" t="n">
        <f aca="false">FQ46/FO18</f>
        <v>7061.406</v>
      </c>
      <c r="FO59" s="269" t="str">
        <f aca="false">IF(FP52&lt;0.05,FP57,FN59)</f>
        <v>x</v>
      </c>
      <c r="FP59" s="278" t="n">
        <f aca="false">FN59-FN58</f>
        <v>896.22725</v>
      </c>
    </row>
    <row r="60" customFormat="false" ht="12.75" hidden="false" customHeight="false" outlineLevel="0" collapsed="false">
      <c r="A60" s="273" t="n">
        <f aca="false">IF(Rendimiento!G17="",Rendimiento!K17,Rendimiento!G17)</f>
        <v>7992.98</v>
      </c>
      <c r="B60" s="287" t="n">
        <f aca="false">Rendimiento!H17</f>
        <v>7939.56</v>
      </c>
      <c r="C60" s="287" t="n">
        <f aca="false">Rendimiento!I17</f>
        <v>7261.9</v>
      </c>
      <c r="D60" s="274" t="n">
        <f aca="false">Rendimiento!J17</f>
        <v>0</v>
      </c>
      <c r="E60" s="269" t="n">
        <f aca="false">A60*A60</f>
        <v>63887729.2804</v>
      </c>
      <c r="F60" s="269" t="n">
        <f aca="false">B60*B60</f>
        <v>63036612.9936</v>
      </c>
      <c r="G60" s="269" t="n">
        <f aca="false">C60*C60</f>
        <v>52735191.61</v>
      </c>
      <c r="H60" s="269" t="n">
        <f aca="false">D60*D60</f>
        <v>0</v>
      </c>
      <c r="I60" s="270" t="n">
        <f aca="false">SUM(A60:D60)</f>
        <v>23194.44</v>
      </c>
      <c r="J60" s="269" t="n">
        <f aca="false">I60*I60</f>
        <v>537982046.9136</v>
      </c>
      <c r="K60" s="269" t="n">
        <f aca="false">SUM(E60:H60)</f>
        <v>179659533.884</v>
      </c>
      <c r="L60" s="269" t="n">
        <f aca="false">COUNTIF(A104:D104,"&gt;0.1")</f>
        <v>3</v>
      </c>
      <c r="M60" s="269" t="n">
        <f aca="false">J104/L60</f>
        <v>6020627071.73027</v>
      </c>
      <c r="O60" s="273" t="str">
        <f aca="false">Rendimiento!P17</f>
        <v>BASILIO</v>
      </c>
      <c r="P60" s="286" t="n">
        <f aca="false">Rendimiento!Q17</f>
        <v>7631.25666666667</v>
      </c>
      <c r="Q60" s="269" t="str">
        <f aca="false">IF($E$106&gt;0,O60,0)</f>
        <v>BASILIO</v>
      </c>
      <c r="R60" s="271" t="str">
        <f aca="false">T(Q60)</f>
        <v>BASILIO</v>
      </c>
      <c r="S60" s="269" t="n">
        <f aca="false">IF($E$106&gt;0,P60,Q60)</f>
        <v>7631.25666666667</v>
      </c>
      <c r="T60" s="269" t="str">
        <f aca="false">IF(S60=0,"",$BS60)</f>
        <v>ns</v>
      </c>
      <c r="U60" s="269" t="str">
        <f aca="false">IF(S60=0,"",$BU60)</f>
        <v>ns</v>
      </c>
      <c r="V60" s="269" t="str">
        <f aca="false">IF(S60=0,"",$BW60)</f>
        <v>ns</v>
      </c>
      <c r="W60" s="269" t="str">
        <f aca="false">IF(S60=0,"",$BY60)</f>
        <v>ns</v>
      </c>
      <c r="X60" s="269" t="str">
        <f aca="false">IF(S60=0,"",$CA60)</f>
        <v>ns</v>
      </c>
      <c r="Y60" s="269" t="str">
        <f aca="false">IF(S60=0,"",$CC60)</f>
        <v>ns</v>
      </c>
      <c r="BR60" s="269" t="n">
        <f aca="false">ABS($P54-P60)</f>
        <v>419.719999999999</v>
      </c>
      <c r="BS60" s="269" t="str">
        <f aca="false">IF(BR60&lt;$BR104,$BR105,$BR106)</f>
        <v>ns</v>
      </c>
      <c r="BT60" s="269" t="n">
        <f aca="false">ABS($P55-P60)</f>
        <v>306.776666666666</v>
      </c>
      <c r="BU60" s="269" t="str">
        <f aca="false">IF(BT60&lt;$BT104,$BT105,$BT106)</f>
        <v>ns</v>
      </c>
      <c r="BV60" s="269" t="n">
        <f aca="false">ABS($P56-P60)</f>
        <v>212.15</v>
      </c>
      <c r="BW60" s="269" t="str">
        <f aca="false">IF(BV60&lt;$BV104,$BV105,$BV106)</f>
        <v>ns</v>
      </c>
      <c r="BX60" s="269" t="n">
        <f aca="false">ABS($P57-P60)</f>
        <v>114.98</v>
      </c>
      <c r="BY60" s="269" t="str">
        <f aca="false">IF(BX60&lt;$BX104,$BX105,$BX106)</f>
        <v>ns</v>
      </c>
      <c r="BZ60" s="269" t="n">
        <f aca="false">ABS($P58-P60)</f>
        <v>109.893333333333</v>
      </c>
      <c r="CA60" s="269" t="str">
        <f aca="false">IF(BZ60&lt;$BZ104,$BZ105,$BZ106)</f>
        <v>ns</v>
      </c>
      <c r="CB60" s="269" t="n">
        <f aca="false">ABS($P59-P60)</f>
        <v>100.223333333333</v>
      </c>
      <c r="CC60" s="269" t="str">
        <f aca="false">IF(CB60&lt;$CB104,$CB105,$CB106)</f>
        <v>ns</v>
      </c>
    </row>
    <row r="61" customFormat="false" ht="12.75" hidden="false" customHeight="false" outlineLevel="0" collapsed="false">
      <c r="A61" s="273" t="n">
        <f aca="false">IF(Rendimiento!G18="",Rendimiento!K18,Rendimiento!G18)</f>
        <v>7660.26</v>
      </c>
      <c r="B61" s="287" t="n">
        <f aca="false">Rendimiento!H18</f>
        <v>7806.78</v>
      </c>
      <c r="C61" s="287" t="n">
        <f aca="false">Rendimiento!I18</f>
        <v>7756.41</v>
      </c>
      <c r="D61" s="274" t="n">
        <f aca="false">Rendimiento!J18</f>
        <v>0</v>
      </c>
      <c r="E61" s="269" t="n">
        <f aca="false">A61*A61</f>
        <v>58679583.2676</v>
      </c>
      <c r="F61" s="269" t="n">
        <f aca="false">B61*B61</f>
        <v>60945813.9684</v>
      </c>
      <c r="G61" s="269" t="n">
        <f aca="false">C61*C61</f>
        <v>60161896.0881</v>
      </c>
      <c r="H61" s="269" t="n">
        <f aca="false">D61*D61</f>
        <v>0</v>
      </c>
      <c r="I61" s="270" t="n">
        <f aca="false">SUM(A61:D61)</f>
        <v>23223.45</v>
      </c>
      <c r="J61" s="269" t="n">
        <f aca="false">I61*I61</f>
        <v>539328629.9025</v>
      </c>
      <c r="K61" s="269" t="n">
        <f aca="false">SUM(E61:H61)</f>
        <v>179787293.3241</v>
      </c>
      <c r="L61" s="269" t="s">
        <v>328</v>
      </c>
      <c r="M61" s="269" t="n">
        <f aca="false">M54-M57-M59</f>
        <v>9741109.40055752</v>
      </c>
      <c r="O61" s="273" t="str">
        <f aca="false">Rendimiento!P18</f>
        <v>ALGARR</v>
      </c>
      <c r="P61" s="286" t="n">
        <f aca="false">Rendimiento!Q18</f>
        <v>7609.89333333333</v>
      </c>
      <c r="Q61" s="269" t="str">
        <f aca="false">IF($E$106&gt;0,O61,0)</f>
        <v>ALGARR</v>
      </c>
      <c r="R61" s="271" t="str">
        <f aca="false">T(Q61)</f>
        <v>ALGARR</v>
      </c>
      <c r="S61" s="269" t="n">
        <f aca="false">IF($E$106&gt;0,P61,Q61)</f>
        <v>7609.89333333333</v>
      </c>
      <c r="T61" s="269" t="str">
        <f aca="false">IF(S61=0,"",$BS61)</f>
        <v>ns</v>
      </c>
      <c r="U61" s="269" t="str">
        <f aca="false">IF(S61=0,"",$BU61)</f>
        <v>ns</v>
      </c>
      <c r="V61" s="269" t="str">
        <f aca="false">IF(S61=0,"",$BW61)</f>
        <v>ns</v>
      </c>
      <c r="W61" s="269" t="str">
        <f aca="false">IF(S61=0,"",$BY61)</f>
        <v>ns</v>
      </c>
      <c r="X61" s="269" t="str">
        <f aca="false">IF(S61=0,"",$CA61)</f>
        <v>ns</v>
      </c>
      <c r="Y61" s="269" t="str">
        <f aca="false">IF(S61=0,"",$CC61)</f>
        <v>ns</v>
      </c>
      <c r="Z61" s="269" t="str">
        <f aca="false">IF(S61=0,"",$CE61)</f>
        <v>ns</v>
      </c>
      <c r="BR61" s="269" t="n">
        <f aca="false">ABS($P54-P61)</f>
        <v>441.083333333333</v>
      </c>
      <c r="BS61" s="269" t="str">
        <f aca="false">IF(BR61&lt;$BR104,$BR105,$BR106)</f>
        <v>ns</v>
      </c>
      <c r="BT61" s="269" t="n">
        <f aca="false">ABS($P55-P61)</f>
        <v>328.139999999999</v>
      </c>
      <c r="BU61" s="269" t="str">
        <f aca="false">IF(BT61&lt;$BT104,$BT105,$BT106)</f>
        <v>ns</v>
      </c>
      <c r="BV61" s="269" t="n">
        <f aca="false">ABS($P56-P61)</f>
        <v>233.513333333333</v>
      </c>
      <c r="BW61" s="269" t="str">
        <f aca="false">IF(BV61&lt;$BV104,$BV105,$BV106)</f>
        <v>ns</v>
      </c>
      <c r="BX61" s="269" t="n">
        <f aca="false">ABS($P57-P61)</f>
        <v>136.343333333333</v>
      </c>
      <c r="BY61" s="269" t="str">
        <f aca="false">IF(BX61&lt;$BX104,$BX105,$BX106)</f>
        <v>ns</v>
      </c>
      <c r="BZ61" s="269" t="n">
        <f aca="false">ABS($P58-P61)</f>
        <v>131.256666666667</v>
      </c>
      <c r="CA61" s="269" t="str">
        <f aca="false">IF(BZ61&lt;$BZ104,$BZ105,$BZ106)</f>
        <v>ns</v>
      </c>
      <c r="CB61" s="269" t="n">
        <f aca="false">ABS($P59-P61)</f>
        <v>121.586666666667</v>
      </c>
      <c r="CC61" s="269" t="str">
        <f aca="false">IF(CB61&lt;$CB104,$CB105,$CB106)</f>
        <v>ns</v>
      </c>
      <c r="CD61" s="269" t="n">
        <f aca="false">ABS($P60-P61)</f>
        <v>21.3633333333337</v>
      </c>
      <c r="CE61" s="269" t="str">
        <f aca="false">IF(CD61&lt;$CD104,$CD105,$CD106)</f>
        <v>ns</v>
      </c>
    </row>
    <row r="62" customFormat="false" ht="12.75" hidden="false" customHeight="false" outlineLevel="0" collapsed="false">
      <c r="A62" s="273" t="n">
        <f aca="false">IF(Rendimiento!G19="",Rendimiento!K19,Rendimiento!G19)</f>
        <v>7611.42</v>
      </c>
      <c r="B62" s="287" t="n">
        <f aca="false">Rendimiento!H19</f>
        <v>7565.63</v>
      </c>
      <c r="C62" s="287" t="n">
        <f aca="false">Rendimiento!I19</f>
        <v>8353.17</v>
      </c>
      <c r="D62" s="274" t="n">
        <f aca="false">Rendimiento!J19</f>
        <v>0</v>
      </c>
      <c r="E62" s="269" t="n">
        <f aca="false">A62*A62</f>
        <v>57933714.4164</v>
      </c>
      <c r="F62" s="269" t="n">
        <f aca="false">B62*B62</f>
        <v>57238757.2969</v>
      </c>
      <c r="G62" s="269" t="n">
        <f aca="false">C62*C62</f>
        <v>69775449.0489</v>
      </c>
      <c r="H62" s="269" t="n">
        <f aca="false">D62*D62</f>
        <v>0</v>
      </c>
      <c r="I62" s="270" t="n">
        <f aca="false">SUM(A62:D62)</f>
        <v>23530.22</v>
      </c>
      <c r="J62" s="269" t="n">
        <f aca="false">I62*I62</f>
        <v>553671253.2484</v>
      </c>
      <c r="K62" s="269" t="n">
        <f aca="false">SUM(E62:H62)</f>
        <v>184947920.7622</v>
      </c>
      <c r="L62" s="269" t="s">
        <v>330</v>
      </c>
      <c r="M62" s="269" t="n">
        <f aca="false">L56-1</f>
        <v>119</v>
      </c>
      <c r="O62" s="273" t="str">
        <f aca="false">Rendimiento!P19</f>
        <v>BPACIFICO</v>
      </c>
      <c r="P62" s="286" t="n">
        <f aca="false">Rendimiento!Q19</f>
        <v>7545.27666666667</v>
      </c>
      <c r="Q62" s="269" t="str">
        <f aca="false">IF($E$106&gt;0,O62,0)</f>
        <v>BPACIFICO</v>
      </c>
      <c r="R62" s="271" t="str">
        <f aca="false">T(Q62)</f>
        <v>BPACIFICO</v>
      </c>
      <c r="S62" s="269" t="n">
        <f aca="false">IF($E$106&gt;0,P62,Q62)</f>
        <v>7545.27666666667</v>
      </c>
      <c r="T62" s="269" t="str">
        <f aca="false">IF(S62=0,"",$BS62)</f>
        <v>ns</v>
      </c>
      <c r="U62" s="269" t="str">
        <f aca="false">IF(S62=0,"",$BU62)</f>
        <v>ns</v>
      </c>
      <c r="V62" s="269" t="str">
        <f aca="false">IF(S62=0,"",$BW62)</f>
        <v>ns</v>
      </c>
      <c r="W62" s="269" t="str">
        <f aca="false">IF(S62=0,"",$BY62)</f>
        <v>ns</v>
      </c>
      <c r="X62" s="269" t="str">
        <f aca="false">IF(S62=0,"",$CA62)</f>
        <v>ns</v>
      </c>
      <c r="Y62" s="269" t="str">
        <f aca="false">IF(S62=0,"",$CC62)</f>
        <v>ns</v>
      </c>
      <c r="Z62" s="269" t="str">
        <f aca="false">IF(S62=0,"",$CE62)</f>
        <v>ns</v>
      </c>
      <c r="AA62" s="269" t="str">
        <f aca="false">IF(S62=0,"",$CG62)</f>
        <v>ns</v>
      </c>
      <c r="BR62" s="269" t="n">
        <f aca="false">ABS($P54-P62)</f>
        <v>505.700000000001</v>
      </c>
      <c r="BS62" s="269" t="str">
        <f aca="false">IF(BR62&lt;$BR104,$BR105,$BR106)</f>
        <v>ns</v>
      </c>
      <c r="BT62" s="269" t="n">
        <f aca="false">ABS($P55-P62)</f>
        <v>392.756666666667</v>
      </c>
      <c r="BU62" s="269" t="str">
        <f aca="false">IF(BT62&lt;$BT104,$BT105,$BT106)</f>
        <v>ns</v>
      </c>
      <c r="BV62" s="269" t="n">
        <f aca="false">ABS($P56-P62)</f>
        <v>298.130000000001</v>
      </c>
      <c r="BW62" s="269" t="str">
        <f aca="false">IF(BV62&lt;$BV104,$BV105,$BV106)</f>
        <v>ns</v>
      </c>
      <c r="BX62" s="269" t="n">
        <f aca="false">ABS($P57-P62)</f>
        <v>200.960000000001</v>
      </c>
      <c r="BY62" s="269" t="str">
        <f aca="false">IF(BX62&lt;$BX104,$BX105,$BX106)</f>
        <v>ns</v>
      </c>
      <c r="BZ62" s="269" t="n">
        <f aca="false">ABS($P58-P62)</f>
        <v>195.873333333335</v>
      </c>
      <c r="CA62" s="269" t="str">
        <f aca="false">IF(BZ62&lt;$BZ104,$BZ105,$BZ106)</f>
        <v>ns</v>
      </c>
      <c r="CB62" s="269" t="n">
        <f aca="false">ABS($P59-P62)</f>
        <v>186.203333333335</v>
      </c>
      <c r="CC62" s="269" t="str">
        <f aca="false">IF(CB62&lt;$CB104,$CB105,$CB106)</f>
        <v>ns</v>
      </c>
      <c r="CD62" s="269" t="n">
        <f aca="false">ABS($P60-P62)</f>
        <v>85.9800000000014</v>
      </c>
      <c r="CE62" s="269" t="str">
        <f aca="false">IF(CD62&lt;$CD104,$CD105,$CD106)</f>
        <v>ns</v>
      </c>
      <c r="CF62" s="269" t="n">
        <f aca="false">ABS($P61-P62)</f>
        <v>64.6166666666677</v>
      </c>
      <c r="CG62" s="269" t="str">
        <f aca="false">IF(CF62&lt;$CF104,$CF105,$CF106)</f>
        <v>ns</v>
      </c>
    </row>
    <row r="63" customFormat="false" ht="12.75" hidden="false" customHeight="false" outlineLevel="0" collapsed="false">
      <c r="A63" s="273" t="n">
        <f aca="false">IF(Rendimiento!G20="",Rendimiento!K20,Rendimiento!G20)</f>
        <v>7490.84</v>
      </c>
      <c r="B63" s="287" t="n">
        <f aca="false">Rendimiento!H20</f>
        <v>7382.48</v>
      </c>
      <c r="C63" s="287" t="n">
        <f aca="false">Rendimiento!I20</f>
        <v>8020.45</v>
      </c>
      <c r="D63" s="274" t="n">
        <f aca="false">Rendimiento!J20</f>
        <v>0</v>
      </c>
      <c r="E63" s="269" t="n">
        <f aca="false">A63*A63</f>
        <v>56112683.9056</v>
      </c>
      <c r="F63" s="269" t="n">
        <f aca="false">B63*B63</f>
        <v>54501010.9504</v>
      </c>
      <c r="G63" s="269" t="n">
        <f aca="false">C63*C63</f>
        <v>64327618.2025</v>
      </c>
      <c r="H63" s="269" t="n">
        <f aca="false">D63*D63</f>
        <v>0</v>
      </c>
      <c r="I63" s="270" t="n">
        <f aca="false">SUM(A63:D63)</f>
        <v>22893.77</v>
      </c>
      <c r="J63" s="269" t="n">
        <f aca="false">I63*I63</f>
        <v>524124704.8129</v>
      </c>
      <c r="K63" s="269" t="n">
        <f aca="false">SUM(E63:H63)</f>
        <v>174941313.0585</v>
      </c>
      <c r="L63" s="269" t="s">
        <v>332</v>
      </c>
      <c r="M63" s="269" t="n">
        <f aca="false">L58-1</f>
        <v>39</v>
      </c>
      <c r="O63" s="273" t="str">
        <f aca="false">Rendimiento!P20</f>
        <v>SY211</v>
      </c>
      <c r="P63" s="286" t="n">
        <f aca="false">Rendimiento!Q20</f>
        <v>7516.78666666667</v>
      </c>
      <c r="Q63" s="269" t="str">
        <f aca="false">IF($E$106&gt;0,O63,0)</f>
        <v>SY211</v>
      </c>
      <c r="R63" s="271" t="str">
        <f aca="false">T(Q63)</f>
        <v>SY211</v>
      </c>
      <c r="S63" s="269" t="n">
        <f aca="false">IF($E$106&gt;0,P63,Q63)</f>
        <v>7516.78666666667</v>
      </c>
      <c r="T63" s="269" t="str">
        <f aca="false">IF(S63=0,"",$BS63)</f>
        <v>ns</v>
      </c>
      <c r="U63" s="269" t="str">
        <f aca="false">IF(S63=0,"",$BU63)</f>
        <v>ns</v>
      </c>
      <c r="V63" s="269" t="str">
        <f aca="false">IF(S63=0,"",$BW63)</f>
        <v>ns</v>
      </c>
      <c r="W63" s="269" t="str">
        <f aca="false">IF(S63=0,"",$BY63)</f>
        <v>ns</v>
      </c>
      <c r="X63" s="269" t="str">
        <f aca="false">IF(S63=0,"",$CA63)</f>
        <v>ns</v>
      </c>
      <c r="Y63" s="269" t="str">
        <f aca="false">IF(S63=0,"",$CC63)</f>
        <v>ns</v>
      </c>
      <c r="Z63" s="269" t="str">
        <f aca="false">IF(S63=0,"",$CE63)</f>
        <v>ns</v>
      </c>
      <c r="AA63" s="269" t="str">
        <f aca="false">IF(S63=0,"",$CG63)</f>
        <v>ns</v>
      </c>
      <c r="AB63" s="269" t="str">
        <f aca="false">IF(S63=0,"",$CI63)</f>
        <v>ns</v>
      </c>
      <c r="BR63" s="269" t="n">
        <f aca="false">ABS($P54-P63)</f>
        <v>534.19</v>
      </c>
      <c r="BS63" s="269" t="str">
        <f aca="false">IF(BR63&lt;$BR104,$BR105,$BR106)</f>
        <v>ns</v>
      </c>
      <c r="BT63" s="269" t="n">
        <f aca="false">ABS($P55-P63)</f>
        <v>421.246666666666</v>
      </c>
      <c r="BU63" s="269" t="str">
        <f aca="false">IF(BT63&lt;$BT104,$BT105,$BT106)</f>
        <v>ns</v>
      </c>
      <c r="BV63" s="269" t="n">
        <f aca="false">ABS($P56-P63)</f>
        <v>326.62</v>
      </c>
      <c r="BW63" s="269" t="str">
        <f aca="false">IF(BV63&lt;$BV104,$BV105,$BV106)</f>
        <v>ns</v>
      </c>
      <c r="BX63" s="269" t="n">
        <f aca="false">ABS($P57-P63)</f>
        <v>229.45</v>
      </c>
      <c r="BY63" s="269" t="str">
        <f aca="false">IF(BX63&lt;$BX104,$BX105,$BX106)</f>
        <v>ns</v>
      </c>
      <c r="BZ63" s="269" t="n">
        <f aca="false">ABS($P58-P63)</f>
        <v>224.363333333334</v>
      </c>
      <c r="CA63" s="269" t="str">
        <f aca="false">IF(BZ63&lt;$BZ104,$BZ105,$BZ106)</f>
        <v>ns</v>
      </c>
      <c r="CB63" s="269" t="n">
        <f aca="false">ABS($P59-P63)</f>
        <v>214.693333333334</v>
      </c>
      <c r="CC63" s="269" t="str">
        <f aca="false">IF(CB63&lt;$CB104,$CB105,$CB106)</f>
        <v>ns</v>
      </c>
      <c r="CD63" s="269" t="n">
        <f aca="false">ABS($P60-P63)</f>
        <v>114.47</v>
      </c>
      <c r="CE63" s="269" t="str">
        <f aca="false">IF(CD63&lt;$CD104,$CD105,$CD106)</f>
        <v>ns</v>
      </c>
      <c r="CF63" s="269" t="n">
        <f aca="false">ABS($P61-P63)</f>
        <v>93.1066666666666</v>
      </c>
      <c r="CG63" s="269" t="str">
        <f aca="false">IF(CF63&lt;$CF104,$CF105,$CF106)</f>
        <v>ns</v>
      </c>
      <c r="CH63" s="269" t="n">
        <f aca="false">ABS($P62-P63)</f>
        <v>28.4899999999989</v>
      </c>
      <c r="CI63" s="269" t="str">
        <f aca="false">IF(CH63&lt;$CH104,$CH105,$CH106)</f>
        <v>ns</v>
      </c>
    </row>
    <row r="64" customFormat="false" ht="12.75" hidden="false" customHeight="false" outlineLevel="0" collapsed="false">
      <c r="A64" s="273" t="n">
        <f aca="false">IF(Rendimiento!G21="",Rendimiento!K21,Rendimiento!G21)</f>
        <v>7799.15</v>
      </c>
      <c r="B64" s="287" t="n">
        <f aca="false">Rendimiento!H21</f>
        <v>6729.24</v>
      </c>
      <c r="C64" s="287" t="n">
        <f aca="false">Rendimiento!I21</f>
        <v>6871.18</v>
      </c>
      <c r="D64" s="274" t="n">
        <f aca="false">Rendimiento!J21</f>
        <v>0</v>
      </c>
      <c r="E64" s="269" t="n">
        <f aca="false">A64*A64</f>
        <v>60826740.7225</v>
      </c>
      <c r="F64" s="269" t="n">
        <f aca="false">B64*B64</f>
        <v>45282670.9776</v>
      </c>
      <c r="G64" s="269" t="n">
        <f aca="false">C64*C64</f>
        <v>47213114.5924</v>
      </c>
      <c r="H64" s="269" t="n">
        <f aca="false">D64*D64</f>
        <v>0</v>
      </c>
      <c r="I64" s="270" t="n">
        <f aca="false">SUM(A64:D64)</f>
        <v>21399.57</v>
      </c>
      <c r="J64" s="269" t="n">
        <f aca="false">I64*I64</f>
        <v>457941596.1849</v>
      </c>
      <c r="K64" s="269" t="n">
        <f aca="false">SUM(E64:H64)</f>
        <v>153322526.2925</v>
      </c>
      <c r="L64" s="269" t="s">
        <v>334</v>
      </c>
      <c r="M64" s="269" t="n">
        <f aca="false">L60-1</f>
        <v>2</v>
      </c>
      <c r="O64" s="273" t="str">
        <f aca="false">Rendimiento!P21</f>
        <v>LAPACHO</v>
      </c>
      <c r="P64" s="286" t="n">
        <f aca="false">Rendimiento!Q21</f>
        <v>7394.69</v>
      </c>
      <c r="Q64" s="269" t="str">
        <f aca="false">IF($E$106&gt;0,O64,0)</f>
        <v>LAPACHO</v>
      </c>
      <c r="R64" s="271" t="str">
        <f aca="false">T(Q64)</f>
        <v>LAPACHO</v>
      </c>
      <c r="S64" s="269" t="n">
        <f aca="false">IF($E$106&gt;0,P64,Q64)</f>
        <v>7394.69</v>
      </c>
      <c r="T64" s="269" t="str">
        <f aca="false">IF(S64=0,"",$BS64)</f>
        <v>s</v>
      </c>
      <c r="U64" s="269" t="str">
        <f aca="false">IF(S64=0,"",$BU64)</f>
        <v>ns</v>
      </c>
      <c r="V64" s="269" t="str">
        <f aca="false">IF(S64=0,"",$BW64)</f>
        <v>ns</v>
      </c>
      <c r="W64" s="269" t="str">
        <f aca="false">IF(S64=0,"",$BY64)</f>
        <v>ns</v>
      </c>
      <c r="X64" s="269" t="str">
        <f aca="false">IF(S64=0,"",$CA64)</f>
        <v>ns</v>
      </c>
      <c r="Y64" s="269" t="str">
        <f aca="false">IF(S64=0,"",$CC64)</f>
        <v>ns</v>
      </c>
      <c r="Z64" s="269" t="str">
        <f aca="false">IF(S64=0,"",$CE64)</f>
        <v>ns</v>
      </c>
      <c r="AA64" s="269" t="str">
        <f aca="false">IF(S64=0,"",$CG64)</f>
        <v>ns</v>
      </c>
      <c r="AB64" s="269" t="str">
        <f aca="false">IF(S64=0,"",$CI64)</f>
        <v>ns</v>
      </c>
      <c r="AC64" s="269" t="str">
        <f aca="false">IF(S64=0,"",$CK64)</f>
        <v>ns</v>
      </c>
      <c r="BR64" s="269" t="n">
        <f aca="false">ABS($P54-P64)</f>
        <v>656.286666666667</v>
      </c>
      <c r="BS64" s="269" t="str">
        <f aca="false">IF(BR64&lt;$BR104,$BR105,$BR106)</f>
        <v>s</v>
      </c>
      <c r="BT64" s="269" t="n">
        <f aca="false">ABS($P55-P64)</f>
        <v>543.343333333333</v>
      </c>
      <c r="BU64" s="269" t="str">
        <f aca="false">IF(BT64&lt;$BT104,$BT105,$BT106)</f>
        <v>ns</v>
      </c>
      <c r="BV64" s="269" t="n">
        <f aca="false">ABS($P56-P64)</f>
        <v>448.716666666667</v>
      </c>
      <c r="BW64" s="269" t="str">
        <f aca="false">IF(BV64&lt;$BV104,$BV105,$BV106)</f>
        <v>ns</v>
      </c>
      <c r="BX64" s="269" t="n">
        <f aca="false">ABS($P57-P64)</f>
        <v>351.546666666667</v>
      </c>
      <c r="BY64" s="269" t="str">
        <f aca="false">IF(BX64&lt;$BX104,$BX105,$BX106)</f>
        <v>ns</v>
      </c>
      <c r="BZ64" s="269" t="n">
        <f aca="false">ABS($P58-P64)</f>
        <v>346.460000000001</v>
      </c>
      <c r="CA64" s="269" t="str">
        <f aca="false">IF(BZ64&lt;$BZ104,$BZ105,$BZ106)</f>
        <v>ns</v>
      </c>
      <c r="CB64" s="269" t="n">
        <f aca="false">ABS($P59-P64)</f>
        <v>336.790000000001</v>
      </c>
      <c r="CC64" s="269" t="str">
        <f aca="false">IF(CB64&lt;$CB104,$CB105,$CB106)</f>
        <v>ns</v>
      </c>
      <c r="CD64" s="269" t="n">
        <f aca="false">ABS($P60-P64)</f>
        <v>236.566666666668</v>
      </c>
      <c r="CE64" s="269" t="str">
        <f aca="false">IF(CD64&lt;$CD104,$CD105,$CD106)</f>
        <v>ns</v>
      </c>
      <c r="CF64" s="269" t="n">
        <f aca="false">ABS($P61-P64)</f>
        <v>215.203333333334</v>
      </c>
      <c r="CG64" s="269" t="str">
        <f aca="false">IF(CF64&lt;$CF104,$CF105,$CF106)</f>
        <v>ns</v>
      </c>
      <c r="CH64" s="269" t="n">
        <f aca="false">ABS($P62-P64)</f>
        <v>150.586666666666</v>
      </c>
      <c r="CI64" s="269" t="str">
        <f aca="false">IF(CH64&lt;$CH104,$CH105,$CH106)</f>
        <v>ns</v>
      </c>
      <c r="CJ64" s="269" t="n">
        <f aca="false">ABS($P63-P64)</f>
        <v>122.096666666667</v>
      </c>
      <c r="CK64" s="269" t="str">
        <f aca="false">IF(CJ64&lt;$CJ104,$CJ105,$CJ106)</f>
        <v>ns</v>
      </c>
    </row>
    <row r="65" customFormat="false" ht="12.75" hidden="false" customHeight="false" outlineLevel="0" collapsed="false">
      <c r="A65" s="273" t="n">
        <f aca="false">IF(Rendimiento!G22="",Rendimiento!K22,Rendimiento!G22)</f>
        <v>7390.11</v>
      </c>
      <c r="B65" s="287" t="n">
        <f aca="false">Rendimiento!H22</f>
        <v>7058.91</v>
      </c>
      <c r="C65" s="287" t="n">
        <f aca="false">Rendimiento!I22</f>
        <v>7129.12</v>
      </c>
      <c r="D65" s="274" t="n">
        <f aca="false">Rendimiento!J22</f>
        <v>0</v>
      </c>
      <c r="E65" s="269" t="n">
        <f aca="false">A65*A65</f>
        <v>54613725.8121</v>
      </c>
      <c r="F65" s="269" t="n">
        <f aca="false">B65*B65</f>
        <v>49828210.3881</v>
      </c>
      <c r="G65" s="269" t="n">
        <f aca="false">C65*C65</f>
        <v>50824351.9744</v>
      </c>
      <c r="H65" s="269" t="n">
        <f aca="false">D65*D65</f>
        <v>0</v>
      </c>
      <c r="I65" s="270" t="n">
        <f aca="false">SUM(A65:D65)</f>
        <v>21578.14</v>
      </c>
      <c r="J65" s="269" t="n">
        <f aca="false">I65*I65</f>
        <v>465616125.8596</v>
      </c>
      <c r="K65" s="269" t="n">
        <f aca="false">SUM(E65:H65)</f>
        <v>155266288.1746</v>
      </c>
      <c r="L65" s="269" t="s">
        <v>336</v>
      </c>
      <c r="M65" s="269" t="n">
        <f aca="false">M62-M63-M64</f>
        <v>78</v>
      </c>
      <c r="O65" s="273" t="str">
        <f aca="false">Rendimiento!P22</f>
        <v>FRESNO</v>
      </c>
      <c r="P65" s="286" t="n">
        <f aca="false">Rendimiento!Q22</f>
        <v>7389.09333333333</v>
      </c>
      <c r="Q65" s="269" t="str">
        <f aca="false">IF($E$106&gt;0,O65,0)</f>
        <v>FRESNO</v>
      </c>
      <c r="R65" s="271" t="str">
        <f aca="false">T(Q65)</f>
        <v>FRESNO</v>
      </c>
      <c r="S65" s="269" t="n">
        <f aca="false">IF($E$106&gt;0,P65,Q65)</f>
        <v>7389.09333333333</v>
      </c>
      <c r="T65" s="269" t="str">
        <f aca="false">IF(S65=0,"",$BS65)</f>
        <v>s</v>
      </c>
      <c r="U65" s="269" t="str">
        <f aca="false">IF(S65=0,"",$BU65)</f>
        <v>ns</v>
      </c>
      <c r="V65" s="269" t="str">
        <f aca="false">IF(S65=0,"",$BW65)</f>
        <v>ns</v>
      </c>
      <c r="W65" s="269" t="str">
        <f aca="false">IF(S65=0,"",$BY65)</f>
        <v>ns</v>
      </c>
      <c r="X65" s="269" t="str">
        <f aca="false">IF(S65=0,"",$CA65)</f>
        <v>ns</v>
      </c>
      <c r="Y65" s="269" t="str">
        <f aca="false">IF(S65=0,"",$CC65)</f>
        <v>ns</v>
      </c>
      <c r="Z65" s="269" t="str">
        <f aca="false">IF(S65=0,"",$CE65)</f>
        <v>ns</v>
      </c>
      <c r="AA65" s="269" t="str">
        <f aca="false">IF(S65=0,"",$CG65)</f>
        <v>ns</v>
      </c>
      <c r="AB65" s="269" t="str">
        <f aca="false">IF(S65=0,"",$CI65)</f>
        <v>ns</v>
      </c>
      <c r="AC65" s="269" t="str">
        <f aca="false">IF(S65=0,"",$CK65)</f>
        <v>ns</v>
      </c>
      <c r="AD65" s="269" t="str">
        <f aca="false">IF(S65=0,"",$CM65)</f>
        <v>ns</v>
      </c>
      <c r="BR65" s="269" t="n">
        <f aca="false">ABS($P54-P65)</f>
        <v>661.883333333333</v>
      </c>
      <c r="BS65" s="269" t="str">
        <f aca="false">IF(BR65&lt;$BR104,$BR105,$BR106)</f>
        <v>s</v>
      </c>
      <c r="BT65" s="269" t="n">
        <f aca="false">ABS($P55-P65)</f>
        <v>548.94</v>
      </c>
      <c r="BU65" s="269" t="str">
        <f aca="false">IF(BT65&lt;$BT104,$BT105,$BT106)</f>
        <v>ns</v>
      </c>
      <c r="BV65" s="269" t="n">
        <f aca="false">ABS($P56-P65)</f>
        <v>454.313333333334</v>
      </c>
      <c r="BW65" s="269" t="str">
        <f aca="false">IF(BV65&lt;$BV104,$BV105,$BV106)</f>
        <v>ns</v>
      </c>
      <c r="BX65" s="269" t="n">
        <f aca="false">ABS($P57-P65)</f>
        <v>357.143333333333</v>
      </c>
      <c r="BY65" s="269" t="str">
        <f aca="false">IF(BX65&lt;$BX104,$BX105,$BX106)</f>
        <v>ns</v>
      </c>
      <c r="BZ65" s="269" t="n">
        <f aca="false">ABS($P58-P65)</f>
        <v>352.056666666667</v>
      </c>
      <c r="CA65" s="269" t="str">
        <f aca="false">IF(BZ65&lt;$BZ104,$BZ105,$BZ106)</f>
        <v>ns</v>
      </c>
      <c r="CB65" s="269" t="n">
        <f aca="false">ABS($P59-P65)</f>
        <v>342.386666666667</v>
      </c>
      <c r="CC65" s="269" t="str">
        <f aca="false">IF(CB65&lt;$CB104,$CB105,$CB106)</f>
        <v>ns</v>
      </c>
      <c r="CD65" s="269" t="n">
        <f aca="false">ABS($P60-P65)</f>
        <v>242.163333333334</v>
      </c>
      <c r="CE65" s="269" t="str">
        <f aca="false">IF(CD65&lt;$CD104,$CD105,$CD106)</f>
        <v>ns</v>
      </c>
      <c r="CF65" s="269" t="n">
        <f aca="false">ABS($P61-P65)</f>
        <v>220.8</v>
      </c>
      <c r="CG65" s="269" t="str">
        <f aca="false">IF(CF65&lt;$CF104,$CF105,$CF106)</f>
        <v>ns</v>
      </c>
      <c r="CH65" s="269" t="n">
        <f aca="false">ABS($P62-P65)</f>
        <v>156.183333333332</v>
      </c>
      <c r="CI65" s="269" t="str">
        <f aca="false">IF(CH65&lt;$CH104,$CH105,$CH106)</f>
        <v>ns</v>
      </c>
      <c r="CJ65" s="269" t="n">
        <f aca="false">ABS($P63-P65)</f>
        <v>127.693333333334</v>
      </c>
      <c r="CK65" s="269" t="str">
        <f aca="false">IF(CJ65&lt;$CJ104,$CJ105,$CJ106)</f>
        <v>ns</v>
      </c>
      <c r="CL65" s="269" t="n">
        <f aca="false">ABS($P64-P65)</f>
        <v>5.59666666666635</v>
      </c>
      <c r="CM65" s="269" t="str">
        <f aca="false">IF(CL65&lt;$CL104,$CL105,$CL106)</f>
        <v>ns</v>
      </c>
    </row>
    <row r="66" customFormat="false" ht="12.75" hidden="false" customHeight="false" outlineLevel="0" collapsed="false">
      <c r="A66" s="273" t="n">
        <f aca="false">IF(Rendimiento!G23="",Rendimiento!K23,Rendimiento!G23)</f>
        <v>7529</v>
      </c>
      <c r="B66" s="287" t="n">
        <f aca="false">Rendimiento!H23</f>
        <v>7306.17</v>
      </c>
      <c r="C66" s="287" t="n">
        <f aca="false">Rendimiento!I23</f>
        <v>6616.3</v>
      </c>
      <c r="D66" s="274" t="n">
        <f aca="false">Rendimiento!J23</f>
        <v>0</v>
      </c>
      <c r="E66" s="269" t="n">
        <f aca="false">A66*A66</f>
        <v>56685841</v>
      </c>
      <c r="F66" s="269" t="n">
        <f aca="false">B66*B66</f>
        <v>53380120.0689</v>
      </c>
      <c r="G66" s="269" t="n">
        <f aca="false">C66*C66</f>
        <v>43775425.69</v>
      </c>
      <c r="H66" s="269" t="n">
        <f aca="false">D66*D66</f>
        <v>0</v>
      </c>
      <c r="I66" s="270" t="n">
        <f aca="false">SUM(A66:D66)</f>
        <v>21451.47</v>
      </c>
      <c r="J66" s="269" t="n">
        <f aca="false">I66*I66</f>
        <v>460165565.1609</v>
      </c>
      <c r="K66" s="269" t="n">
        <f aca="false">SUM(E66:H66)</f>
        <v>153841386.7589</v>
      </c>
      <c r="L66" s="269" t="s">
        <v>338</v>
      </c>
      <c r="M66" s="269" t="n">
        <f aca="false">M57/M64</f>
        <v>162984.789187908</v>
      </c>
      <c r="O66" s="273" t="str">
        <f aca="false">Rendimiento!P23</f>
        <v>CEDRO</v>
      </c>
      <c r="P66" s="286" t="n">
        <f aca="false">Rendimiento!Q23</f>
        <v>7337.70666666667</v>
      </c>
      <c r="Q66" s="269" t="str">
        <f aca="false">IF($E$106&gt;0,O66,0)</f>
        <v>CEDRO</v>
      </c>
      <c r="R66" s="271" t="str">
        <f aca="false">T(Q66)</f>
        <v>CEDRO</v>
      </c>
      <c r="S66" s="269" t="n">
        <f aca="false">IF($E$106&gt;0,P66,Q66)</f>
        <v>7337.70666666667</v>
      </c>
      <c r="T66" s="269" t="str">
        <f aca="false">IF(S66=0,"",$BS66)</f>
        <v>s</v>
      </c>
      <c r="U66" s="269" t="str">
        <f aca="false">IF(S66=0,"",$BU66)</f>
        <v>s</v>
      </c>
      <c r="V66" s="269" t="str">
        <f aca="false">IF(S66=0,"",$BW66)</f>
        <v>ns</v>
      </c>
      <c r="W66" s="269" t="str">
        <f aca="false">IF(S66=0,"",$BY66)</f>
        <v>ns</v>
      </c>
      <c r="X66" s="269" t="str">
        <f aca="false">IF(S66=0,"",$CA66)</f>
        <v>ns</v>
      </c>
      <c r="Y66" s="269" t="str">
        <f aca="false">IF(S66=0,"",$CC66)</f>
        <v>ns</v>
      </c>
      <c r="Z66" s="269" t="str">
        <f aca="false">IF(S66=0,"",$CE66)</f>
        <v>ns</v>
      </c>
      <c r="AA66" s="269" t="str">
        <f aca="false">IF(S66=0,"",$CG66)</f>
        <v>ns</v>
      </c>
      <c r="AB66" s="269" t="str">
        <f aca="false">IF(S66=0,"",$CI66)</f>
        <v>ns</v>
      </c>
      <c r="AC66" s="269" t="str">
        <f aca="false">IF(S66=0,"",$CK66)</f>
        <v>ns</v>
      </c>
      <c r="AD66" s="269" t="str">
        <f aca="false">IF(S66=0,"",$CM66)</f>
        <v>ns</v>
      </c>
      <c r="AE66" s="269" t="str">
        <f aca="false">IF(S66=0,"",$CO66)</f>
        <v>ns</v>
      </c>
      <c r="BR66" s="269" t="n">
        <f aca="false">ABS($P54-P66)</f>
        <v>713.27</v>
      </c>
      <c r="BS66" s="269" t="str">
        <f aca="false">IF(BR66&lt;$BR104,$BR105,$BR106)</f>
        <v>s</v>
      </c>
      <c r="BT66" s="269" t="n">
        <f aca="false">ABS($P55-P66)</f>
        <v>600.326666666667</v>
      </c>
      <c r="BU66" s="269" t="str">
        <f aca="false">IF(BT66&lt;$BT104,$BT105,$BT106)</f>
        <v>s</v>
      </c>
      <c r="BV66" s="269" t="n">
        <f aca="false">ABS($P56-P66)</f>
        <v>505.700000000001</v>
      </c>
      <c r="BW66" s="269" t="str">
        <f aca="false">IF(BV66&lt;$BV104,$BV105,$BV106)</f>
        <v>ns</v>
      </c>
      <c r="BX66" s="269" t="n">
        <f aca="false">ABS($P57-P66)</f>
        <v>408.530000000001</v>
      </c>
      <c r="BY66" s="269" t="str">
        <f aca="false">IF(BX66&lt;$BX104,$BX105,$BX106)</f>
        <v>ns</v>
      </c>
      <c r="BZ66" s="269" t="n">
        <f aca="false">ABS($P58-P66)</f>
        <v>403.443333333335</v>
      </c>
      <c r="CA66" s="269" t="str">
        <f aca="false">IF(BZ66&lt;$BZ104,$BZ105,$BZ106)</f>
        <v>ns</v>
      </c>
      <c r="CB66" s="269" t="n">
        <f aca="false">ABS($P59-P66)</f>
        <v>393.773333333334</v>
      </c>
      <c r="CC66" s="269" t="str">
        <f aca="false">IF(CB66&lt;$CB104,$CB105,$CB106)</f>
        <v>ns</v>
      </c>
      <c r="CD66" s="269" t="n">
        <f aca="false">ABS($P60-P66)</f>
        <v>293.550000000001</v>
      </c>
      <c r="CE66" s="269" t="str">
        <f aca="false">IF(CD66&lt;$CD104,$CD105,$CD106)</f>
        <v>ns</v>
      </c>
      <c r="CF66" s="269" t="n">
        <f aca="false">ABS($P61-P66)</f>
        <v>272.186666666667</v>
      </c>
      <c r="CG66" s="269" t="str">
        <f aca="false">IF(CF66&lt;$CF104,$CF105,$CF106)</f>
        <v>ns</v>
      </c>
      <c r="CH66" s="269" t="n">
        <f aca="false">ABS($P62-P66)</f>
        <v>207.57</v>
      </c>
      <c r="CI66" s="269" t="str">
        <f aca="false">IF(CH66&lt;$CH104,$CH105,$CH106)</f>
        <v>ns</v>
      </c>
      <c r="CJ66" s="269" t="n">
        <f aca="false">ABS($P63-P66)</f>
        <v>179.080000000001</v>
      </c>
      <c r="CK66" s="269" t="str">
        <f aca="false">IF(CJ66&lt;$CJ104,$CJ105,$CJ106)</f>
        <v>ns</v>
      </c>
      <c r="CL66" s="269" t="n">
        <f aca="false">ABS($P64-P66)</f>
        <v>56.9833333333336</v>
      </c>
      <c r="CM66" s="269" t="str">
        <f aca="false">IF(CL66&lt;$CL104,$CL105,$CL106)</f>
        <v>ns</v>
      </c>
      <c r="CN66" s="269" t="n">
        <f aca="false">ABS($P65-P66)</f>
        <v>51.3866666666672</v>
      </c>
      <c r="CO66" s="269" t="str">
        <f aca="false">IF(CN66&lt;$CN104,$CN105,$CN106)</f>
        <v>ns</v>
      </c>
    </row>
    <row r="67" customFormat="false" ht="12.75" hidden="false" customHeight="false" outlineLevel="0" collapsed="false">
      <c r="A67" s="273" t="n">
        <f aca="false">IF(Rendimiento!G24="",Rendimiento!K24,Rendimiento!G24)</f>
        <v>6947.5</v>
      </c>
      <c r="B67" s="287" t="n">
        <f aca="false">Rendimiento!H24</f>
        <v>6517.09</v>
      </c>
      <c r="C67" s="287" t="n">
        <f aca="false">Rendimiento!I24</f>
        <v>6691.09</v>
      </c>
      <c r="D67" s="274" t="n">
        <f aca="false">Rendimiento!J24</f>
        <v>0</v>
      </c>
      <c r="E67" s="269" t="n">
        <f aca="false">A67*A67</f>
        <v>48267756.25</v>
      </c>
      <c r="F67" s="269" t="n">
        <f aca="false">B67*B67</f>
        <v>42472462.0681</v>
      </c>
      <c r="G67" s="269" t="n">
        <f aca="false">C67*C67</f>
        <v>44770685.3881</v>
      </c>
      <c r="H67" s="269" t="n">
        <f aca="false">D67*D67</f>
        <v>0</v>
      </c>
      <c r="I67" s="270" t="n">
        <f aca="false">SUM(A67:D67)</f>
        <v>20155.68</v>
      </c>
      <c r="J67" s="269" t="n">
        <f aca="false">I67*I67</f>
        <v>406251436.2624</v>
      </c>
      <c r="K67" s="269" t="n">
        <f aca="false">SUM(E67:H67)</f>
        <v>135510903.7062</v>
      </c>
      <c r="L67" s="269" t="s">
        <v>339</v>
      </c>
      <c r="M67" s="269" t="n">
        <f aca="false">M59/M63</f>
        <v>949038.669485826</v>
      </c>
      <c r="O67" s="273" t="str">
        <f aca="false">Rendimiento!P24</f>
        <v>GUAYABO</v>
      </c>
      <c r="P67" s="286" t="n">
        <f aca="false">Rendimiento!Q24</f>
        <v>7263.43</v>
      </c>
      <c r="Q67" s="269" t="str">
        <f aca="false">IF($E$106&gt;0,O67,0)</f>
        <v>GUAYABO</v>
      </c>
      <c r="R67" s="271" t="str">
        <f aca="false">T(Q67)</f>
        <v>GUAYABO</v>
      </c>
      <c r="S67" s="269" t="n">
        <f aca="false">IF($E$106&gt;0,P67,Q67)</f>
        <v>7263.43</v>
      </c>
      <c r="T67" s="269" t="str">
        <f aca="false">IF(S67=0,"",$BS67)</f>
        <v>s</v>
      </c>
      <c r="U67" s="269" t="str">
        <f aca="false">IF(S67=0,"",$BU67)</f>
        <v>s</v>
      </c>
      <c r="V67" s="269" t="str">
        <f aca="false">IF(S67=0,"",$BW67)</f>
        <v>s</v>
      </c>
      <c r="W67" s="269" t="str">
        <f aca="false">IF(S67=0,"",$BY67)</f>
        <v>ns</v>
      </c>
      <c r="X67" s="269" t="str">
        <f aca="false">IF(S67=0,"",$CA67)</f>
        <v>ns</v>
      </c>
      <c r="Y67" s="269" t="str">
        <f aca="false">IF(S67=0,"",$CC67)</f>
        <v>ns</v>
      </c>
      <c r="Z67" s="269" t="str">
        <f aca="false">IF(S67=0,"",$CE67)</f>
        <v>ns</v>
      </c>
      <c r="AA67" s="269" t="str">
        <f aca="false">IF(S67=0,"",$CG67)</f>
        <v>ns</v>
      </c>
      <c r="AB67" s="269" t="str">
        <f aca="false">IF(S67=0,"",$CI67)</f>
        <v>ns</v>
      </c>
      <c r="AC67" s="269" t="str">
        <f aca="false">IF(S67=0,"",$CK67)</f>
        <v>ns</v>
      </c>
      <c r="AD67" s="269" t="str">
        <f aca="false">IF(S67=0,"",$CM67)</f>
        <v>ns</v>
      </c>
      <c r="AE67" s="269" t="str">
        <f aca="false">IF(S67=0,"",$CO67)</f>
        <v>ns</v>
      </c>
      <c r="AF67" s="269" t="str">
        <f aca="false">IF(S67=0,"",$CQ67)</f>
        <v>ns</v>
      </c>
      <c r="BR67" s="269" t="n">
        <f aca="false">ABS($P54-P67)</f>
        <v>787.546666666666</v>
      </c>
      <c r="BS67" s="269" t="str">
        <f aca="false">IF(BR67&lt;$BR104,$BR105,$BR106)</f>
        <v>s</v>
      </c>
      <c r="BT67" s="269" t="n">
        <f aca="false">ABS($P55-P67)</f>
        <v>674.603333333333</v>
      </c>
      <c r="BU67" s="269" t="str">
        <f aca="false">IF(BT67&lt;$BT104,$BT105,$BT106)</f>
        <v>s</v>
      </c>
      <c r="BV67" s="269" t="n">
        <f aca="false">ABS($P56-P67)</f>
        <v>579.976666666667</v>
      </c>
      <c r="BW67" s="269" t="str">
        <f aca="false">IF(BV67&lt;$BV104,$BV105,$BV106)</f>
        <v>s</v>
      </c>
      <c r="BX67" s="269" t="n">
        <f aca="false">ABS($P57-P67)</f>
        <v>482.806666666666</v>
      </c>
      <c r="BY67" s="269" t="str">
        <f aca="false">IF(BX67&lt;$BX104,$BX105,$BX106)</f>
        <v>ns</v>
      </c>
      <c r="BZ67" s="269" t="n">
        <f aca="false">ABS($P58-P67)</f>
        <v>477.72</v>
      </c>
      <c r="CA67" s="269" t="str">
        <f aca="false">IF(BZ67&lt;$BZ104,$BZ105,$BZ106)</f>
        <v>ns</v>
      </c>
      <c r="CB67" s="269" t="n">
        <f aca="false">ABS($P59-P67)</f>
        <v>468.05</v>
      </c>
      <c r="CC67" s="269" t="str">
        <f aca="false">IF(CB67&lt;$CB104,$CB105,$CB106)</f>
        <v>ns</v>
      </c>
      <c r="CD67" s="269" t="n">
        <f aca="false">ABS($P60-P67)</f>
        <v>367.826666666667</v>
      </c>
      <c r="CE67" s="269" t="str">
        <f aca="false">IF(CD67&lt;$CD104,$CD105,$CD106)</f>
        <v>ns</v>
      </c>
      <c r="CF67" s="269" t="n">
        <f aca="false">ABS($P61-P67)</f>
        <v>346.463333333333</v>
      </c>
      <c r="CG67" s="269" t="str">
        <f aca="false">IF(CF67&lt;$CF104,$CF105,$CF106)</f>
        <v>ns</v>
      </c>
      <c r="CH67" s="269" t="n">
        <f aca="false">ABS($P62-P67)</f>
        <v>281.846666666665</v>
      </c>
      <c r="CI67" s="269" t="str">
        <f aca="false">IF(CH67&lt;$CH104,$CH105,$CH106)</f>
        <v>ns</v>
      </c>
      <c r="CJ67" s="269" t="n">
        <f aca="false">ABS($P63-P67)</f>
        <v>253.356666666667</v>
      </c>
      <c r="CK67" s="269" t="str">
        <f aca="false">IF(CJ67&lt;$CJ104,$CJ105,$CJ106)</f>
        <v>ns</v>
      </c>
      <c r="CL67" s="269" t="n">
        <f aca="false">ABS($P64-P67)</f>
        <v>131.259999999999</v>
      </c>
      <c r="CM67" s="269" t="str">
        <f aca="false">IF(CL67&lt;$CL104,$CL105,$CL106)</f>
        <v>ns</v>
      </c>
      <c r="CN67" s="269" t="n">
        <f aca="false">ABS($P65-P67)</f>
        <v>125.663333333333</v>
      </c>
      <c r="CO67" s="269" t="str">
        <f aca="false">IF(CN67&lt;$CN104,$CN105,$CN106)</f>
        <v>ns</v>
      </c>
      <c r="CP67" s="269" t="n">
        <f aca="false">ABS($P66-P67)</f>
        <v>74.2766666666657</v>
      </c>
      <c r="CQ67" s="269" t="str">
        <f aca="false">IF(CP67&lt;$CP104,$CP105,$CP106)</f>
        <v>ns</v>
      </c>
    </row>
    <row r="68" customFormat="false" ht="12.75" hidden="false" customHeight="false" outlineLevel="0" collapsed="false">
      <c r="A68" s="273" t="n">
        <f aca="false">IF(Rendimiento!G25="",Rendimiento!K25,Rendimiento!G25)</f>
        <v>7161.17</v>
      </c>
      <c r="B68" s="287" t="n">
        <f aca="false">Rendimiento!H25</f>
        <v>7585.47</v>
      </c>
      <c r="C68" s="287" t="n">
        <f aca="false">Rendimiento!I25</f>
        <v>7889.19</v>
      </c>
      <c r="D68" s="274" t="n">
        <f aca="false">Rendimiento!J25</f>
        <v>0</v>
      </c>
      <c r="E68" s="269" t="n">
        <f aca="false">A68*A68</f>
        <v>51282355.7689</v>
      </c>
      <c r="F68" s="269" t="n">
        <f aca="false">B68*B68</f>
        <v>57539355.1209</v>
      </c>
      <c r="G68" s="269" t="n">
        <f aca="false">C68*C68</f>
        <v>62239318.8561</v>
      </c>
      <c r="H68" s="269" t="n">
        <f aca="false">D68*D68</f>
        <v>0</v>
      </c>
      <c r="I68" s="270" t="n">
        <f aca="false">SUM(A68:D68)</f>
        <v>22635.83</v>
      </c>
      <c r="J68" s="269" t="n">
        <f aca="false">I68*I68</f>
        <v>512380799.7889</v>
      </c>
      <c r="K68" s="269" t="n">
        <f aca="false">SUM(E68:H68)</f>
        <v>171061029.7459</v>
      </c>
      <c r="L68" s="269" t="s">
        <v>340</v>
      </c>
      <c r="M68" s="269" t="n">
        <f aca="false">M61/M65</f>
        <v>124886.017955866</v>
      </c>
      <c r="O68" s="273" t="str">
        <f aca="false">Rendimiento!P25</f>
        <v>SY200</v>
      </c>
      <c r="P68" s="286" t="n">
        <f aca="false">Rendimiento!Q25</f>
        <v>7222.22</v>
      </c>
      <c r="Q68" s="269" t="str">
        <f aca="false">IF($E$106&gt;0,O68,0)</f>
        <v>SY200</v>
      </c>
      <c r="R68" s="271" t="str">
        <f aca="false">T(Q68)</f>
        <v>SY200</v>
      </c>
      <c r="S68" s="269" t="n">
        <f aca="false">IF($E$106&gt;0,P68,Q68)</f>
        <v>7222.22</v>
      </c>
      <c r="T68" s="269" t="str">
        <f aca="false">IF(S68=0,"",$BS68)</f>
        <v>s</v>
      </c>
      <c r="U68" s="269" t="str">
        <f aca="false">IF(S68=0,"",$BU68)</f>
        <v>s</v>
      </c>
      <c r="V68" s="269" t="str">
        <f aca="false">IF(S68=0,"",$BW68)</f>
        <v>s</v>
      </c>
      <c r="W68" s="269" t="str">
        <f aca="false">IF(S68=0,"",$BY68)</f>
        <v>ns</v>
      </c>
      <c r="X68" s="269" t="str">
        <f aca="false">IF(S68=0,"",$CA68)</f>
        <v>ns</v>
      </c>
      <c r="Y68" s="269" t="str">
        <f aca="false">IF(S68=0,"",$CC68)</f>
        <v>ns</v>
      </c>
      <c r="Z68" s="269" t="str">
        <f aca="false">IF(S68=0,"",$CE68)</f>
        <v>ns</v>
      </c>
      <c r="AA68" s="269" t="str">
        <f aca="false">IF(S68=0,"",$CG68)</f>
        <v>ns</v>
      </c>
      <c r="AB68" s="269" t="str">
        <f aca="false">IF(S68=0,"",$CI68)</f>
        <v>ns</v>
      </c>
      <c r="AC68" s="269" t="str">
        <f aca="false">IF(S68=0,"",$CK68)</f>
        <v>ns</v>
      </c>
      <c r="AD68" s="269" t="str">
        <f aca="false">IF(S68=0,"",$CM68)</f>
        <v>ns</v>
      </c>
      <c r="AE68" s="269" t="str">
        <f aca="false">IF(S68=0,"",$CO68)</f>
        <v>ns</v>
      </c>
      <c r="AF68" s="269" t="str">
        <f aca="false">IF(S68=0,"",$CQ68)</f>
        <v>ns</v>
      </c>
      <c r="AG68" s="269" t="str">
        <f aca="false">IF(S68=0,"",$CS68)</f>
        <v>ns</v>
      </c>
      <c r="BR68" s="269" t="n">
        <f aca="false">ABS($P54-P68)</f>
        <v>828.756666666666</v>
      </c>
      <c r="BS68" s="269" t="str">
        <f aca="false">IF(BR68&lt;$BR104,$BR105,$BR106)</f>
        <v>s</v>
      </c>
      <c r="BT68" s="269" t="n">
        <f aca="false">ABS($P55-P68)</f>
        <v>715.813333333333</v>
      </c>
      <c r="BU68" s="269" t="str">
        <f aca="false">IF(BT68&lt;$BT104,$BT105,$BT106)</f>
        <v>s</v>
      </c>
      <c r="BV68" s="269" t="n">
        <f aca="false">ABS($P56-P68)</f>
        <v>621.186666666667</v>
      </c>
      <c r="BW68" s="269" t="str">
        <f aca="false">IF(BV68&lt;$BV104,$BV105,$BV106)</f>
        <v>s</v>
      </c>
      <c r="BX68" s="269" t="n">
        <f aca="false">ABS($P57-P68)</f>
        <v>524.016666666666</v>
      </c>
      <c r="BY68" s="269" t="str">
        <f aca="false">IF(BX68&lt;$BX104,$BX105,$BX106)</f>
        <v>ns</v>
      </c>
      <c r="BZ68" s="269" t="n">
        <f aca="false">ABS($P58-P68)</f>
        <v>518.93</v>
      </c>
      <c r="CA68" s="269" t="str">
        <f aca="false">IF(BZ68&lt;$BZ104,$BZ105,$BZ106)</f>
        <v>ns</v>
      </c>
      <c r="CB68" s="269" t="n">
        <f aca="false">ABS($P59-P68)</f>
        <v>509.26</v>
      </c>
      <c r="CC68" s="269" t="str">
        <f aca="false">IF(CB68&lt;$CB104,$CB105,$CB106)</f>
        <v>ns</v>
      </c>
      <c r="CD68" s="269" t="n">
        <f aca="false">ABS($P60-P68)</f>
        <v>409.036666666667</v>
      </c>
      <c r="CE68" s="269" t="str">
        <f aca="false">IF(CD68&lt;$CD104,$CD105,$CD106)</f>
        <v>ns</v>
      </c>
      <c r="CF68" s="269" t="n">
        <f aca="false">ABS($P61-P68)</f>
        <v>387.673333333333</v>
      </c>
      <c r="CG68" s="269" t="str">
        <f aca="false">IF(CF68&lt;$CF104,$CF105,$CF106)</f>
        <v>ns</v>
      </c>
      <c r="CH68" s="269" t="n">
        <f aca="false">ABS($P62-P68)</f>
        <v>323.056666666666</v>
      </c>
      <c r="CI68" s="269" t="str">
        <f aca="false">IF(CH68&lt;$CH104,$CH105,$CH106)</f>
        <v>ns</v>
      </c>
      <c r="CJ68" s="269" t="n">
        <f aca="false">ABS($P63-P68)</f>
        <v>294.566666666667</v>
      </c>
      <c r="CK68" s="269" t="str">
        <f aca="false">IF(CJ68&lt;$CJ104,$CJ105,$CJ106)</f>
        <v>ns</v>
      </c>
      <c r="CL68" s="269" t="n">
        <f aca="false">ABS($P64-P68)</f>
        <v>172.469999999999</v>
      </c>
      <c r="CM68" s="269" t="str">
        <f aca="false">IF(CL68&lt;$CL104,$CL105,$CL106)</f>
        <v>ns</v>
      </c>
      <c r="CN68" s="269" t="n">
        <f aca="false">ABS($P65-P68)</f>
        <v>166.873333333333</v>
      </c>
      <c r="CO68" s="269" t="str">
        <f aca="false">IF(CN68&lt;$CN104,$CN105,$CN106)</f>
        <v>ns</v>
      </c>
      <c r="CP68" s="269" t="n">
        <f aca="false">ABS($P66-P68)</f>
        <v>115.486666666666</v>
      </c>
      <c r="CQ68" s="269" t="str">
        <f aca="false">IF(CP68&lt;$CP104,$CP105,$CP106)</f>
        <v>ns</v>
      </c>
      <c r="CR68" s="269" t="n">
        <f aca="false">ABS($P67-P68)</f>
        <v>41.21</v>
      </c>
      <c r="CS68" s="269" t="str">
        <f aca="false">IF(CR68&lt;$CR104,$CR105,$CR106)</f>
        <v>ns</v>
      </c>
    </row>
    <row r="69" customFormat="false" ht="12.75" hidden="false" customHeight="false" outlineLevel="0" collapsed="false">
      <c r="A69" s="273" t="n">
        <f aca="false">IF(Rendimiento!G26="",Rendimiento!K26,Rendimiento!G26)</f>
        <v>6802.5</v>
      </c>
      <c r="B69" s="287" t="n">
        <f aca="false">Rendimiento!H26</f>
        <v>6410.26</v>
      </c>
      <c r="C69" s="287" t="n">
        <f aca="false">Rendimiento!I26</f>
        <v>7202.38</v>
      </c>
      <c r="D69" s="274" t="n">
        <f aca="false">Rendimiento!J26</f>
        <v>0</v>
      </c>
      <c r="E69" s="269" t="n">
        <f aca="false">A69*A69</f>
        <v>46274006.25</v>
      </c>
      <c r="F69" s="269" t="n">
        <f aca="false">B69*B69</f>
        <v>41091433.2676</v>
      </c>
      <c r="G69" s="269" t="n">
        <f aca="false">C69*C69</f>
        <v>51874277.6644</v>
      </c>
      <c r="H69" s="269" t="n">
        <f aca="false">D69*D69</f>
        <v>0</v>
      </c>
      <c r="I69" s="270" t="n">
        <f aca="false">SUM(A69:D69)</f>
        <v>20415.14</v>
      </c>
      <c r="J69" s="269" t="n">
        <f aca="false">I69*I69</f>
        <v>416777941.2196</v>
      </c>
      <c r="K69" s="269" t="n">
        <f aca="false">SUM(E69:H69)</f>
        <v>139239717.182</v>
      </c>
      <c r="L69" s="269" t="s">
        <v>341</v>
      </c>
      <c r="M69" s="269" t="n">
        <f aca="false">M66/M68</f>
        <v>1.30506834836792</v>
      </c>
      <c r="N69" s="269" t="n">
        <f aca="false">FINV(0.05,M64,M65)</f>
        <v>3.11379226028481</v>
      </c>
      <c r="O69" s="273" t="str">
        <f aca="false">Rendimiento!P26</f>
        <v>KLFAVORI</v>
      </c>
      <c r="P69" s="286" t="n">
        <f aca="false">Rendimiento!Q26</f>
        <v>7202.37666666667</v>
      </c>
      <c r="Q69" s="269" t="str">
        <f aca="false">IF($E$106&gt;0,O69,0)</f>
        <v>KLFAVORI</v>
      </c>
      <c r="R69" s="271" t="str">
        <f aca="false">T(Q69)</f>
        <v>KLFAVORI</v>
      </c>
      <c r="S69" s="269" t="n">
        <f aca="false">IF($E$106&gt;0,P69,Q69)</f>
        <v>7202.37666666667</v>
      </c>
      <c r="T69" s="269" t="str">
        <f aca="false">IF(S69=0,"",$BS69)</f>
        <v>s</v>
      </c>
      <c r="U69" s="269" t="str">
        <f aca="false">IF(S69=0,"",$BU69)</f>
        <v>s</v>
      </c>
      <c r="V69" s="269" t="str">
        <f aca="false">IF(S69=0,"",$BW69)</f>
        <v>s</v>
      </c>
      <c r="W69" s="269" t="str">
        <f aca="false">IF(S69=0,"",$BY69)</f>
        <v>ns</v>
      </c>
      <c r="X69" s="269" t="str">
        <f aca="false">IF(S69=0,"",$CA69)</f>
        <v>ns</v>
      </c>
      <c r="Y69" s="269" t="str">
        <f aca="false">IF(S69=0,"",$CC69)</f>
        <v>ns</v>
      </c>
      <c r="Z69" s="269" t="str">
        <f aca="false">IF(S69=0,"",$CE69)</f>
        <v>ns</v>
      </c>
      <c r="AA69" s="269" t="str">
        <f aca="false">IF(S69=0,"",$CG69)</f>
        <v>ns</v>
      </c>
      <c r="AB69" s="269" t="str">
        <f aca="false">IF(S69=0,"",$CI69)</f>
        <v>ns</v>
      </c>
      <c r="AC69" s="269" t="str">
        <f aca="false">IF(S69=0,"",$CK69)</f>
        <v>ns</v>
      </c>
      <c r="AD69" s="269" t="str">
        <f aca="false">IF(S69=0,"",$CM69)</f>
        <v>ns</v>
      </c>
      <c r="AE69" s="269" t="str">
        <f aca="false">IF(S69=0,"",$CO69)</f>
        <v>ns</v>
      </c>
      <c r="AF69" s="269" t="str">
        <f aca="false">IF(S69=0,"",$CQ69)</f>
        <v>ns</v>
      </c>
      <c r="AG69" s="269" t="str">
        <f aca="false">IF(S69=0,"",$CS69)</f>
        <v>ns</v>
      </c>
      <c r="AH69" s="269" t="str">
        <f aca="false">IF(S69=0,"",$CU69)</f>
        <v>ns</v>
      </c>
      <c r="BR69" s="269" t="n">
        <f aca="false">ABS($P54-P69)</f>
        <v>848.6</v>
      </c>
      <c r="BS69" s="269" t="str">
        <f aca="false">IF(BR69&lt;$BR104,$BR105,$BR106)</f>
        <v>s</v>
      </c>
      <c r="BT69" s="269" t="n">
        <f aca="false">ABS($P55-P69)</f>
        <v>735.656666666666</v>
      </c>
      <c r="BU69" s="269" t="str">
        <f aca="false">IF(BT69&lt;$BT104,$BT105,$BT106)</f>
        <v>s</v>
      </c>
      <c r="BV69" s="269" t="n">
        <f aca="false">ABS($P56-P69)</f>
        <v>641.03</v>
      </c>
      <c r="BW69" s="269" t="str">
        <f aca="false">IF(BV69&lt;$BV104,$BV105,$BV106)</f>
        <v>s</v>
      </c>
      <c r="BX69" s="269" t="n">
        <f aca="false">ABS($P57-P69)</f>
        <v>543.86</v>
      </c>
      <c r="BY69" s="269" t="str">
        <f aca="false">IF(BX69&lt;$BX104,$BX105,$BX106)</f>
        <v>ns</v>
      </c>
      <c r="BZ69" s="269" t="n">
        <f aca="false">ABS($P58-P69)</f>
        <v>538.773333333334</v>
      </c>
      <c r="CA69" s="269" t="str">
        <f aca="false">IF(BZ69&lt;$BZ104,$BZ105,$BZ106)</f>
        <v>ns</v>
      </c>
      <c r="CB69" s="269" t="n">
        <f aca="false">ABS($P59-P69)</f>
        <v>529.103333333334</v>
      </c>
      <c r="CC69" s="269" t="str">
        <f aca="false">IF(CB69&lt;$CB104,$CB105,$CB106)</f>
        <v>ns</v>
      </c>
      <c r="CD69" s="269" t="n">
        <f aca="false">ABS($P60-P69)</f>
        <v>428.88</v>
      </c>
      <c r="CE69" s="269" t="str">
        <f aca="false">IF(CD69&lt;$CD104,$CD105,$CD106)</f>
        <v>ns</v>
      </c>
      <c r="CF69" s="269" t="n">
        <f aca="false">ABS($P61-P69)</f>
        <v>407.516666666666</v>
      </c>
      <c r="CG69" s="269" t="str">
        <f aca="false">IF(CF69&lt;$CF104,$CF105,$CF106)</f>
        <v>ns</v>
      </c>
      <c r="CH69" s="269" t="n">
        <f aca="false">ABS($P62-P69)</f>
        <v>342.899999999999</v>
      </c>
      <c r="CI69" s="269" t="str">
        <f aca="false">IF(CH69&lt;$CH104,$CH105,$CH106)</f>
        <v>ns</v>
      </c>
      <c r="CJ69" s="269" t="n">
        <f aca="false">ABS($P63-P69)</f>
        <v>314.41</v>
      </c>
      <c r="CK69" s="269" t="str">
        <f aca="false">IF(CJ69&lt;$CJ104,$CJ105,$CJ106)</f>
        <v>ns</v>
      </c>
      <c r="CL69" s="269" t="n">
        <f aca="false">ABS($P64-P69)</f>
        <v>192.313333333333</v>
      </c>
      <c r="CM69" s="269" t="str">
        <f aca="false">IF(CL69&lt;$CL104,$CL105,$CL106)</f>
        <v>ns</v>
      </c>
      <c r="CN69" s="269" t="n">
        <f aca="false">ABS($P65-P69)</f>
        <v>186.716666666666</v>
      </c>
      <c r="CO69" s="269" t="str">
        <f aca="false">IF(CN69&lt;$CN104,$CN105,$CN106)</f>
        <v>ns</v>
      </c>
      <c r="CP69" s="269" t="n">
        <f aca="false">ABS($P66-P69)</f>
        <v>135.329999999999</v>
      </c>
      <c r="CQ69" s="269" t="str">
        <f aca="false">IF(CP69&lt;$CP104,$CP105,$CP106)</f>
        <v>ns</v>
      </c>
      <c r="CR69" s="269" t="n">
        <f aca="false">ABS($P67-P69)</f>
        <v>61.0533333333333</v>
      </c>
      <c r="CS69" s="269" t="str">
        <f aca="false">IF(CR69&lt;$CR104,$CR105,$CR106)</f>
        <v>ns</v>
      </c>
      <c r="CT69" s="269" t="n">
        <f aca="false">ABS($P68-P69)</f>
        <v>19.8433333333333</v>
      </c>
      <c r="CU69" s="269" t="str">
        <f aca="false">IF(CT69&lt;$CT104,$CT105,$CT106)</f>
        <v>ns</v>
      </c>
    </row>
    <row r="70" customFormat="false" ht="12.75" hidden="false" customHeight="false" outlineLevel="0" collapsed="false">
      <c r="A70" s="273" t="n">
        <f aca="false">IF(Rendimiento!G27="",Rendimiento!K27,Rendimiento!G27)</f>
        <v>6765.87</v>
      </c>
      <c r="B70" s="287" t="n">
        <f aca="false">Rendimiento!H27</f>
        <v>7356.53</v>
      </c>
      <c r="C70" s="287" t="n">
        <f aca="false">Rendimiento!I27</f>
        <v>7029.91</v>
      </c>
      <c r="D70" s="274" t="n">
        <f aca="false">Rendimiento!J27</f>
        <v>0</v>
      </c>
      <c r="E70" s="269" t="n">
        <f aca="false">A70*A70</f>
        <v>45776996.8569</v>
      </c>
      <c r="F70" s="269" t="n">
        <f aca="false">B70*B70</f>
        <v>54118533.6409</v>
      </c>
      <c r="G70" s="269" t="n">
        <f aca="false">C70*C70</f>
        <v>49419634.6081</v>
      </c>
      <c r="H70" s="269" t="n">
        <f aca="false">D70*D70</f>
        <v>0</v>
      </c>
      <c r="I70" s="270" t="n">
        <f aca="false">SUM(A70:D70)</f>
        <v>21152.31</v>
      </c>
      <c r="J70" s="269" t="n">
        <f aca="false">I70*I70</f>
        <v>447420218.3361</v>
      </c>
      <c r="K70" s="269" t="n">
        <f aca="false">SUM(E70:H70)</f>
        <v>149315165.1059</v>
      </c>
      <c r="M70" s="269" t="n">
        <f aca="false">M67/M68</f>
        <v>7.5992387700376</v>
      </c>
      <c r="N70" s="269" t="n">
        <f aca="false">FINV(0.05,M63,M66)</f>
        <v>1.3993633225846</v>
      </c>
      <c r="O70" s="273" t="str">
        <f aca="false">Rendimiento!P27</f>
        <v>BCOLIH</v>
      </c>
      <c r="P70" s="286" t="n">
        <f aca="false">Rendimiento!Q27</f>
        <v>7192.71333333333</v>
      </c>
      <c r="Q70" s="269" t="str">
        <f aca="false">IF($E$106&gt;0,O70,0)</f>
        <v>BCOLIH</v>
      </c>
      <c r="R70" s="271" t="str">
        <f aca="false">T(Q70)</f>
        <v>BCOLIH</v>
      </c>
      <c r="S70" s="269" t="n">
        <f aca="false">IF($E$106&gt;0,P70,Q70)</f>
        <v>7192.71333333333</v>
      </c>
      <c r="T70" s="269" t="str">
        <f aca="false">IF(S70=0,"",$BS70)</f>
        <v>s</v>
      </c>
      <c r="U70" s="269" t="str">
        <f aca="false">IF(S70=0,"",$BU70)</f>
        <v>s</v>
      </c>
      <c r="V70" s="269" t="str">
        <f aca="false">IF(S70=0,"",$BW70)</f>
        <v>s</v>
      </c>
      <c r="W70" s="269" t="str">
        <f aca="false">IF(S70=0,"",$BY70)</f>
        <v>ns</v>
      </c>
      <c r="X70" s="269" t="str">
        <f aca="false">IF(S70=0,"",$CA70)</f>
        <v>ns</v>
      </c>
      <c r="Y70" s="269" t="str">
        <f aca="false">IF(S70=0,"",$CC70)</f>
        <v>ns</v>
      </c>
      <c r="Z70" s="269" t="str">
        <f aca="false">IF(S70=0,"",$CE70)</f>
        <v>ns</v>
      </c>
      <c r="AA70" s="269" t="str">
        <f aca="false">IF(S70=0,"",$CG70)</f>
        <v>ns</v>
      </c>
      <c r="AB70" s="269" t="str">
        <f aca="false">IF(S70=0,"",$CI70)</f>
        <v>ns</v>
      </c>
      <c r="AC70" s="269" t="str">
        <f aca="false">IF(S70=0,"",$CK70)</f>
        <v>ns</v>
      </c>
      <c r="AD70" s="269" t="str">
        <f aca="false">IF(S70=0,"",$CM70)</f>
        <v>ns</v>
      </c>
      <c r="AE70" s="269" t="str">
        <f aca="false">IF(S70=0,"",$CO70)</f>
        <v>ns</v>
      </c>
      <c r="AF70" s="269" t="str">
        <f aca="false">IF(S70=0,"",$CQ70)</f>
        <v>ns</v>
      </c>
      <c r="AG70" s="269" t="str">
        <f aca="false">IF(S70=0,"",$CS70)</f>
        <v>ns</v>
      </c>
      <c r="AH70" s="269" t="str">
        <f aca="false">IF(S70=0,"",$CU70)</f>
        <v>ns</v>
      </c>
      <c r="AI70" s="269" t="str">
        <f aca="false">IF(S70=0,"",$CW70)</f>
        <v>ns</v>
      </c>
      <c r="BR70" s="269" t="n">
        <f aca="false">ABS($P54-P70)</f>
        <v>858.263333333333</v>
      </c>
      <c r="BS70" s="269" t="str">
        <f aca="false">IF(BR70&lt;$BR104,$BR105,$BR106)</f>
        <v>s</v>
      </c>
      <c r="BT70" s="269" t="n">
        <f aca="false">ABS($P55-P70)</f>
        <v>745.32</v>
      </c>
      <c r="BU70" s="269" t="str">
        <f aca="false">IF(BT70&lt;$BT104,$BT105,$BT106)</f>
        <v>s</v>
      </c>
      <c r="BV70" s="269" t="n">
        <f aca="false">ABS($P56-P70)</f>
        <v>650.693333333334</v>
      </c>
      <c r="BW70" s="269" t="str">
        <f aca="false">IF(BV70&lt;$BV104,$BV105,$BV106)</f>
        <v>s</v>
      </c>
      <c r="BX70" s="269" t="n">
        <f aca="false">ABS($P57-P70)</f>
        <v>553.523333333334</v>
      </c>
      <c r="BY70" s="269" t="str">
        <f aca="false">IF(BX70&lt;$BX104,$BX105,$BX106)</f>
        <v>ns</v>
      </c>
      <c r="BZ70" s="269" t="n">
        <f aca="false">ABS($P58-P70)</f>
        <v>548.436666666667</v>
      </c>
      <c r="CA70" s="269" t="str">
        <f aca="false">IF(BZ70&lt;$BZ104,$BZ105,$BZ106)</f>
        <v>ns</v>
      </c>
      <c r="CB70" s="269" t="n">
        <f aca="false">ABS($P59-P70)</f>
        <v>538.766666666667</v>
      </c>
      <c r="CC70" s="269" t="str">
        <f aca="false">IF(CB70&lt;$CB104,$CB105,$CB106)</f>
        <v>ns</v>
      </c>
      <c r="CD70" s="269" t="n">
        <f aca="false">ABS($P60-P70)</f>
        <v>438.543333333334</v>
      </c>
      <c r="CE70" s="269" t="str">
        <f aca="false">IF(CD70&lt;$CD104,$CD105,$CD106)</f>
        <v>ns</v>
      </c>
      <c r="CF70" s="269" t="n">
        <f aca="false">ABS($P61-P70)</f>
        <v>417.18</v>
      </c>
      <c r="CG70" s="269" t="str">
        <f aca="false">IF(CF70&lt;$CF104,$CF105,$CF106)</f>
        <v>ns</v>
      </c>
      <c r="CH70" s="269" t="n">
        <f aca="false">ABS($P62-P70)</f>
        <v>352.563333333333</v>
      </c>
      <c r="CI70" s="269" t="str">
        <f aca="false">IF(CH70&lt;$CH104,$CH105,$CH106)</f>
        <v>ns</v>
      </c>
      <c r="CJ70" s="269" t="n">
        <f aca="false">ABS($P63-P70)</f>
        <v>324.073333333334</v>
      </c>
      <c r="CK70" s="269" t="str">
        <f aca="false">IF(CJ70&lt;$CJ104,$CJ105,$CJ106)</f>
        <v>ns</v>
      </c>
      <c r="CL70" s="269" t="n">
        <f aca="false">ABS($P64-P70)</f>
        <v>201.976666666666</v>
      </c>
      <c r="CM70" s="269" t="str">
        <f aca="false">IF(CL70&lt;$CL104,$CL105,$CL106)</f>
        <v>ns</v>
      </c>
      <c r="CN70" s="269" t="n">
        <f aca="false">ABS($P65-P70)</f>
        <v>196.38</v>
      </c>
      <c r="CO70" s="269" t="str">
        <f aca="false">IF(CN70&lt;$CN104,$CN105,$CN106)</f>
        <v>ns</v>
      </c>
      <c r="CP70" s="269" t="n">
        <f aca="false">ABS($P66-P70)</f>
        <v>144.993333333333</v>
      </c>
      <c r="CQ70" s="269" t="str">
        <f aca="false">IF(CP70&lt;$CP104,$CP105,$CP106)</f>
        <v>ns</v>
      </c>
      <c r="CR70" s="269" t="n">
        <f aca="false">ABS($P67-P70)</f>
        <v>70.7166666666672</v>
      </c>
      <c r="CS70" s="269" t="str">
        <f aca="false">IF(CR70&lt;$CR104,$CR105,$CR106)</f>
        <v>ns</v>
      </c>
      <c r="CT70" s="269" t="n">
        <f aca="false">ABS($P68-P70)</f>
        <v>29.5066666666671</v>
      </c>
      <c r="CU70" s="269" t="str">
        <f aca="false">IF(CT70&lt;$CT104,$CT105,$CT106)</f>
        <v>ns</v>
      </c>
      <c r="CV70" s="269" t="n">
        <f aca="false">ABS($P69-P70)</f>
        <v>9.66333333333387</v>
      </c>
      <c r="CW70" s="269" t="str">
        <f aca="false">IF(CV70&lt;$CV104,$CV105,$CV106)</f>
        <v>ns</v>
      </c>
    </row>
    <row r="71" customFormat="false" ht="12.75" hidden="false" customHeight="false" outlineLevel="0" collapsed="false">
      <c r="A71" s="273" t="n">
        <f aca="false">IF(Rendimiento!G28="",Rendimiento!K28,Rendimiento!G28)</f>
        <v>7200.85</v>
      </c>
      <c r="B71" s="287" t="n">
        <f aca="false">Rendimiento!H28</f>
        <v>7338.22</v>
      </c>
      <c r="C71" s="287" t="n">
        <f aca="false">Rendimiento!I28</f>
        <v>7474.05</v>
      </c>
      <c r="D71" s="274" t="n">
        <f aca="false">Rendimiento!J28</f>
        <v>0</v>
      </c>
      <c r="E71" s="269" t="n">
        <f aca="false">A71*A71</f>
        <v>51852240.7225</v>
      </c>
      <c r="F71" s="269" t="n">
        <f aca="false">B71*B71</f>
        <v>53849472.7684</v>
      </c>
      <c r="G71" s="269" t="n">
        <f aca="false">C71*C71</f>
        <v>55861423.4025</v>
      </c>
      <c r="H71" s="269" t="n">
        <f aca="false">D71*D71</f>
        <v>0</v>
      </c>
      <c r="I71" s="270" t="n">
        <f aca="false">SUM(A71:D71)</f>
        <v>22013.12</v>
      </c>
      <c r="J71" s="269" t="n">
        <f aca="false">I71*I71</f>
        <v>484577452.1344</v>
      </c>
      <c r="K71" s="269" t="n">
        <f aca="false">SUM(E71:H71)</f>
        <v>161563136.8934</v>
      </c>
      <c r="L71" s="269" t="s">
        <v>342</v>
      </c>
      <c r="M71" s="269" t="n">
        <f aca="false">TINV(0.05,M65)</f>
        <v>1.99084706881169</v>
      </c>
      <c r="N71" s="274" t="n">
        <f aca="false">FDIST(M69,M64,M65)</f>
        <v>0.277008348308476</v>
      </c>
      <c r="O71" s="273" t="str">
        <f aca="false">Rendimiento!P28</f>
        <v>BCUMEL</v>
      </c>
      <c r="P71" s="286" t="n">
        <f aca="false">Rendimiento!Q28</f>
        <v>7150.49</v>
      </c>
      <c r="Q71" s="269" t="str">
        <f aca="false">IF($E$106&gt;0,O71,0)</f>
        <v>BCUMEL</v>
      </c>
      <c r="R71" s="271" t="str">
        <f aca="false">T(Q71)</f>
        <v>BCUMEL</v>
      </c>
      <c r="S71" s="269" t="n">
        <f aca="false">IF($E$106&gt;0,P71,Q71)</f>
        <v>7150.49</v>
      </c>
      <c r="T71" s="269" t="str">
        <f aca="false">IF(S71=0,"",$BS71)</f>
        <v>s</v>
      </c>
      <c r="U71" s="269" t="str">
        <f aca="false">IF(S71=0,"",$BU71)</f>
        <v>s</v>
      </c>
      <c r="V71" s="269" t="str">
        <f aca="false">IF(S71=0,"",$BW71)</f>
        <v>s</v>
      </c>
      <c r="W71" s="269" t="str">
        <f aca="false">IF(S71=0,"",$BY71)</f>
        <v>s</v>
      </c>
      <c r="X71" s="269" t="str">
        <f aca="false">IF(S71=0,"",$CA71)</f>
        <v>s</v>
      </c>
      <c r="Y71" s="269" t="str">
        <f aca="false">IF(S71=0,"",$CC71)</f>
        <v>s</v>
      </c>
      <c r="Z71" s="269" t="str">
        <f aca="false">IF(S71=0,"",$CE71)</f>
        <v>ns</v>
      </c>
      <c r="AA71" s="269" t="str">
        <f aca="false">IF(S71=0,"",$CG71)</f>
        <v>ns</v>
      </c>
      <c r="AB71" s="269" t="str">
        <f aca="false">IF(S71=0,"",$CI71)</f>
        <v>ns</v>
      </c>
      <c r="AC71" s="269" t="str">
        <f aca="false">IF(S71=0,"",$CK71)</f>
        <v>ns</v>
      </c>
      <c r="AD71" s="269" t="str">
        <f aca="false">IF(S71=0,"",$CM71)</f>
        <v>ns</v>
      </c>
      <c r="AE71" s="269" t="str">
        <f aca="false">IF(S71=0,"",$CO71)</f>
        <v>ns</v>
      </c>
      <c r="AF71" s="269" t="str">
        <f aca="false">IF(S71=0,"",$CQ71)</f>
        <v>ns</v>
      </c>
      <c r="AG71" s="269" t="str">
        <f aca="false">IF(S71=0,"",$CS71)</f>
        <v>ns</v>
      </c>
      <c r="AH71" s="269" t="str">
        <f aca="false">IF(S71=0,"",$CU71)</f>
        <v>ns</v>
      </c>
      <c r="AI71" s="269" t="str">
        <f aca="false">IF(S71=0,"",$CW71)</f>
        <v>ns</v>
      </c>
      <c r="AJ71" s="269" t="str">
        <f aca="false">IF(S71=0,"",$CY71)</f>
        <v>ns</v>
      </c>
      <c r="BR71" s="269" t="n">
        <f aca="false">ABS($P54-P71)</f>
        <v>900.486666666666</v>
      </c>
      <c r="BS71" s="269" t="str">
        <f aca="false">IF(BR71&lt;$BR104,$BR105,$BR106)</f>
        <v>s</v>
      </c>
      <c r="BT71" s="269" t="n">
        <f aca="false">ABS($P55-P71)</f>
        <v>787.543333333332</v>
      </c>
      <c r="BU71" s="269" t="str">
        <f aca="false">IF(BT71&lt;$BT104,$BT105,$BT106)</f>
        <v>s</v>
      </c>
      <c r="BV71" s="269" t="n">
        <f aca="false">ABS($P56-P71)</f>
        <v>692.916666666666</v>
      </c>
      <c r="BW71" s="269" t="str">
        <f aca="false">IF(BV71&lt;$BV104,$BV105,$BV106)</f>
        <v>s</v>
      </c>
      <c r="BX71" s="269" t="n">
        <f aca="false">ABS($P57-P71)</f>
        <v>595.746666666666</v>
      </c>
      <c r="BY71" s="269" t="str">
        <f aca="false">IF(BX71&lt;$BX104,$BX105,$BX106)</f>
        <v>s</v>
      </c>
      <c r="BZ71" s="269" t="n">
        <f aca="false">ABS($P58-P71)</f>
        <v>590.66</v>
      </c>
      <c r="CA71" s="269" t="str">
        <f aca="false">IF(BZ71&lt;$BZ104,$BZ105,$BZ106)</f>
        <v>s</v>
      </c>
      <c r="CB71" s="269" t="n">
        <f aca="false">ABS($P59-P71)</f>
        <v>580.99</v>
      </c>
      <c r="CC71" s="269" t="str">
        <f aca="false">IF(CB71&lt;$CB104,$CB105,$CB106)</f>
        <v>s</v>
      </c>
      <c r="CD71" s="269" t="n">
        <f aca="false">ABS($P60-P71)</f>
        <v>480.766666666666</v>
      </c>
      <c r="CE71" s="269" t="str">
        <f aca="false">IF(CD71&lt;$CD104,$CD105,$CD106)</f>
        <v>ns</v>
      </c>
      <c r="CF71" s="269" t="n">
        <f aca="false">ABS($P61-P71)</f>
        <v>459.403333333333</v>
      </c>
      <c r="CG71" s="269" t="str">
        <f aca="false">IF(CF71&lt;$CF104,$CF105,$CF106)</f>
        <v>ns</v>
      </c>
      <c r="CH71" s="269" t="n">
        <f aca="false">ABS($P62-P71)</f>
        <v>394.786666666665</v>
      </c>
      <c r="CI71" s="269" t="str">
        <f aca="false">IF(CH71&lt;$CH104,$CH105,$CH106)</f>
        <v>ns</v>
      </c>
      <c r="CJ71" s="269" t="n">
        <f aca="false">ABS($P63-P71)</f>
        <v>366.296666666666</v>
      </c>
      <c r="CK71" s="269" t="str">
        <f aca="false">IF(CJ71&lt;$CJ104,$CJ105,$CJ106)</f>
        <v>ns</v>
      </c>
      <c r="CL71" s="269" t="n">
        <f aca="false">ABS($P64-P71)</f>
        <v>244.199999999999</v>
      </c>
      <c r="CM71" s="269" t="str">
        <f aca="false">IF(CL71&lt;$CL104,$CL105,$CL106)</f>
        <v>ns</v>
      </c>
      <c r="CN71" s="269" t="n">
        <f aca="false">ABS($P65-P71)</f>
        <v>238.603333333333</v>
      </c>
      <c r="CO71" s="269" t="str">
        <f aca="false">IF(CN71&lt;$CN104,$CN105,$CN106)</f>
        <v>ns</v>
      </c>
      <c r="CP71" s="269" t="n">
        <f aca="false">ABS($P66-P71)</f>
        <v>187.216666666665</v>
      </c>
      <c r="CQ71" s="269" t="str">
        <f aca="false">IF(CP71&lt;$CP104,$CP105,$CP106)</f>
        <v>ns</v>
      </c>
      <c r="CR71" s="269" t="n">
        <f aca="false">ABS($P67-P71)</f>
        <v>112.94</v>
      </c>
      <c r="CS71" s="269" t="str">
        <f aca="false">IF(CR71&lt;$CR104,$CR105,$CR106)</f>
        <v>ns</v>
      </c>
      <c r="CT71" s="269" t="n">
        <f aca="false">ABS($P68-P71)</f>
        <v>71.7299999999996</v>
      </c>
      <c r="CU71" s="269" t="str">
        <f aca="false">IF(CT71&lt;$CT104,$CT105,$CT106)</f>
        <v>ns</v>
      </c>
      <c r="CV71" s="269" t="n">
        <f aca="false">ABS($P69-P71)</f>
        <v>51.8866666666663</v>
      </c>
      <c r="CW71" s="269" t="str">
        <f aca="false">IF(CV71&lt;$CV104,$CV105,$CV106)</f>
        <v>ns</v>
      </c>
      <c r="CX71" s="269" t="n">
        <f aca="false">ABS($P70-P71)</f>
        <v>42.2233333333325</v>
      </c>
      <c r="CY71" s="269" t="str">
        <f aca="false">IF(CX71&lt;$CX104,$CX105,$CX106)</f>
        <v>ns</v>
      </c>
    </row>
    <row r="72" customFormat="false" ht="12.75" hidden="false" customHeight="false" outlineLevel="0" collapsed="false">
      <c r="A72" s="273" t="n">
        <f aca="false">IF(Rendimiento!G29="",Rendimiento!K29,Rendimiento!G29)</f>
        <v>7370.27</v>
      </c>
      <c r="B72" s="287" t="n">
        <f aca="false">Rendimiento!H29</f>
        <v>7519.84</v>
      </c>
      <c r="C72" s="287" t="n">
        <f aca="false">Rendimiento!I29</f>
        <v>7277.17</v>
      </c>
      <c r="D72" s="269" t="n">
        <f aca="false">Rendimiento!J29</f>
        <v>0</v>
      </c>
      <c r="E72" s="269" t="n">
        <f aca="false">A72*A72</f>
        <v>54320879.8729</v>
      </c>
      <c r="F72" s="269" t="n">
        <f aca="false">B72*B72</f>
        <v>56547993.6256</v>
      </c>
      <c r="G72" s="269" t="n">
        <f aca="false">C72*C72</f>
        <v>52957203.2089</v>
      </c>
      <c r="H72" s="269" t="n">
        <f aca="false">D72*D72</f>
        <v>0</v>
      </c>
      <c r="I72" s="270" t="n">
        <f aca="false">SUM(A72:D72)</f>
        <v>22167.28</v>
      </c>
      <c r="J72" s="269" t="n">
        <f aca="false">I72*I72</f>
        <v>491388302.5984</v>
      </c>
      <c r="K72" s="269" t="n">
        <f aca="false">SUM(E72:H72)</f>
        <v>163826076.7074</v>
      </c>
      <c r="L72" s="269" t="s">
        <v>343</v>
      </c>
      <c r="M72" s="269" t="n">
        <f aca="false">SQRT((2*M68)/L60)</f>
        <v>288.543489449876</v>
      </c>
      <c r="N72" s="269" t="n">
        <f aca="false">FDIST(M70,M63,M65)</f>
        <v>2.2264883859848E-014</v>
      </c>
      <c r="O72" s="273" t="str">
        <f aca="false">Rendimiento!P29</f>
        <v>MS119</v>
      </c>
      <c r="P72" s="286" t="n">
        <f aca="false">Rendimiento!Q29</f>
        <v>7134.21</v>
      </c>
      <c r="Q72" s="269" t="str">
        <f aca="false">IF($E$106&gt;0,O72,0)</f>
        <v>MS119</v>
      </c>
      <c r="R72" s="271" t="str">
        <f aca="false">T(Q72)</f>
        <v>MS119</v>
      </c>
      <c r="S72" s="269" t="n">
        <f aca="false">IF($E$106&gt;0,P72,Q72)</f>
        <v>7134.21</v>
      </c>
      <c r="T72" s="269" t="str">
        <f aca="false">IF(S72=0,"",$BS72)</f>
        <v>s</v>
      </c>
      <c r="U72" s="269" t="str">
        <f aca="false">IF(S72=0,"",$BU72)</f>
        <v>s</v>
      </c>
      <c r="V72" s="269" t="str">
        <f aca="false">IF(S72=0,"",$BW72)</f>
        <v>s</v>
      </c>
      <c r="W72" s="269" t="str">
        <f aca="false">IF(S72=0,"",$BY72)</f>
        <v>s</v>
      </c>
      <c r="X72" s="269" t="str">
        <f aca="false">IF(S72=0,"",$CA72)</f>
        <v>s</v>
      </c>
      <c r="Y72" s="269" t="str">
        <f aca="false">IF(S72=0,"",$CC72)</f>
        <v>s</v>
      </c>
      <c r="Z72" s="269" t="str">
        <f aca="false">IF(S72=0,"",$CE72)</f>
        <v>ns</v>
      </c>
      <c r="AA72" s="269" t="str">
        <f aca="false">IF(S72=0,"",$CG72)</f>
        <v>ns</v>
      </c>
      <c r="AB72" s="269" t="str">
        <f aca="false">IF(S72=0,"",$CI72)</f>
        <v>ns</v>
      </c>
      <c r="AC72" s="269" t="str">
        <f aca="false">IF(S72=0,"",$CK72)</f>
        <v>ns</v>
      </c>
      <c r="AD72" s="269" t="str">
        <f aca="false">IF(S72=0,"",$CM72)</f>
        <v>ns</v>
      </c>
      <c r="AE72" s="269" t="str">
        <f aca="false">IF(S72=0,"",$CO72)</f>
        <v>ns</v>
      </c>
      <c r="AF72" s="269" t="str">
        <f aca="false">IF(S72=0,"",$CQ72)</f>
        <v>ns</v>
      </c>
      <c r="AG72" s="269" t="str">
        <f aca="false">IF(S72=0,"",$CS72)</f>
        <v>ns</v>
      </c>
      <c r="AH72" s="269" t="str">
        <f aca="false">IF(S72=0,"",$CU72)</f>
        <v>ns</v>
      </c>
      <c r="AI72" s="269" t="str">
        <f aca="false">IF(S72=0,"",$CW72)</f>
        <v>ns</v>
      </c>
      <c r="AJ72" s="269" t="str">
        <f aca="false">IF(S72=0,"",$CY72)</f>
        <v>ns</v>
      </c>
      <c r="AK72" s="269" t="str">
        <f aca="false">IF(S72=0,"",$DA72)</f>
        <v>ns</v>
      </c>
      <c r="BR72" s="269" t="n">
        <f aca="false">ABS($P54-P72)</f>
        <v>916.766666666666</v>
      </c>
      <c r="BS72" s="269" t="str">
        <f aca="false">IF(BR72&lt;$BR104,$BR105,$BR106)</f>
        <v>s</v>
      </c>
      <c r="BT72" s="269" t="n">
        <f aca="false">ABS($P55-P72)</f>
        <v>803.823333333333</v>
      </c>
      <c r="BU72" s="269" t="str">
        <f aca="false">IF(BT72&lt;$BT104,$BT105,$BT106)</f>
        <v>s</v>
      </c>
      <c r="BV72" s="269" t="n">
        <f aca="false">ABS($P56-P72)</f>
        <v>709.196666666667</v>
      </c>
      <c r="BW72" s="269" t="str">
        <f aca="false">IF(BV72&lt;$BV104,$BV105,$BV106)</f>
        <v>s</v>
      </c>
      <c r="BX72" s="269" t="n">
        <f aca="false">ABS($P57-P72)</f>
        <v>612.026666666667</v>
      </c>
      <c r="BY72" s="269" t="str">
        <f aca="false">IF(BX72&lt;$BX104,$BX105,$BX106)</f>
        <v>s</v>
      </c>
      <c r="BZ72" s="269" t="n">
        <f aca="false">ABS($P58-P72)</f>
        <v>606.940000000001</v>
      </c>
      <c r="CA72" s="269" t="str">
        <f aca="false">IF(BZ72&lt;$BZ104,$BZ105,$BZ106)</f>
        <v>s</v>
      </c>
      <c r="CB72" s="269" t="n">
        <f aca="false">ABS($P59-P72)</f>
        <v>597.27</v>
      </c>
      <c r="CC72" s="269" t="str">
        <f aca="false">IF(CB72&lt;$CB104,$CB105,$CB106)</f>
        <v>s</v>
      </c>
      <c r="CD72" s="269" t="n">
        <f aca="false">ABS($P60-P72)</f>
        <v>497.046666666667</v>
      </c>
      <c r="CE72" s="269" t="str">
        <f aca="false">IF(CD72&lt;$CD104,$CD105,$CD106)</f>
        <v>ns</v>
      </c>
      <c r="CF72" s="269" t="n">
        <f aca="false">ABS($P61-P72)</f>
        <v>475.683333333333</v>
      </c>
      <c r="CG72" s="269" t="str">
        <f aca="false">IF(CF72&lt;$CF104,$CF105,$CF106)</f>
        <v>ns</v>
      </c>
      <c r="CH72" s="269" t="n">
        <f aca="false">ABS($P62-P72)</f>
        <v>411.066666666666</v>
      </c>
      <c r="CI72" s="269" t="str">
        <f aca="false">IF(CH72&lt;$CH104,$CH105,$CH106)</f>
        <v>ns</v>
      </c>
      <c r="CJ72" s="269" t="n">
        <f aca="false">ABS($P63-P72)</f>
        <v>382.576666666667</v>
      </c>
      <c r="CK72" s="269" t="str">
        <f aca="false">IF(CJ72&lt;$CJ104,$CJ105,$CJ106)</f>
        <v>ns</v>
      </c>
      <c r="CL72" s="269" t="n">
        <f aca="false">ABS($P64-P72)</f>
        <v>260.48</v>
      </c>
      <c r="CM72" s="269" t="str">
        <f aca="false">IF(CL72&lt;$CL104,$CL105,$CL106)</f>
        <v>ns</v>
      </c>
      <c r="CN72" s="269" t="n">
        <f aca="false">ABS($P65-P72)</f>
        <v>254.883333333333</v>
      </c>
      <c r="CO72" s="269" t="str">
        <f aca="false">IF(CN72&lt;$CN104,$CN105,$CN106)</f>
        <v>ns</v>
      </c>
      <c r="CP72" s="269" t="n">
        <f aca="false">ABS($P66-P72)</f>
        <v>203.496666666666</v>
      </c>
      <c r="CQ72" s="269" t="str">
        <f aca="false">IF(CP72&lt;$CP104,$CP105,$CP106)</f>
        <v>ns</v>
      </c>
      <c r="CR72" s="269" t="n">
        <f aca="false">ABS($P67-P72)</f>
        <v>129.22</v>
      </c>
      <c r="CS72" s="269" t="str">
        <f aca="false">IF(CR72&lt;$CR104,$CR105,$CR106)</f>
        <v>ns</v>
      </c>
      <c r="CT72" s="269" t="n">
        <f aca="false">ABS($P68-P72)</f>
        <v>88.0100000000002</v>
      </c>
      <c r="CU72" s="269" t="str">
        <f aca="false">IF(CT72&lt;$CT104,$CT105,$CT106)</f>
        <v>ns</v>
      </c>
      <c r="CV72" s="269" t="n">
        <f aca="false">ABS($P69-P72)</f>
        <v>68.166666666667</v>
      </c>
      <c r="CW72" s="269" t="str">
        <f aca="false">IF(CV72&lt;$CV104,$CV105,$CV106)</f>
        <v>ns</v>
      </c>
      <c r="CX72" s="269" t="n">
        <f aca="false">ABS($P70-P72)</f>
        <v>58.5033333333331</v>
      </c>
      <c r="CY72" s="269" t="str">
        <f aca="false">IF(CX72&lt;$CX104,$CX105,$CX106)</f>
        <v>ns</v>
      </c>
      <c r="CZ72" s="269" t="n">
        <f aca="false">ABS($P71-P72)</f>
        <v>16.2800000000007</v>
      </c>
      <c r="DA72" s="269" t="str">
        <f aca="false">IF(CZ72&lt;$CZ104,$CZ105,$CZ106)</f>
        <v>ns</v>
      </c>
    </row>
    <row r="73" customFormat="false" ht="12.75" hidden="false" customHeight="false" outlineLevel="0" collapsed="false">
      <c r="A73" s="273" t="n">
        <f aca="false">IF(Rendimiento!G30="",Rendimiento!K30,Rendimiento!G30)</f>
        <v>7405.37</v>
      </c>
      <c r="B73" s="287" t="n">
        <f aca="false">Rendimiento!H30</f>
        <v>7344.32</v>
      </c>
      <c r="C73" s="287" t="n">
        <f aca="false">Rendimiento!I30</f>
        <v>7040.6</v>
      </c>
      <c r="D73" s="269" t="n">
        <f aca="false">Rendimiento!J30</f>
        <v>0</v>
      </c>
      <c r="E73" s="269" t="n">
        <f aca="false">A73*A73</f>
        <v>54839504.8369</v>
      </c>
      <c r="F73" s="269" t="n">
        <f aca="false">B73*B73</f>
        <v>53939036.2624</v>
      </c>
      <c r="G73" s="269" t="n">
        <f aca="false">C73*C73</f>
        <v>49570048.36</v>
      </c>
      <c r="H73" s="269" t="n">
        <f aca="false">D73*D73</f>
        <v>0</v>
      </c>
      <c r="I73" s="270" t="n">
        <f aca="false">SUM(A73:D73)</f>
        <v>21790.29</v>
      </c>
      <c r="J73" s="269" t="n">
        <f aca="false">I73*I73</f>
        <v>474816738.2841</v>
      </c>
      <c r="K73" s="269" t="n">
        <f aca="false">SUM(E73:H73)</f>
        <v>158348589.4593</v>
      </c>
      <c r="L73" s="269" t="s">
        <v>344</v>
      </c>
      <c r="M73" s="269" t="n">
        <f aca="false">IF(N72&gt;0.05,N75,N73)</f>
        <v>574.445960195982</v>
      </c>
      <c r="N73" s="269" t="n">
        <f aca="false">M72*M71</f>
        <v>574.445960195982</v>
      </c>
      <c r="O73" s="273" t="str">
        <f aca="false">Rendimiento!P30</f>
        <v>BCAMBA</v>
      </c>
      <c r="P73" s="286" t="n">
        <f aca="false">Rendimiento!Q30</f>
        <v>7133.19</v>
      </c>
      <c r="Q73" s="269" t="str">
        <f aca="false">IF($E$106&gt;0,O73,0)</f>
        <v>BCAMBA</v>
      </c>
      <c r="R73" s="271" t="str">
        <f aca="false">T(Q73)</f>
        <v>BCAMBA</v>
      </c>
      <c r="S73" s="269" t="n">
        <f aca="false">IF($E$106&gt;0,P73,Q73)</f>
        <v>7133.19</v>
      </c>
      <c r="T73" s="269" t="str">
        <f aca="false">IF(S73=0,"",$BS73)</f>
        <v>s</v>
      </c>
      <c r="U73" s="269" t="str">
        <f aca="false">IF(S73=0,"",$BU73)</f>
        <v>s</v>
      </c>
      <c r="V73" s="269" t="str">
        <f aca="false">IF(S73=0,"",$BW73)</f>
        <v>s</v>
      </c>
      <c r="W73" s="269" t="str">
        <f aca="false">IF(S73=0,"",$BY73)</f>
        <v>s</v>
      </c>
      <c r="X73" s="269" t="str">
        <f aca="false">IF(S73=0,"",$CA73)</f>
        <v>s</v>
      </c>
      <c r="Y73" s="269" t="str">
        <f aca="false">IF(S73=0,"",$CC73)</f>
        <v>s</v>
      </c>
      <c r="Z73" s="269" t="str">
        <f aca="false">IF(S73=0,"",$CE73)</f>
        <v>ns</v>
      </c>
      <c r="AA73" s="269" t="str">
        <f aca="false">IF(S73=0,"",$CG73)</f>
        <v>ns</v>
      </c>
      <c r="AB73" s="269" t="str">
        <f aca="false">IF(S73=0,"",$CI73)</f>
        <v>ns</v>
      </c>
      <c r="AC73" s="269" t="str">
        <f aca="false">IF(S73=0,"",$CK73)</f>
        <v>ns</v>
      </c>
      <c r="AD73" s="269" t="str">
        <f aca="false">IF(S73=0,"",$CM73)</f>
        <v>ns</v>
      </c>
      <c r="AE73" s="269" t="str">
        <f aca="false">IF(S73=0,"",$CO73)</f>
        <v>ns</v>
      </c>
      <c r="AF73" s="269" t="str">
        <f aca="false">IF(S73=0,"",$CQ73)</f>
        <v>ns</v>
      </c>
      <c r="AG73" s="269" t="str">
        <f aca="false">IF(S73=0,"",$CS73)</f>
        <v>ns</v>
      </c>
      <c r="AH73" s="269" t="str">
        <f aca="false">IF(S73=0,"",$CU73)</f>
        <v>ns</v>
      </c>
      <c r="AI73" s="269" t="str">
        <f aca="false">IF(S73=0,"",$CW73)</f>
        <v>ns</v>
      </c>
      <c r="AJ73" s="269" t="str">
        <f aca="false">IF(S73=0,"",$CY73)</f>
        <v>ns</v>
      </c>
      <c r="AK73" s="269" t="str">
        <f aca="false">IF(S73=0,"",$DA73)</f>
        <v>ns</v>
      </c>
      <c r="AL73" s="269" t="str">
        <f aca="false">IF(S73=0,"",$DC73)</f>
        <v>ns</v>
      </c>
      <c r="BR73" s="269" t="n">
        <f aca="false">ABS($P54-P73)</f>
        <v>917.786666666667</v>
      </c>
      <c r="BS73" s="269" t="str">
        <f aca="false">IF(BR73&lt;$BR104,$BR105,$BR106)</f>
        <v>s</v>
      </c>
      <c r="BT73" s="269" t="n">
        <f aca="false">ABS($P55-P73)</f>
        <v>804.843333333333</v>
      </c>
      <c r="BU73" s="269" t="str">
        <f aca="false">IF(BT73&lt;$BT104,$BT105,$BT106)</f>
        <v>s</v>
      </c>
      <c r="BV73" s="269" t="n">
        <f aca="false">ABS($P56-P73)</f>
        <v>710.216666666667</v>
      </c>
      <c r="BW73" s="269" t="str">
        <f aca="false">IF(BV73&lt;$BV104,$BV105,$BV106)</f>
        <v>s</v>
      </c>
      <c r="BX73" s="269" t="n">
        <f aca="false">ABS($P57-P73)</f>
        <v>613.046666666667</v>
      </c>
      <c r="BY73" s="269" t="str">
        <f aca="false">IF(BX73&lt;$BX104,$BX105,$BX106)</f>
        <v>s</v>
      </c>
      <c r="BZ73" s="269" t="n">
        <f aca="false">ABS($P58-P73)</f>
        <v>607.960000000001</v>
      </c>
      <c r="CA73" s="269" t="str">
        <f aca="false">IF(BZ73&lt;$BZ104,$BZ105,$BZ106)</f>
        <v>s</v>
      </c>
      <c r="CB73" s="269" t="n">
        <f aca="false">ABS($P59-P73)</f>
        <v>598.290000000001</v>
      </c>
      <c r="CC73" s="269" t="str">
        <f aca="false">IF(CB73&lt;$CB104,$CB105,$CB106)</f>
        <v>s</v>
      </c>
      <c r="CD73" s="269" t="n">
        <f aca="false">ABS($P60-P73)</f>
        <v>498.066666666668</v>
      </c>
      <c r="CE73" s="269" t="str">
        <f aca="false">IF(CD73&lt;$CD104,$CD105,$CD106)</f>
        <v>ns</v>
      </c>
      <c r="CF73" s="269" t="n">
        <f aca="false">ABS($P61-P73)</f>
        <v>476.703333333334</v>
      </c>
      <c r="CG73" s="269" t="str">
        <f aca="false">IF(CF73&lt;$CF104,$CF105,$CF106)</f>
        <v>ns</v>
      </c>
      <c r="CH73" s="269" t="n">
        <f aca="false">ABS($P62-P73)</f>
        <v>412.086666666666</v>
      </c>
      <c r="CI73" s="269" t="str">
        <f aca="false">IF(CH73&lt;$CH104,$CH105,$CH106)</f>
        <v>ns</v>
      </c>
      <c r="CJ73" s="269" t="n">
        <f aca="false">ABS($P63-P73)</f>
        <v>383.596666666667</v>
      </c>
      <c r="CK73" s="269" t="str">
        <f aca="false">IF(CJ73&lt;$CJ104,$CJ105,$CJ106)</f>
        <v>ns</v>
      </c>
      <c r="CL73" s="269" t="n">
        <f aca="false">ABS($P64-P73)</f>
        <v>261.5</v>
      </c>
      <c r="CM73" s="269" t="str">
        <f aca="false">IF(CL73&lt;$CL104,$CL105,$CL106)</f>
        <v>ns</v>
      </c>
      <c r="CN73" s="269" t="n">
        <f aca="false">ABS($P65-P73)</f>
        <v>255.903333333334</v>
      </c>
      <c r="CO73" s="269" t="str">
        <f aca="false">IF(CN73&lt;$CN104,$CN105,$CN106)</f>
        <v>ns</v>
      </c>
      <c r="CP73" s="269" t="n">
        <f aca="false">ABS($P66-P73)</f>
        <v>204.516666666666</v>
      </c>
      <c r="CQ73" s="269" t="str">
        <f aca="false">IF(CP73&lt;$CP104,$CP105,$CP106)</f>
        <v>ns</v>
      </c>
      <c r="CR73" s="269" t="n">
        <f aca="false">ABS($P67-P73)</f>
        <v>130.240000000001</v>
      </c>
      <c r="CS73" s="269" t="str">
        <f aca="false">IF(CR73&lt;$CR104,$CR105,$CR106)</f>
        <v>ns</v>
      </c>
      <c r="CT73" s="269" t="n">
        <f aca="false">ABS($P68-P73)</f>
        <v>89.0300000000007</v>
      </c>
      <c r="CU73" s="269" t="str">
        <f aca="false">IF(CT73&lt;$CT104,$CT105,$CT106)</f>
        <v>ns</v>
      </c>
      <c r="CV73" s="269" t="n">
        <f aca="false">ABS($P69-P73)</f>
        <v>69.1866666666674</v>
      </c>
      <c r="CW73" s="269" t="str">
        <f aca="false">IF(CV73&lt;$CV104,$CV105,$CV106)</f>
        <v>ns</v>
      </c>
      <c r="CX73" s="269" t="n">
        <f aca="false">ABS($P70-P73)</f>
        <v>59.5233333333335</v>
      </c>
      <c r="CY73" s="269" t="str">
        <f aca="false">IF(CX73&lt;$CX104,$CX105,$CX106)</f>
        <v>ns</v>
      </c>
      <c r="CZ73" s="269" t="n">
        <f aca="false">ABS($P71-P73)</f>
        <v>17.3000000000011</v>
      </c>
      <c r="DA73" s="269" t="str">
        <f aca="false">IF(CZ73&lt;$CZ104,$CZ105,$CZ106)</f>
        <v>ns</v>
      </c>
      <c r="DB73" s="269" t="n">
        <f aca="false">ABS($P72-P73)</f>
        <v>1.02000000000044</v>
      </c>
      <c r="DC73" s="269" t="str">
        <f aca="false">IF(DB73&lt;$DB104,$DB105,$DB106)</f>
        <v>ns</v>
      </c>
    </row>
    <row r="74" customFormat="false" ht="12.75" hidden="false" customHeight="false" outlineLevel="0" collapsed="false">
      <c r="A74" s="273" t="n">
        <f aca="false">IF(Rendimiento!G31="",Rendimiento!K31,Rendimiento!G31)</f>
        <v>7225.27</v>
      </c>
      <c r="B74" s="287" t="n">
        <f aca="false">Rendimiento!H31</f>
        <v>7083.33</v>
      </c>
      <c r="C74" s="287" t="n">
        <f aca="false">Rendimiento!I31</f>
        <v>7298.53</v>
      </c>
      <c r="D74" s="269" t="n">
        <f aca="false">Rendimiento!J31</f>
        <v>0</v>
      </c>
      <c r="E74" s="269" t="n">
        <f aca="false">A74*A74</f>
        <v>52204526.5729</v>
      </c>
      <c r="F74" s="269" t="n">
        <f aca="false">B74*B74</f>
        <v>50173563.8889</v>
      </c>
      <c r="G74" s="269" t="n">
        <f aca="false">C74*C74</f>
        <v>53268540.1609</v>
      </c>
      <c r="H74" s="269" t="n">
        <f aca="false">D74*D74</f>
        <v>0</v>
      </c>
      <c r="I74" s="270" t="n">
        <f aca="false">SUM(A74:D74)</f>
        <v>21607.13</v>
      </c>
      <c r="J74" s="269" t="n">
        <f aca="false">I74*I74</f>
        <v>466868066.8369</v>
      </c>
      <c r="K74" s="269" t="n">
        <f aca="false">SUM(E74:H74)</f>
        <v>155646630.6227</v>
      </c>
      <c r="L74" s="269" t="s">
        <v>346</v>
      </c>
      <c r="M74" s="269" t="n">
        <f aca="false">IF(N72&gt;0.05,N75,N74)</f>
        <v>0.786168919452758</v>
      </c>
      <c r="N74" s="269" t="n">
        <f aca="false">M59/M54</f>
        <v>0.786168919452758</v>
      </c>
      <c r="O74" s="273" t="str">
        <f aca="false">Rendimiento!P31</f>
        <v>LGARLAS</v>
      </c>
      <c r="P74" s="286" t="n">
        <f aca="false">Rendimiento!Q31</f>
        <v>7105.72</v>
      </c>
      <c r="Q74" s="269" t="str">
        <f aca="false">IF($E$106&gt;0,O74,0)</f>
        <v>LGARLAS</v>
      </c>
      <c r="R74" s="271" t="str">
        <f aca="false">T(Q74)</f>
        <v>LGARLAS</v>
      </c>
      <c r="S74" s="269" t="n">
        <f aca="false">IF($E$106&gt;0,P74,Q74)</f>
        <v>7105.72</v>
      </c>
      <c r="T74" s="269" t="str">
        <f aca="false">IF(S74=0,"",$BS74)</f>
        <v>s</v>
      </c>
      <c r="U74" s="269" t="str">
        <f aca="false">IF(S74=0,"",$BU74)</f>
        <v>s</v>
      </c>
      <c r="V74" s="269" t="str">
        <f aca="false">IF(S74=0,"",$BW74)</f>
        <v>s</v>
      </c>
      <c r="W74" s="269" t="str">
        <f aca="false">IF(S74=0,"",$BY74)</f>
        <v>s</v>
      </c>
      <c r="X74" s="269" t="str">
        <f aca="false">IF(S74=0,"",$CA74)</f>
        <v>s</v>
      </c>
      <c r="Y74" s="269" t="str">
        <f aca="false">IF(S74=0,"",$CC74)</f>
        <v>s</v>
      </c>
      <c r="Z74" s="269" t="str">
        <f aca="false">IF(S74=0,"",$CE74)</f>
        <v>ns</v>
      </c>
      <c r="AA74" s="269" t="str">
        <f aca="false">IF(S74=0,"",$CG74)</f>
        <v>ns</v>
      </c>
      <c r="AB74" s="269" t="str">
        <f aca="false">IF(S74=0,"",$CI74)</f>
        <v>ns</v>
      </c>
      <c r="AC74" s="269" t="str">
        <f aca="false">IF(S74=0,"",$CK74)</f>
        <v>ns</v>
      </c>
      <c r="AD74" s="269" t="str">
        <f aca="false">IF(S74=0,"",$CM74)</f>
        <v>ns</v>
      </c>
      <c r="AE74" s="269" t="str">
        <f aca="false">IF(S74=0,"",$CO74)</f>
        <v>ns</v>
      </c>
      <c r="AF74" s="269" t="str">
        <f aca="false">IF(S74=0,"",$CQ74)</f>
        <v>ns</v>
      </c>
      <c r="AG74" s="269" t="str">
        <f aca="false">IF(S74=0,"",$CS74)</f>
        <v>ns</v>
      </c>
      <c r="AH74" s="269" t="str">
        <f aca="false">IF(S74=0,"",$CU74)</f>
        <v>ns</v>
      </c>
      <c r="AI74" s="269" t="str">
        <f aca="false">IF(S74=0,"",$CW74)</f>
        <v>ns</v>
      </c>
      <c r="AJ74" s="269" t="str">
        <f aca="false">IF(S74=0,"",$CY74)</f>
        <v>ns</v>
      </c>
      <c r="AK74" s="269" t="str">
        <f aca="false">IF(S74=0,"",$DA74)</f>
        <v>ns</v>
      </c>
      <c r="AL74" s="269" t="str">
        <f aca="false">IF(S74=0,"",$DC74)</f>
        <v>ns</v>
      </c>
      <c r="AM74" s="269" t="str">
        <f aca="false">IF(S74=0,"",$DE74)</f>
        <v>ns</v>
      </c>
      <c r="BR74" s="269" t="n">
        <f aca="false">ABS($P54-P74)</f>
        <v>945.256666666666</v>
      </c>
      <c r="BS74" s="269" t="str">
        <f aca="false">IF(BR74&lt;$BR104,$BR105,$BR106)</f>
        <v>s</v>
      </c>
      <c r="BT74" s="269" t="n">
        <f aca="false">ABS($P55-P74)</f>
        <v>832.313333333333</v>
      </c>
      <c r="BU74" s="269" t="str">
        <f aca="false">IF(BT74&lt;$BT104,$BT105,$BT106)</f>
        <v>s</v>
      </c>
      <c r="BV74" s="269" t="n">
        <f aca="false">ABS($P56-P74)</f>
        <v>737.686666666667</v>
      </c>
      <c r="BW74" s="269" t="str">
        <f aca="false">IF(BV74&lt;$BV104,$BV105,$BV106)</f>
        <v>s</v>
      </c>
      <c r="BX74" s="269" t="n">
        <f aca="false">ABS($P57-P74)</f>
        <v>640.516666666666</v>
      </c>
      <c r="BY74" s="269" t="str">
        <f aca="false">IF(BX74&lt;$BX104,$BX105,$BX106)</f>
        <v>s</v>
      </c>
      <c r="BZ74" s="269" t="n">
        <f aca="false">ABS($P58-P74)</f>
        <v>635.43</v>
      </c>
      <c r="CA74" s="269" t="str">
        <f aca="false">IF(BZ74&lt;$BZ104,$BZ105,$BZ106)</f>
        <v>s</v>
      </c>
      <c r="CB74" s="269" t="n">
        <f aca="false">ABS($P59-P74)</f>
        <v>625.76</v>
      </c>
      <c r="CC74" s="269" t="str">
        <f aca="false">IF(CB74&lt;$CB104,$CB105,$CB106)</f>
        <v>s</v>
      </c>
      <c r="CD74" s="269" t="n">
        <f aca="false">ABS($P60-P74)</f>
        <v>525.536666666667</v>
      </c>
      <c r="CE74" s="269" t="str">
        <f aca="false">IF(CD74&lt;$CD104,$CD105,$CD106)</f>
        <v>ns</v>
      </c>
      <c r="CF74" s="269" t="n">
        <f aca="false">ABS($P61-P74)</f>
        <v>504.173333333333</v>
      </c>
      <c r="CG74" s="269" t="str">
        <f aca="false">IF(CF74&lt;$CF104,$CF105,$CF106)</f>
        <v>ns</v>
      </c>
      <c r="CH74" s="269" t="n">
        <f aca="false">ABS($P62-P74)</f>
        <v>439.556666666666</v>
      </c>
      <c r="CI74" s="269" t="str">
        <f aca="false">IF(CH74&lt;$CH104,$CH105,$CH106)</f>
        <v>ns</v>
      </c>
      <c r="CJ74" s="269" t="n">
        <f aca="false">ABS($P63-P74)</f>
        <v>411.066666666667</v>
      </c>
      <c r="CK74" s="269" t="str">
        <f aca="false">IF(CJ74&lt;$CJ104,$CJ105,$CJ106)</f>
        <v>ns</v>
      </c>
      <c r="CL74" s="269" t="n">
        <f aca="false">ABS($P64-P74)</f>
        <v>288.969999999999</v>
      </c>
      <c r="CM74" s="269" t="str">
        <f aca="false">IF(CL74&lt;$CL104,$CL105,$CL106)</f>
        <v>ns</v>
      </c>
      <c r="CN74" s="269" t="n">
        <f aca="false">ABS($P65-P74)</f>
        <v>283.373333333333</v>
      </c>
      <c r="CO74" s="269" t="str">
        <f aca="false">IF(CN74&lt;$CN104,$CN105,$CN106)</f>
        <v>ns</v>
      </c>
      <c r="CP74" s="269" t="n">
        <f aca="false">ABS($P66-P74)</f>
        <v>231.986666666666</v>
      </c>
      <c r="CQ74" s="269" t="str">
        <f aca="false">IF(CP74&lt;$CP104,$CP105,$CP106)</f>
        <v>ns</v>
      </c>
      <c r="CR74" s="269" t="n">
        <f aca="false">ABS($P67-P74)</f>
        <v>157.71</v>
      </c>
      <c r="CS74" s="269" t="str">
        <f aca="false">IF(CR74&lt;$CR104,$CR105,$CR106)</f>
        <v>ns</v>
      </c>
      <c r="CT74" s="269" t="n">
        <f aca="false">ABS($P68-P74)</f>
        <v>116.5</v>
      </c>
      <c r="CU74" s="269" t="str">
        <f aca="false">IF(CT74&lt;$CT104,$CT105,$CT106)</f>
        <v>ns</v>
      </c>
      <c r="CV74" s="269" t="n">
        <f aca="false">ABS($P69-P74)</f>
        <v>96.6566666666668</v>
      </c>
      <c r="CW74" s="269" t="str">
        <f aca="false">IF(CV74&lt;$CV104,$CV105,$CV106)</f>
        <v>ns</v>
      </c>
      <c r="CX74" s="269" t="n">
        <f aca="false">ABS($P70-P74)</f>
        <v>86.9933333333329</v>
      </c>
      <c r="CY74" s="269" t="str">
        <f aca="false">IF(CX74&lt;$CX104,$CX105,$CX106)</f>
        <v>ns</v>
      </c>
      <c r="CZ74" s="269" t="n">
        <f aca="false">ABS($P71-P74)</f>
        <v>44.7700000000004</v>
      </c>
      <c r="DA74" s="269" t="str">
        <f aca="false">IF(CZ74&lt;$CZ104,$CZ105,$CZ106)</f>
        <v>ns</v>
      </c>
      <c r="DB74" s="269" t="n">
        <f aca="false">ABS($P72-P74)</f>
        <v>28.4899999999998</v>
      </c>
      <c r="DC74" s="269" t="str">
        <f aca="false">IF(DB74&lt;$DB104,$DB105,$DB106)</f>
        <v>ns</v>
      </c>
      <c r="DD74" s="269" t="n">
        <f aca="false">ABS($P73-P74)</f>
        <v>27.4699999999993</v>
      </c>
      <c r="DE74" s="269" t="str">
        <f aca="false">IF(DD74&lt;$DD104,$DD105,$DD106)</f>
        <v>ns</v>
      </c>
    </row>
    <row r="75" customFormat="false" ht="12.75" hidden="false" customHeight="false" outlineLevel="0" collapsed="false">
      <c r="A75" s="273" t="n">
        <f aca="false">IF(Rendimiento!G32="",Rendimiento!K32,Rendimiento!G32)</f>
        <v>6924.6</v>
      </c>
      <c r="B75" s="287" t="n">
        <f aca="false">Rendimiento!H32</f>
        <v>7199.33</v>
      </c>
      <c r="C75" s="287" t="n">
        <f aca="false">Rendimiento!I32</f>
        <v>6930.71</v>
      </c>
      <c r="D75" s="269" t="n">
        <f aca="false">Rendimiento!J32</f>
        <v>0</v>
      </c>
      <c r="E75" s="269" t="n">
        <f aca="false">A75*A75</f>
        <v>47950085.16</v>
      </c>
      <c r="F75" s="269" t="n">
        <f aca="false">B75*B75</f>
        <v>51830352.4489</v>
      </c>
      <c r="G75" s="269" t="n">
        <f aca="false">C75*C75</f>
        <v>48034741.1041</v>
      </c>
      <c r="H75" s="269" t="n">
        <f aca="false">D75*D75</f>
        <v>0</v>
      </c>
      <c r="I75" s="270" t="n">
        <f aca="false">SUM(A75:D75)</f>
        <v>21054.64</v>
      </c>
      <c r="J75" s="269" t="n">
        <f aca="false">I75*I75</f>
        <v>443297865.5296</v>
      </c>
      <c r="K75" s="269" t="n">
        <f aca="false">SUM(E75:H75)</f>
        <v>147815178.713</v>
      </c>
      <c r="N75" s="269" t="s">
        <v>181</v>
      </c>
      <c r="O75" s="273" t="str">
        <f aca="false">Rendimiento!P32</f>
        <v>MAITEN</v>
      </c>
      <c r="P75" s="286" t="n">
        <f aca="false">Rendimiento!Q32</f>
        <v>7069.59666666667</v>
      </c>
      <c r="Q75" s="269" t="str">
        <f aca="false">IF($E$106&gt;0,O75,0)</f>
        <v>MAITEN</v>
      </c>
      <c r="R75" s="271" t="str">
        <f aca="false">T(Q75)</f>
        <v>MAITEN</v>
      </c>
      <c r="S75" s="269" t="n">
        <f aca="false">IF($E$106&gt;0,P75,Q75)</f>
        <v>7069.59666666667</v>
      </c>
      <c r="T75" s="269" t="str">
        <f aca="false">IF(S75=0,"",$BS75)</f>
        <v>s</v>
      </c>
      <c r="U75" s="269" t="str">
        <f aca="false">IF(S75=0,"",$BU75)</f>
        <v>s</v>
      </c>
      <c r="V75" s="269" t="str">
        <f aca="false">IF(S75=0,"",$BW75)</f>
        <v>s</v>
      </c>
      <c r="W75" s="269" t="str">
        <f aca="false">IF(S75=0,"",$BY75)</f>
        <v>s</v>
      </c>
      <c r="X75" s="269" t="str">
        <f aca="false">IF(S75=0,"",$CA75)</f>
        <v>s</v>
      </c>
      <c r="Y75" s="269" t="str">
        <f aca="false">IF(S75=0,"",$CC75)</f>
        <v>s</v>
      </c>
      <c r="Z75" s="269" t="str">
        <f aca="false">IF(S75=0,"",$CE75)</f>
        <v>ns</v>
      </c>
      <c r="AA75" s="269" t="str">
        <f aca="false">IF(S75=0,"",$CG75)</f>
        <v>ns</v>
      </c>
      <c r="AB75" s="269" t="str">
        <f aca="false">IF(S75=0,"",$CI75)</f>
        <v>ns</v>
      </c>
      <c r="AC75" s="269" t="str">
        <f aca="false">IF(S75=0,"",$CK75)</f>
        <v>ns</v>
      </c>
      <c r="AD75" s="269" t="str">
        <f aca="false">IF(S75=0,"",$CM75)</f>
        <v>ns</v>
      </c>
      <c r="AE75" s="269" t="str">
        <f aca="false">IF(S75=0,"",$CO75)</f>
        <v>ns</v>
      </c>
      <c r="AF75" s="269" t="str">
        <f aca="false">IF(S75=0,"",$CQ75)</f>
        <v>ns</v>
      </c>
      <c r="AG75" s="269" t="str">
        <f aca="false">IF(S75=0,"",$CS75)</f>
        <v>ns</v>
      </c>
      <c r="AH75" s="269" t="str">
        <f aca="false">IF(S75=0,"",$CU75)</f>
        <v>ns</v>
      </c>
      <c r="AI75" s="269" t="str">
        <f aca="false">IF(S75=0,"",$CW75)</f>
        <v>ns</v>
      </c>
      <c r="AJ75" s="269" t="str">
        <f aca="false">IF(S75=0,"",$CY75)</f>
        <v>ns</v>
      </c>
      <c r="AK75" s="269" t="str">
        <f aca="false">IF(S75=0,"",$DA75)</f>
        <v>ns</v>
      </c>
      <c r="AL75" s="269" t="str">
        <f aca="false">IF(S75=0,"",$DC75)</f>
        <v>ns</v>
      </c>
      <c r="AM75" s="269" t="str">
        <f aca="false">IF(S75=0,"",$DE75)</f>
        <v>ns</v>
      </c>
      <c r="AN75" s="269" t="str">
        <f aca="false">IF(S75=0,"",$DG75)</f>
        <v>ns</v>
      </c>
      <c r="BR75" s="269" t="n">
        <f aca="false">ABS($P54-P75)</f>
        <v>981.379999999999</v>
      </c>
      <c r="BS75" s="269" t="str">
        <f aca="false">IF(BR75&lt;$BR104,$BR105,$BR106)</f>
        <v>s</v>
      </c>
      <c r="BT75" s="269" t="n">
        <f aca="false">ABS($P55-P75)</f>
        <v>868.436666666666</v>
      </c>
      <c r="BU75" s="269" t="str">
        <f aca="false">IF(BT75&lt;$BT104,$BT105,$BT106)</f>
        <v>s</v>
      </c>
      <c r="BV75" s="269" t="n">
        <f aca="false">ABS($P56-P75)</f>
        <v>773.81</v>
      </c>
      <c r="BW75" s="269" t="str">
        <f aca="false">IF(BV75&lt;$BV104,$BV105,$BV106)</f>
        <v>s</v>
      </c>
      <c r="BX75" s="269" t="n">
        <f aca="false">ABS($P57-P75)</f>
        <v>676.639999999999</v>
      </c>
      <c r="BY75" s="269" t="str">
        <f aca="false">IF(BX75&lt;$BX104,$BX105,$BX106)</f>
        <v>s</v>
      </c>
      <c r="BZ75" s="269" t="n">
        <f aca="false">ABS($P58-P75)</f>
        <v>671.553333333333</v>
      </c>
      <c r="CA75" s="269" t="str">
        <f aca="false">IF(BZ75&lt;$BZ104,$BZ105,$BZ106)</f>
        <v>s</v>
      </c>
      <c r="CB75" s="269" t="n">
        <f aca="false">ABS($P59-P75)</f>
        <v>661.883333333333</v>
      </c>
      <c r="CC75" s="269" t="str">
        <f aca="false">IF(CB75&lt;$CB104,$CB105,$CB106)</f>
        <v>s</v>
      </c>
      <c r="CD75" s="269" t="n">
        <f aca="false">ABS($P60-P75)</f>
        <v>561.66</v>
      </c>
      <c r="CE75" s="269" t="str">
        <f aca="false">IF(CD75&lt;$CD104,$CD105,$CD106)</f>
        <v>ns</v>
      </c>
      <c r="CF75" s="269" t="n">
        <f aca="false">ABS($P61-P75)</f>
        <v>540.296666666666</v>
      </c>
      <c r="CG75" s="269" t="str">
        <f aca="false">IF(CF75&lt;$CF104,$CF105,$CF106)</f>
        <v>ns</v>
      </c>
      <c r="CH75" s="269" t="n">
        <f aca="false">ABS($P62-P75)</f>
        <v>475.679999999999</v>
      </c>
      <c r="CI75" s="269" t="str">
        <f aca="false">IF(CH75&lt;$CH104,$CH105,$CH106)</f>
        <v>ns</v>
      </c>
      <c r="CJ75" s="269" t="n">
        <f aca="false">ABS($P63-P75)</f>
        <v>447.19</v>
      </c>
      <c r="CK75" s="269" t="str">
        <f aca="false">IF(CJ75&lt;$CJ104,$CJ105,$CJ106)</f>
        <v>ns</v>
      </c>
      <c r="CL75" s="269" t="n">
        <f aca="false">ABS($P64-P75)</f>
        <v>325.093333333332</v>
      </c>
      <c r="CM75" s="269" t="str">
        <f aca="false">IF(CL75&lt;$CL104,$CL105,$CL106)</f>
        <v>ns</v>
      </c>
      <c r="CN75" s="269" t="n">
        <f aca="false">ABS($P65-P75)</f>
        <v>319.496666666666</v>
      </c>
      <c r="CO75" s="269" t="str">
        <f aca="false">IF(CN75&lt;$CN104,$CN105,$CN106)</f>
        <v>ns</v>
      </c>
      <c r="CP75" s="269" t="n">
        <f aca="false">ABS($P66-P75)</f>
        <v>268.109999999999</v>
      </c>
      <c r="CQ75" s="269" t="str">
        <f aca="false">IF(CP75&lt;$CP104,$CP105,$CP106)</f>
        <v>ns</v>
      </c>
      <c r="CR75" s="269" t="n">
        <f aca="false">ABS($P67-P75)</f>
        <v>193.833333333333</v>
      </c>
      <c r="CS75" s="269" t="str">
        <f aca="false">IF(CR75&lt;$CR104,$CR105,$CR106)</f>
        <v>ns</v>
      </c>
      <c r="CT75" s="269" t="n">
        <f aca="false">ABS($P68-P75)</f>
        <v>152.623333333333</v>
      </c>
      <c r="CU75" s="269" t="str">
        <f aca="false">IF(CT75&lt;$CT104,$CT105,$CT106)</f>
        <v>ns</v>
      </c>
      <c r="CV75" s="269" t="n">
        <f aca="false">ABS($P69-P75)</f>
        <v>132.78</v>
      </c>
      <c r="CW75" s="269" t="str">
        <f aca="false">IF(CV75&lt;$CV104,$CV105,$CV106)</f>
        <v>ns</v>
      </c>
      <c r="CX75" s="269" t="n">
        <f aca="false">ABS($P70-P75)</f>
        <v>123.116666666666</v>
      </c>
      <c r="CY75" s="269" t="str">
        <f aca="false">IF(CX75&lt;$CX104,$CX105,$CX106)</f>
        <v>ns</v>
      </c>
      <c r="CZ75" s="269" t="n">
        <f aca="false">ABS($P71-P75)</f>
        <v>80.8933333333334</v>
      </c>
      <c r="DA75" s="269" t="str">
        <f aca="false">IF(CZ75&lt;$CZ104,$CZ105,$CZ106)</f>
        <v>ns</v>
      </c>
      <c r="DB75" s="269" t="n">
        <f aca="false">ABS($P72-P75)</f>
        <v>64.6133333333328</v>
      </c>
      <c r="DC75" s="269" t="str">
        <f aca="false">IF(DB75&lt;$DB104,$DB105,$DB106)</f>
        <v>ns</v>
      </c>
      <c r="DD75" s="269" t="n">
        <f aca="false">ABS($P73-P75)</f>
        <v>63.5933333333323</v>
      </c>
      <c r="DE75" s="269" t="str">
        <f aca="false">IF(DD75&lt;$DD104,$DD105,$DD106)</f>
        <v>ns</v>
      </c>
      <c r="DF75" s="269" t="n">
        <f aca="false">ABS($P74-P75)</f>
        <v>36.123333333333</v>
      </c>
      <c r="DG75" s="269" t="str">
        <f aca="false">IF(DF75&lt;$DF104,$DF105,$DF106)</f>
        <v>ns</v>
      </c>
    </row>
    <row r="76" customFormat="false" ht="12.75" hidden="false" customHeight="false" outlineLevel="0" collapsed="false">
      <c r="A76" s="273" t="n">
        <f aca="false">IF(Rendimiento!G33="",Rendimiento!K33,Rendimiento!G33)</f>
        <v>5799.76</v>
      </c>
      <c r="B76" s="289" t="n">
        <f aca="false">Rendimiento!H33</f>
        <v>6730.77</v>
      </c>
      <c r="C76" s="289" t="n">
        <f aca="false">Rendimiento!I33</f>
        <v>6105.01</v>
      </c>
      <c r="D76" s="269" t="n">
        <f aca="false">Rendimiento!J33</f>
        <v>0</v>
      </c>
      <c r="E76" s="269" t="n">
        <f aca="false">A76*A76</f>
        <v>33637216.0576</v>
      </c>
      <c r="F76" s="269" t="n">
        <f aca="false">B76*B76</f>
        <v>45303264.7929</v>
      </c>
      <c r="G76" s="269" t="n">
        <f aca="false">C76*C76</f>
        <v>37271147.1001</v>
      </c>
      <c r="H76" s="269" t="n">
        <f aca="false">D76*D76</f>
        <v>0</v>
      </c>
      <c r="I76" s="270" t="n">
        <f aca="false">SUM(A76:D76)</f>
        <v>18635.54</v>
      </c>
      <c r="J76" s="269" t="n">
        <f aca="false">I76*I76</f>
        <v>347283351.0916</v>
      </c>
      <c r="K76" s="269" t="n">
        <f aca="false">SUM(E76:H76)</f>
        <v>116211627.9506</v>
      </c>
      <c r="O76" s="273" t="str">
        <f aca="false">Rendimiento!P33</f>
        <v>BRESPL</v>
      </c>
      <c r="P76" s="286" t="n">
        <f aca="false">Rendimiento!Q33</f>
        <v>7050.77</v>
      </c>
      <c r="Q76" s="269" t="str">
        <f aca="false">IF($E$106&gt;0,O76,0)</f>
        <v>BRESPL</v>
      </c>
      <c r="R76" s="271" t="str">
        <f aca="false">T(Q76)</f>
        <v>BRESPL</v>
      </c>
      <c r="S76" s="269" t="n">
        <f aca="false">IF($E$106&gt;0,P76,Q76)</f>
        <v>7050.77</v>
      </c>
      <c r="T76" s="269" t="str">
        <f aca="false">IF(S76=0,"",$BS76)</f>
        <v>s</v>
      </c>
      <c r="U76" s="269" t="str">
        <f aca="false">IF(S76=0,"",$BU76)</f>
        <v>s</v>
      </c>
      <c r="V76" s="269" t="str">
        <f aca="false">IF(S76=0,"",$BW76)</f>
        <v>s</v>
      </c>
      <c r="W76" s="269" t="str">
        <f aca="false">IF(S76=0,"",$BY76)</f>
        <v>s</v>
      </c>
      <c r="X76" s="269" t="str">
        <f aca="false">IF(S76=0,"",$CA76)</f>
        <v>s</v>
      </c>
      <c r="Y76" s="269" t="str">
        <f aca="false">IF(S76=0,"",$CC76)</f>
        <v>s</v>
      </c>
      <c r="Z76" s="269" t="str">
        <f aca="false">IF(S76=0,"",$CE76)</f>
        <v>s</v>
      </c>
      <c r="AA76" s="269" t="str">
        <f aca="false">IF(S76=0,"",$CG76)</f>
        <v>ns</v>
      </c>
      <c r="AB76" s="269" t="str">
        <f aca="false">IF(S76=0,"",$CI76)</f>
        <v>ns</v>
      </c>
      <c r="AC76" s="269" t="str">
        <f aca="false">IF(S76=0,"",$CK76)</f>
        <v>ns</v>
      </c>
      <c r="AD76" s="269" t="str">
        <f aca="false">IF(S76=0,"",$CM76)</f>
        <v>ns</v>
      </c>
      <c r="AE76" s="269" t="str">
        <f aca="false">IF(S76=0,"",$CO76)</f>
        <v>ns</v>
      </c>
      <c r="AF76" s="269" t="str">
        <f aca="false">IF(S76=0,"",$CQ76)</f>
        <v>ns</v>
      </c>
      <c r="AG76" s="269" t="str">
        <f aca="false">IF(S76=0,"",$CS76)</f>
        <v>ns</v>
      </c>
      <c r="AH76" s="269" t="str">
        <f aca="false">IF(S76=0,"",$CU76)</f>
        <v>ns</v>
      </c>
      <c r="AI76" s="269" t="str">
        <f aca="false">IF(S76=0,"",$CW76)</f>
        <v>ns</v>
      </c>
      <c r="AJ76" s="269" t="str">
        <f aca="false">IF(S76=0,"",$CY76)</f>
        <v>ns</v>
      </c>
      <c r="AK76" s="269" t="str">
        <f aca="false">IF(S76=0,"",$DA76)</f>
        <v>ns</v>
      </c>
      <c r="AL76" s="269" t="str">
        <f aca="false">IF(S76=0,"",$DC76)</f>
        <v>ns</v>
      </c>
      <c r="AM76" s="269" t="str">
        <f aca="false">IF(S76=0,"",$DE76)</f>
        <v>ns</v>
      </c>
      <c r="AN76" s="269" t="str">
        <f aca="false">IF(S76=0,"",$DG76)</f>
        <v>ns</v>
      </c>
      <c r="AO76" s="269" t="str">
        <f aca="false">IF(S76=0,"",$DI76)</f>
        <v>ns</v>
      </c>
      <c r="BR76" s="269" t="n">
        <f aca="false">ABS($P54-P76)</f>
        <v>1000.20666666667</v>
      </c>
      <c r="BS76" s="269" t="str">
        <f aca="false">IF(BR76&lt;$BR104,$BR105,$BR106)</f>
        <v>s</v>
      </c>
      <c r="BT76" s="269" t="n">
        <f aca="false">ABS($P55-P76)</f>
        <v>887.263333333333</v>
      </c>
      <c r="BU76" s="269" t="str">
        <f aca="false">IF(BT76&lt;$BT104,$BT105,$BT106)</f>
        <v>s</v>
      </c>
      <c r="BV76" s="269" t="n">
        <f aca="false">ABS($P56-P76)</f>
        <v>792.636666666667</v>
      </c>
      <c r="BW76" s="269" t="str">
        <f aca="false">IF(BV76&lt;$BV104,$BV105,$BV106)</f>
        <v>s</v>
      </c>
      <c r="BX76" s="269" t="n">
        <f aca="false">ABS($P57-P76)</f>
        <v>695.466666666667</v>
      </c>
      <c r="BY76" s="269" t="str">
        <f aca="false">IF(BX76&lt;$BX104,$BX105,$BX106)</f>
        <v>s</v>
      </c>
      <c r="BZ76" s="269" t="n">
        <f aca="false">ABS($P58-P76)</f>
        <v>690.380000000001</v>
      </c>
      <c r="CA76" s="269" t="str">
        <f aca="false">IF(BZ76&lt;$BZ104,$BZ105,$BZ106)</f>
        <v>s</v>
      </c>
      <c r="CB76" s="269" t="n">
        <f aca="false">ABS($P59-P76)</f>
        <v>680.710000000001</v>
      </c>
      <c r="CC76" s="269" t="str">
        <f aca="false">IF(CB76&lt;$CB104,$CB105,$CB106)</f>
        <v>s</v>
      </c>
      <c r="CD76" s="269" t="n">
        <f aca="false">ABS($P60-P76)</f>
        <v>580.486666666668</v>
      </c>
      <c r="CE76" s="269" t="str">
        <f aca="false">IF(CD76&lt;$CD104,$CD105,$CD106)</f>
        <v>s</v>
      </c>
      <c r="CF76" s="269" t="n">
        <f aca="false">ABS($P61-P76)</f>
        <v>559.123333333334</v>
      </c>
      <c r="CG76" s="269" t="str">
        <f aca="false">IF(CF76&lt;$CF104,$CF105,$CF106)</f>
        <v>ns</v>
      </c>
      <c r="CH76" s="269" t="n">
        <f aca="false">ABS($P62-P76)</f>
        <v>494.506666666666</v>
      </c>
      <c r="CI76" s="269" t="str">
        <f aca="false">IF(CH76&lt;$CH104,$CH105,$CH106)</f>
        <v>ns</v>
      </c>
      <c r="CJ76" s="269" t="n">
        <f aca="false">ABS($P63-P76)</f>
        <v>466.016666666667</v>
      </c>
      <c r="CK76" s="269" t="str">
        <f aca="false">IF(CJ76&lt;$CJ104,$CJ105,$CJ106)</f>
        <v>ns</v>
      </c>
      <c r="CL76" s="269" t="n">
        <f aca="false">ABS($P64-P76)</f>
        <v>343.92</v>
      </c>
      <c r="CM76" s="269" t="str">
        <f aca="false">IF(CL76&lt;$CL104,$CL105,$CL106)</f>
        <v>ns</v>
      </c>
      <c r="CN76" s="269" t="n">
        <f aca="false">ABS($P65-P76)</f>
        <v>338.323333333334</v>
      </c>
      <c r="CO76" s="269" t="str">
        <f aca="false">IF(CN76&lt;$CN104,$CN105,$CN106)</f>
        <v>ns</v>
      </c>
      <c r="CP76" s="269" t="n">
        <f aca="false">ABS($P66-P76)</f>
        <v>286.936666666667</v>
      </c>
      <c r="CQ76" s="269" t="str">
        <f aca="false">IF(CP76&lt;$CP104,$CP105,$CP106)</f>
        <v>ns</v>
      </c>
      <c r="CR76" s="269" t="n">
        <f aca="false">ABS($P67-P76)</f>
        <v>212.660000000001</v>
      </c>
      <c r="CS76" s="269" t="str">
        <f aca="false">IF(CR76&lt;$CR104,$CR105,$CR106)</f>
        <v>ns</v>
      </c>
      <c r="CT76" s="269" t="n">
        <f aca="false">ABS($P68-P76)</f>
        <v>171.450000000001</v>
      </c>
      <c r="CU76" s="269" t="str">
        <f aca="false">IF(CT76&lt;$CT104,$CT105,$CT106)</f>
        <v>ns</v>
      </c>
      <c r="CV76" s="269" t="n">
        <f aca="false">ABS($P69-P76)</f>
        <v>151.606666666667</v>
      </c>
      <c r="CW76" s="269" t="str">
        <f aca="false">IF(CV76&lt;$CV104,$CV105,$CV106)</f>
        <v>ns</v>
      </c>
      <c r="CX76" s="269" t="n">
        <f aca="false">ABS($P70-P76)</f>
        <v>141.943333333334</v>
      </c>
      <c r="CY76" s="269" t="str">
        <f aca="false">IF(CX76&lt;$CX104,$CX105,$CX106)</f>
        <v>ns</v>
      </c>
      <c r="CZ76" s="269" t="n">
        <f aca="false">ABS($P71-P76)</f>
        <v>99.7200000000012</v>
      </c>
      <c r="DA76" s="269" t="str">
        <f aca="false">IF(CZ76&lt;$CZ104,$CZ105,$CZ106)</f>
        <v>ns</v>
      </c>
      <c r="DB76" s="269" t="n">
        <f aca="false">ABS($P72-P76)</f>
        <v>83.4400000000005</v>
      </c>
      <c r="DC76" s="269" t="str">
        <f aca="false">IF(DB76&lt;$DB104,$DB105,$DB106)</f>
        <v>ns</v>
      </c>
      <c r="DD76" s="269" t="n">
        <f aca="false">ABS($P73-P76)</f>
        <v>82.4200000000001</v>
      </c>
      <c r="DE76" s="269" t="str">
        <f aca="false">IF(DD76&lt;$DD104,$DD105,$DD106)</f>
        <v>ns</v>
      </c>
      <c r="DF76" s="269" t="n">
        <f aca="false">ABS($P74-P76)</f>
        <v>54.9500000000007</v>
      </c>
      <c r="DG76" s="269" t="str">
        <f aca="false">IF(DF76&lt;$DF104,$DF105,$DF106)</f>
        <v>ns</v>
      </c>
      <c r="DH76" s="269" t="n">
        <f aca="false">ABS($P75-P76)</f>
        <v>18.8266666666677</v>
      </c>
      <c r="DI76" s="269" t="str">
        <f aca="false">IF(DH76&lt;DH104,$DH105,$DH106)</f>
        <v>ns</v>
      </c>
    </row>
    <row r="77" customFormat="false" ht="12.75" hidden="false" customHeight="false" outlineLevel="0" collapsed="false">
      <c r="A77" s="273" t="n">
        <f aca="false">IF(Rendimiento!G34="",Rendimiento!K34,Rendimiento!G34)</f>
        <v>6604.09</v>
      </c>
      <c r="B77" s="289" t="n">
        <f aca="false">Rendimiento!H34</f>
        <v>6793.35</v>
      </c>
      <c r="C77" s="289" t="n">
        <f aca="false">Rendimiento!I34</f>
        <v>7254.27</v>
      </c>
      <c r="D77" s="285" t="n">
        <f aca="false">Rendimiento!J34</f>
        <v>0</v>
      </c>
      <c r="E77" s="269" t="n">
        <f aca="false">A77*A77</f>
        <v>43614004.7281</v>
      </c>
      <c r="F77" s="269" t="n">
        <f aca="false">B77*B77</f>
        <v>46149604.2225</v>
      </c>
      <c r="G77" s="269" t="n">
        <f aca="false">C77*C77</f>
        <v>52624433.2329</v>
      </c>
      <c r="H77" s="269" t="n">
        <f aca="false">D77*D77</f>
        <v>0</v>
      </c>
      <c r="I77" s="270" t="n">
        <f aca="false">SUM(A77:D77)</f>
        <v>20651.71</v>
      </c>
      <c r="J77" s="269" t="n">
        <f aca="false">I77*I77</f>
        <v>426493125.9241</v>
      </c>
      <c r="K77" s="269" t="n">
        <f aca="false">SUM(E77:H77)</f>
        <v>142388042.1835</v>
      </c>
      <c r="O77" s="273" t="str">
        <f aca="false">Rendimiento!P34</f>
        <v>SY120</v>
      </c>
      <c r="P77" s="286" t="n">
        <f aca="false">Rendimiento!Q34</f>
        <v>7050.77</v>
      </c>
      <c r="Q77" s="269" t="str">
        <f aca="false">IF($E$106&gt;0,O77,0)</f>
        <v>SY120</v>
      </c>
      <c r="R77" s="271" t="str">
        <f aca="false">T(Q77)</f>
        <v>SY120</v>
      </c>
      <c r="S77" s="269" t="n">
        <f aca="false">IF($E$106&gt;0,P77,Q77)</f>
        <v>7050.77</v>
      </c>
      <c r="T77" s="269" t="str">
        <f aca="false">IF(S77=0,"",$BS77)</f>
        <v>s</v>
      </c>
      <c r="U77" s="269" t="str">
        <f aca="false">IF(S77=0,"",$BU77)</f>
        <v>s</v>
      </c>
      <c r="V77" s="269" t="str">
        <f aca="false">IF(S77=0,"",$BW77)</f>
        <v>s</v>
      </c>
      <c r="W77" s="269" t="str">
        <f aca="false">IF(S77=0,"",$BY77)</f>
        <v>s</v>
      </c>
      <c r="X77" s="269" t="str">
        <f aca="false">IF(S77=0,"",$CA77)</f>
        <v>s</v>
      </c>
      <c r="Y77" s="269" t="str">
        <f aca="false">IF(S77=0,"",$CC77)</f>
        <v>s</v>
      </c>
      <c r="Z77" s="269" t="str">
        <f aca="false">IF(S77=0,"",$CE77)</f>
        <v>s</v>
      </c>
      <c r="AA77" s="269" t="str">
        <f aca="false">IF(S77=0,"",$CG77)</f>
        <v>ns</v>
      </c>
      <c r="AB77" s="269" t="str">
        <f aca="false">IF(S77=0,"",$CI77)</f>
        <v>ns</v>
      </c>
      <c r="AC77" s="269" t="str">
        <f aca="false">IF(S77=0,"",$CK77)</f>
        <v>ns</v>
      </c>
      <c r="AD77" s="269" t="str">
        <f aca="false">IF(S77=0,"",$CM77)</f>
        <v>ns</v>
      </c>
      <c r="AE77" s="269" t="str">
        <f aca="false">IF(S77=0,"",$CO77)</f>
        <v>ns</v>
      </c>
      <c r="AF77" s="269" t="str">
        <f aca="false">IF(S77=0,"",$CQ77)</f>
        <v>ns</v>
      </c>
      <c r="AG77" s="269" t="str">
        <f aca="false">IF(S77=0,"",$CS77)</f>
        <v>ns</v>
      </c>
      <c r="AH77" s="269" t="str">
        <f aca="false">IF(S77=0,"",$CU77)</f>
        <v>ns</v>
      </c>
      <c r="AI77" s="269" t="str">
        <f aca="false">IF(S77=0,"",$CW77)</f>
        <v>ns</v>
      </c>
      <c r="AJ77" s="269" t="str">
        <f aca="false">IF(S77=0,"",$CY77)</f>
        <v>ns</v>
      </c>
      <c r="AK77" s="269" t="str">
        <f aca="false">IF(S77=0,"",$DA77)</f>
        <v>ns</v>
      </c>
      <c r="AL77" s="269" t="str">
        <f aca="false">IF(S77=0,"",$DC77)</f>
        <v>ns</v>
      </c>
      <c r="AM77" s="269" t="str">
        <f aca="false">IF(S77=0,"",$DE77)</f>
        <v>ns</v>
      </c>
      <c r="AN77" s="269" t="str">
        <f aca="false">IF(S77=0,"",$DG77)</f>
        <v>ns</v>
      </c>
      <c r="AO77" s="269" t="str">
        <f aca="false">IF(S77=0,"",$DI77)</f>
        <v>ns</v>
      </c>
      <c r="AP77" s="269" t="str">
        <f aca="false">IF(S77=0,"",$DK77)</f>
        <v>ns</v>
      </c>
      <c r="BR77" s="269" t="n">
        <f aca="false">ABS($P54-P77)</f>
        <v>1000.20666666667</v>
      </c>
      <c r="BS77" s="269" t="str">
        <f aca="false">IF(BR77&lt;$BR104,$BR105,$BR106)</f>
        <v>s</v>
      </c>
      <c r="BT77" s="269" t="n">
        <f aca="false">ABS($P55-P77)</f>
        <v>887.263333333333</v>
      </c>
      <c r="BU77" s="269" t="str">
        <f aca="false">IF(BT77&lt;$BT104,$BT105,$BT106)</f>
        <v>s</v>
      </c>
      <c r="BV77" s="269" t="n">
        <f aca="false">ABS($P56-P77)</f>
        <v>792.636666666667</v>
      </c>
      <c r="BW77" s="269" t="str">
        <f aca="false">IF(BV77&lt;$BV104,$BV105,$BV106)</f>
        <v>s</v>
      </c>
      <c r="BX77" s="269" t="n">
        <f aca="false">ABS($P57-P77)</f>
        <v>695.466666666667</v>
      </c>
      <c r="BY77" s="269" t="str">
        <f aca="false">IF(BX77&lt;$BX104,$BX105,$BX106)</f>
        <v>s</v>
      </c>
      <c r="BZ77" s="269" t="n">
        <f aca="false">ABS($P58-P77)</f>
        <v>690.380000000001</v>
      </c>
      <c r="CA77" s="269" t="str">
        <f aca="false">IF(BZ77&lt;$BZ104,$BZ105,$BZ106)</f>
        <v>s</v>
      </c>
      <c r="CB77" s="269" t="n">
        <f aca="false">ABS($P59-P77)</f>
        <v>680.710000000001</v>
      </c>
      <c r="CC77" s="269" t="str">
        <f aca="false">IF(CB77&lt;$CB104,$CB105,$CB106)</f>
        <v>s</v>
      </c>
      <c r="CD77" s="269" t="n">
        <f aca="false">ABS($P60-P77)</f>
        <v>580.486666666668</v>
      </c>
      <c r="CE77" s="269" t="str">
        <f aca="false">IF(CD77&lt;$CD104,$CD105,$CD106)</f>
        <v>s</v>
      </c>
      <c r="CF77" s="269" t="n">
        <f aca="false">ABS($P61-P77)</f>
        <v>559.123333333334</v>
      </c>
      <c r="CG77" s="269" t="str">
        <f aca="false">IF(CF77&lt;$CF104,$CF105,$CF106)</f>
        <v>ns</v>
      </c>
      <c r="CH77" s="269" t="n">
        <f aca="false">ABS($P62-P77)</f>
        <v>494.506666666666</v>
      </c>
      <c r="CI77" s="269" t="str">
        <f aca="false">IF(CH77&lt;$CH104,$CH105,$CH106)</f>
        <v>ns</v>
      </c>
      <c r="CJ77" s="269" t="n">
        <f aca="false">ABS($P63-P77)</f>
        <v>466.016666666667</v>
      </c>
      <c r="CK77" s="269" t="str">
        <f aca="false">IF(CJ77&lt;$CJ104,$CJ105,$CJ106)</f>
        <v>ns</v>
      </c>
      <c r="CL77" s="269" t="n">
        <f aca="false">ABS($P64-P77)</f>
        <v>343.92</v>
      </c>
      <c r="CM77" s="269" t="str">
        <f aca="false">IF(CL77&lt;$CL104,$CL105,$CL106)</f>
        <v>ns</v>
      </c>
      <c r="CN77" s="269" t="n">
        <f aca="false">ABS($P65-P77)</f>
        <v>338.323333333334</v>
      </c>
      <c r="CO77" s="269" t="str">
        <f aca="false">IF(CN77&lt;$CN104,$CN105,$CN106)</f>
        <v>ns</v>
      </c>
      <c r="CP77" s="269" t="n">
        <f aca="false">ABS($P66-P77)</f>
        <v>286.936666666667</v>
      </c>
      <c r="CQ77" s="269" t="str">
        <f aca="false">IF(CP77&lt;$CP104,$CP105,$CP106)</f>
        <v>ns</v>
      </c>
      <c r="CR77" s="269" t="n">
        <f aca="false">ABS($P67-P77)</f>
        <v>212.660000000001</v>
      </c>
      <c r="CS77" s="269" t="str">
        <f aca="false">IF(CR77&lt;$CR104,$CR105,$CR106)</f>
        <v>ns</v>
      </c>
      <c r="CT77" s="269" t="n">
        <f aca="false">ABS($P68-P77)</f>
        <v>171.450000000001</v>
      </c>
      <c r="CU77" s="269" t="str">
        <f aca="false">IF(CT77&lt;$CT104,$CT105,$CT106)</f>
        <v>ns</v>
      </c>
      <c r="CV77" s="269" t="n">
        <f aca="false">ABS($P69-P77)</f>
        <v>151.606666666667</v>
      </c>
      <c r="CW77" s="269" t="str">
        <f aca="false">IF(CV77&lt;$CV104,$CV105,$CV106)</f>
        <v>ns</v>
      </c>
      <c r="CX77" s="269" t="n">
        <f aca="false">ABS($P70-P77)</f>
        <v>141.943333333334</v>
      </c>
      <c r="CY77" s="269" t="str">
        <f aca="false">IF(CX77&lt;$CX104,$CX105,$CX106)</f>
        <v>ns</v>
      </c>
      <c r="CZ77" s="269" t="n">
        <f aca="false">ABS($P71-P77)</f>
        <v>99.7200000000012</v>
      </c>
      <c r="DA77" s="269" t="str">
        <f aca="false">IF(CZ77&lt;$CZ104,$CZ105,$CZ106)</f>
        <v>ns</v>
      </c>
      <c r="DB77" s="269" t="n">
        <f aca="false">ABS($P72-P77)</f>
        <v>83.4400000000005</v>
      </c>
      <c r="DC77" s="269" t="str">
        <f aca="false">IF(DB77&lt;$DB104,$DB105,$DB106)</f>
        <v>ns</v>
      </c>
      <c r="DD77" s="269" t="n">
        <f aca="false">ABS($P73-P77)</f>
        <v>82.4200000000001</v>
      </c>
      <c r="DE77" s="269" t="str">
        <f aca="false">IF(DD77&lt;$DD104,$DD105,$DD106)</f>
        <v>ns</v>
      </c>
      <c r="DF77" s="269" t="n">
        <f aca="false">ABS($P74-P77)</f>
        <v>54.9500000000007</v>
      </c>
      <c r="DG77" s="269" t="str">
        <f aca="false">IF(DF77&lt;$DF104,$DF105,$DF106)</f>
        <v>ns</v>
      </c>
      <c r="DH77" s="269" t="n">
        <f aca="false">ABS($P75-P77)</f>
        <v>18.8266666666677</v>
      </c>
      <c r="DI77" s="269" t="str">
        <f aca="false">IF(DH77&lt;DH104,$DH105,$DH106)</f>
        <v>ns</v>
      </c>
      <c r="DJ77" s="269" t="n">
        <f aca="false">ABS($P76-P77)</f>
        <v>0</v>
      </c>
      <c r="DK77" s="269" t="str">
        <f aca="false">IF(DJ77&lt;DJ104,$DJ105,$DJ106)</f>
        <v>ns</v>
      </c>
    </row>
    <row r="78" customFormat="false" ht="12.75" hidden="false" customHeight="false" outlineLevel="0" collapsed="false">
      <c r="A78" s="273" t="n">
        <f aca="false">IF(Rendimiento!G35="",Rendimiento!K35,Rendimiento!G35)</f>
        <v>6344.63</v>
      </c>
      <c r="B78" s="289" t="n">
        <f aca="false">Rendimiento!H35</f>
        <v>6460.62</v>
      </c>
      <c r="C78" s="289" t="n">
        <f aca="false">Rendimiento!I35</f>
        <v>6068.38</v>
      </c>
      <c r="D78" s="285" t="n">
        <f aca="false">Rendimiento!J35</f>
        <v>0</v>
      </c>
      <c r="E78" s="269" t="n">
        <f aca="false">A78*A78</f>
        <v>40254329.8369</v>
      </c>
      <c r="F78" s="269" t="n">
        <f aca="false">B78*B78</f>
        <v>41739610.7844</v>
      </c>
      <c r="G78" s="269" t="n">
        <f aca="false">C78*C78</f>
        <v>36825235.8244</v>
      </c>
      <c r="H78" s="269" t="n">
        <f aca="false">D78*D78</f>
        <v>0</v>
      </c>
      <c r="I78" s="270" t="n">
        <f aca="false">SUM(A78:D78)</f>
        <v>18873.63</v>
      </c>
      <c r="J78" s="269" t="n">
        <f aca="false">I78*I78</f>
        <v>356213909.3769</v>
      </c>
      <c r="K78" s="269" t="n">
        <f aca="false">SUM(E78:H78)</f>
        <v>118819176.4457</v>
      </c>
      <c r="L78" s="269" t="s">
        <v>347</v>
      </c>
      <c r="O78" s="273" t="str">
        <f aca="false">Rendimiento!P35</f>
        <v>JACARAN</v>
      </c>
      <c r="P78" s="286" t="n">
        <f aca="false">Rendimiento!Q35</f>
        <v>7018.21333333333</v>
      </c>
      <c r="Q78" s="269" t="str">
        <f aca="false">IF($E$106&gt;0,O78,0)</f>
        <v>JACARAN</v>
      </c>
      <c r="R78" s="271" t="str">
        <f aca="false">T(Q78)</f>
        <v>JACARAN</v>
      </c>
      <c r="S78" s="269" t="n">
        <f aca="false">IF($E$106&gt;0,P78,Q78)</f>
        <v>7018.21333333333</v>
      </c>
      <c r="T78" s="269" t="str">
        <f aca="false">IF(S78=0,"",$BS78)</f>
        <v>s</v>
      </c>
      <c r="U78" s="269" t="str">
        <f aca="false">IF(S78=0,"",$BU78)</f>
        <v>s</v>
      </c>
      <c r="V78" s="269" t="str">
        <f aca="false">IF(S78=0,"",$BW78)</f>
        <v>s</v>
      </c>
      <c r="W78" s="269" t="str">
        <f aca="false">IF(S78=0,"",$BY78)</f>
        <v>s</v>
      </c>
      <c r="X78" s="269" t="str">
        <f aca="false">IF(S78=0,"",$CA78)</f>
        <v>s</v>
      </c>
      <c r="Y78" s="269" t="str">
        <f aca="false">IF(S78=0,"",$CC78)</f>
        <v>s</v>
      </c>
      <c r="Z78" s="269" t="str">
        <f aca="false">IF(S78=0,"",$CE78)</f>
        <v>s</v>
      </c>
      <c r="AA78" s="269" t="str">
        <f aca="false">IF(S78=0,"",$CG78)</f>
        <v>s</v>
      </c>
      <c r="AB78" s="269" t="str">
        <f aca="false">IF(S78=0,"",$CI78)</f>
        <v>ns</v>
      </c>
      <c r="AC78" s="269" t="str">
        <f aca="false">IF(S78=0,"",$CK78)</f>
        <v>ns</v>
      </c>
      <c r="AD78" s="269" t="str">
        <f aca="false">IF(S78=0,"",$CM78)</f>
        <v>ns</v>
      </c>
      <c r="AE78" s="269" t="str">
        <f aca="false">IF(S78=0,"",$CO78)</f>
        <v>ns</v>
      </c>
      <c r="AF78" s="269" t="str">
        <f aca="false">IF(S78=0,"",$CQ78)</f>
        <v>ns</v>
      </c>
      <c r="AG78" s="269" t="str">
        <f aca="false">IF(S78=0,"",$CS78)</f>
        <v>ns</v>
      </c>
      <c r="AH78" s="269" t="str">
        <f aca="false">IF(S78=0,"",$CU78)</f>
        <v>ns</v>
      </c>
      <c r="AI78" s="269" t="str">
        <f aca="false">IF(S78=0,"",$CW78)</f>
        <v>ns</v>
      </c>
      <c r="AJ78" s="269" t="str">
        <f aca="false">IF(S78=0,"",$CY78)</f>
        <v>ns</v>
      </c>
      <c r="AK78" s="269" t="str">
        <f aca="false">IF(S78=0,"",$DA78)</f>
        <v>ns</v>
      </c>
      <c r="AL78" s="269" t="str">
        <f aca="false">IF(S78=0,"",$DC78)</f>
        <v>ns</v>
      </c>
      <c r="AM78" s="269" t="str">
        <f aca="false">IF(S78=0,"",$DE78)</f>
        <v>ns</v>
      </c>
      <c r="AN78" s="269" t="str">
        <f aca="false">IF(S78=0,"",$DG78)</f>
        <v>ns</v>
      </c>
      <c r="AO78" s="269" t="str">
        <f aca="false">IF(S78=0,"",$DI78)</f>
        <v>ns</v>
      </c>
      <c r="AP78" s="269" t="str">
        <f aca="false">IF(S78=0,"",$DK78)</f>
        <v>ns</v>
      </c>
      <c r="AQ78" s="269" t="str">
        <f aca="false">IF(S78=0,"",$DM78)</f>
        <v>ns</v>
      </c>
      <c r="BR78" s="269" t="n">
        <f aca="false">ABS($P54-P78)</f>
        <v>1032.76333333333</v>
      </c>
      <c r="BS78" s="269" t="str">
        <f aca="false">IF(BR78&lt;$BR104,$BR105,$BR106)</f>
        <v>s</v>
      </c>
      <c r="BT78" s="269" t="n">
        <f aca="false">ABS($P55-P78)</f>
        <v>919.82</v>
      </c>
      <c r="BU78" s="269" t="str">
        <f aca="false">IF(BT78&lt;$BT104,$BT105,$BT106)</f>
        <v>s</v>
      </c>
      <c r="BV78" s="269" t="n">
        <f aca="false">ABS($P56-P78)</f>
        <v>825.193333333334</v>
      </c>
      <c r="BW78" s="269" t="str">
        <f aca="false">IF(BV78&lt;$BV104,$BV105,$BV106)</f>
        <v>s</v>
      </c>
      <c r="BX78" s="269" t="n">
        <f aca="false">ABS($P57-P78)</f>
        <v>728.023333333334</v>
      </c>
      <c r="BY78" s="269" t="str">
        <f aca="false">IF(BX78&lt;$BX104,$BX105,$BX106)</f>
        <v>s</v>
      </c>
      <c r="BZ78" s="269" t="n">
        <f aca="false">ABS($P58-P78)</f>
        <v>722.936666666667</v>
      </c>
      <c r="CA78" s="269" t="str">
        <f aca="false">IF(BZ78&lt;$BZ104,$BZ105,$BZ106)</f>
        <v>s</v>
      </c>
      <c r="CB78" s="269" t="n">
        <f aca="false">ABS($P59-P78)</f>
        <v>713.266666666667</v>
      </c>
      <c r="CC78" s="269" t="str">
        <f aca="false">IF(CB78&lt;$CB104,$CB105,$CB106)</f>
        <v>s</v>
      </c>
      <c r="CD78" s="269" t="n">
        <f aca="false">ABS($P60-P78)</f>
        <v>613.043333333334</v>
      </c>
      <c r="CE78" s="269" t="str">
        <f aca="false">IF(CD78&lt;$CD104,$CD105,$CD106)</f>
        <v>s</v>
      </c>
      <c r="CF78" s="269" t="n">
        <f aca="false">ABS($P61-P78)</f>
        <v>591.68</v>
      </c>
      <c r="CG78" s="269" t="str">
        <f aca="false">IF(CF78&lt;$CF104,$CF105,$CF106)</f>
        <v>s</v>
      </c>
      <c r="CH78" s="269" t="n">
        <f aca="false">ABS($P62-P78)</f>
        <v>527.063333333333</v>
      </c>
      <c r="CI78" s="269" t="str">
        <f aca="false">IF(CH78&lt;$CH104,$CH105,$CH106)</f>
        <v>ns</v>
      </c>
      <c r="CJ78" s="269" t="n">
        <f aca="false">ABS($P63-P78)</f>
        <v>498.573333333334</v>
      </c>
      <c r="CK78" s="269" t="str">
        <f aca="false">IF(CJ78&lt;$CJ104,$CJ105,$CJ106)</f>
        <v>ns</v>
      </c>
      <c r="CL78" s="269" t="n">
        <f aca="false">ABS($P64-P78)</f>
        <v>376.476666666666</v>
      </c>
      <c r="CM78" s="269" t="str">
        <f aca="false">IF(CL78&lt;$CL104,$CL105,$CL106)</f>
        <v>ns</v>
      </c>
      <c r="CN78" s="269" t="n">
        <f aca="false">ABS($P65-P78)</f>
        <v>370.88</v>
      </c>
      <c r="CO78" s="269" t="str">
        <f aca="false">IF(CN78&lt;$CN104,$CN105,$CN106)</f>
        <v>ns</v>
      </c>
      <c r="CP78" s="269" t="n">
        <f aca="false">ABS($P66-P78)</f>
        <v>319.493333333333</v>
      </c>
      <c r="CQ78" s="269" t="str">
        <f aca="false">IF(CP78&lt;$CP104,$CP105,$CP106)</f>
        <v>ns</v>
      </c>
      <c r="CR78" s="269" t="n">
        <f aca="false">ABS($P67-P78)</f>
        <v>245.216666666667</v>
      </c>
      <c r="CS78" s="269" t="str">
        <f aca="false">IF(CR78&lt;$CR104,$CR105,$CR106)</f>
        <v>ns</v>
      </c>
      <c r="CT78" s="269" t="n">
        <f aca="false">ABS($P68-P78)</f>
        <v>204.006666666667</v>
      </c>
      <c r="CU78" s="269" t="str">
        <f aca="false">IF(CT78&lt;$CT104,$CT105,$CT106)</f>
        <v>ns</v>
      </c>
      <c r="CV78" s="269" t="n">
        <f aca="false">ABS($P69-P78)</f>
        <v>184.163333333334</v>
      </c>
      <c r="CW78" s="269" t="str">
        <f aca="false">IF(CV78&lt;$CV104,$CV105,$CV106)</f>
        <v>ns</v>
      </c>
      <c r="CX78" s="269" t="n">
        <f aca="false">ABS($P70-P78)</f>
        <v>174.5</v>
      </c>
      <c r="CY78" s="269" t="str">
        <f aca="false">IF(CX78&lt;$CX104,$CX105,$CX106)</f>
        <v>ns</v>
      </c>
      <c r="CZ78" s="269" t="n">
        <f aca="false">ABS($P71-P78)</f>
        <v>132.276666666668</v>
      </c>
      <c r="DA78" s="269" t="str">
        <f aca="false">IF(CZ78&lt;$CZ104,$CZ105,$CZ106)</f>
        <v>ns</v>
      </c>
      <c r="DB78" s="269" t="n">
        <f aca="false">ABS($P72-P78)</f>
        <v>115.996666666667</v>
      </c>
      <c r="DC78" s="269" t="str">
        <f aca="false">IF(DB78&lt;$DB104,$DB105,$DB106)</f>
        <v>ns</v>
      </c>
      <c r="DD78" s="269" t="n">
        <f aca="false">ABS($P73-P78)</f>
        <v>114.976666666666</v>
      </c>
      <c r="DE78" s="269" t="str">
        <f aca="false">IF(DD78&lt;$DD104,$DD105,$DD106)</f>
        <v>ns</v>
      </c>
      <c r="DF78" s="269" t="n">
        <f aca="false">ABS($P74-P78)</f>
        <v>87.5066666666671</v>
      </c>
      <c r="DG78" s="269" t="str">
        <f aca="false">IF(DF78&lt;$DF104,$DF105,$DF106)</f>
        <v>ns</v>
      </c>
      <c r="DH78" s="269" t="n">
        <f aca="false">ABS($P75-P78)</f>
        <v>51.3833333333341</v>
      </c>
      <c r="DI78" s="269" t="str">
        <f aca="false">IF(DH78&lt;DH104,$DH105,$DH106)</f>
        <v>ns</v>
      </c>
      <c r="DJ78" s="269" t="n">
        <f aca="false">ABS($P76-P78)</f>
        <v>32.5566666666664</v>
      </c>
      <c r="DK78" s="269" t="str">
        <f aca="false">IF(DJ78&lt;DJ104,$DJ105,$DJ106)</f>
        <v>ns</v>
      </c>
      <c r="DL78" s="269" t="n">
        <f aca="false">ABS($P77-P78)</f>
        <v>32.5566666666664</v>
      </c>
      <c r="DM78" s="269" t="str">
        <f aca="false">IF(DL78&lt;DL104,$DL105,$DL106)</f>
        <v>ns</v>
      </c>
    </row>
    <row r="79" customFormat="false" ht="12.75" hidden="false" customHeight="false" outlineLevel="0" collapsed="false">
      <c r="A79" s="273" t="n">
        <f aca="false">IF(Rendimiento!G36="",Rendimiento!K36,Rendimiento!G36)</f>
        <v>6062.27</v>
      </c>
      <c r="B79" s="289" t="n">
        <f aca="false">Rendimiento!H36</f>
        <v>5402.93</v>
      </c>
      <c r="C79" s="289" t="n">
        <f aca="false">Rendimiento!I36</f>
        <v>5964.59</v>
      </c>
      <c r="D79" s="269" t="n">
        <f aca="false">Rendimiento!J36</f>
        <v>0</v>
      </c>
      <c r="E79" s="269" t="n">
        <f aca="false">A79*A79</f>
        <v>36751117.5529</v>
      </c>
      <c r="F79" s="269" t="n">
        <f aca="false">B79*B79</f>
        <v>29191652.5849</v>
      </c>
      <c r="G79" s="269" t="n">
        <f aca="false">C79*C79</f>
        <v>35576333.8681</v>
      </c>
      <c r="H79" s="269" t="n">
        <f aca="false">D79*D79</f>
        <v>0</v>
      </c>
      <c r="I79" s="270" t="n">
        <f aca="false">SUM(A79:D79)</f>
        <v>17429.79</v>
      </c>
      <c r="J79" s="269" t="n">
        <f aca="false">I79*I79</f>
        <v>303797579.4441</v>
      </c>
      <c r="K79" s="269" t="n">
        <f aca="false">SUM(E79:H79)</f>
        <v>101519104.0059</v>
      </c>
      <c r="O79" s="273" t="str">
        <f aca="false">Rendimiento!P36</f>
        <v>TIMBO</v>
      </c>
      <c r="P79" s="286" t="n">
        <f aca="false">Rendimiento!Q36</f>
        <v>7014.65333333333</v>
      </c>
      <c r="Q79" s="269" t="str">
        <f aca="false">IF($E$106&gt;0,O79,0)</f>
        <v>TIMBO</v>
      </c>
      <c r="R79" s="271" t="str">
        <f aca="false">T(Q79)</f>
        <v>TIMBO</v>
      </c>
      <c r="S79" s="269" t="n">
        <f aca="false">IF($E$106&gt;0,P79,Q79)</f>
        <v>7014.65333333333</v>
      </c>
      <c r="T79" s="269" t="str">
        <f aca="false">IF(S79=0,"",$BS79)</f>
        <v>s</v>
      </c>
      <c r="U79" s="269" t="str">
        <f aca="false">IF(S79=0,"",$BU79)</f>
        <v>s</v>
      </c>
      <c r="V79" s="269" t="str">
        <f aca="false">IF(S79=0,"",$BW79)</f>
        <v>s</v>
      </c>
      <c r="W79" s="269" t="str">
        <f aca="false">IF(S79=0,"",$BY79)</f>
        <v>s</v>
      </c>
      <c r="X79" s="269" t="str">
        <f aca="false">IF(S79=0,"",$CA79)</f>
        <v>s</v>
      </c>
      <c r="Y79" s="269" t="str">
        <f aca="false">IF(S79=0,"",$CC79)</f>
        <v>s</v>
      </c>
      <c r="Z79" s="269" t="str">
        <f aca="false">IF(S79=0,"",$CE79)</f>
        <v>s</v>
      </c>
      <c r="AA79" s="269" t="str">
        <f aca="false">IF(S79=0,"",$CG79)</f>
        <v>s</v>
      </c>
      <c r="AB79" s="269" t="str">
        <f aca="false">IF(S79=0,"",$CI79)</f>
        <v>ns</v>
      </c>
      <c r="AC79" s="269" t="str">
        <f aca="false">IF(S79=0,"",$CK79)</f>
        <v>ns</v>
      </c>
      <c r="AD79" s="269" t="str">
        <f aca="false">IF(S79=0,"",$CM79)</f>
        <v>ns</v>
      </c>
      <c r="AE79" s="269" t="str">
        <f aca="false">IF(S79=0,"",$CO79)</f>
        <v>ns</v>
      </c>
      <c r="AF79" s="269" t="str">
        <f aca="false">IF(S79=0,"",$CQ79)</f>
        <v>ns</v>
      </c>
      <c r="AG79" s="269" t="str">
        <f aca="false">IF(S79=0,"",$CS79)</f>
        <v>ns</v>
      </c>
      <c r="AH79" s="269" t="str">
        <f aca="false">IF(S79=0,"",$CU79)</f>
        <v>ns</v>
      </c>
      <c r="AI79" s="269" t="str">
        <f aca="false">IF(S79=0,"",$CW79)</f>
        <v>ns</v>
      </c>
      <c r="AJ79" s="269" t="str">
        <f aca="false">IF(S79=0,"",$CY79)</f>
        <v>ns</v>
      </c>
      <c r="AK79" s="269" t="str">
        <f aca="false">IF(S79=0,"",$DA79)</f>
        <v>ns</v>
      </c>
      <c r="AL79" s="269" t="str">
        <f aca="false">IF(S79=0,"",$DC79)</f>
        <v>ns</v>
      </c>
      <c r="AM79" s="269" t="str">
        <f aca="false">IF(S79=0,"",$DE79)</f>
        <v>ns</v>
      </c>
      <c r="AN79" s="269" t="str">
        <f aca="false">IF(S79=0,"",$DG79)</f>
        <v>ns</v>
      </c>
      <c r="AO79" s="269" t="str">
        <f aca="false">IF(S79=0,"",$DI79)</f>
        <v>ns</v>
      </c>
      <c r="AP79" s="269" t="str">
        <f aca="false">IF(S79=0,"",$DK79)</f>
        <v>ns</v>
      </c>
      <c r="AQ79" s="269" t="str">
        <f aca="false">IF(S79=0,"",$DM79)</f>
        <v>ns</v>
      </c>
      <c r="AR79" s="269" t="str">
        <f aca="false">IF(S79=0,"",$DO79)</f>
        <v>ns</v>
      </c>
      <c r="BR79" s="269" t="n">
        <f aca="false">ABS($P54-P79)</f>
        <v>1036.32333333333</v>
      </c>
      <c r="BS79" s="269" t="str">
        <f aca="false">IF(BR79&lt;$BR104,$BR105,$BR106)</f>
        <v>s</v>
      </c>
      <c r="BT79" s="269" t="n">
        <f aca="false">ABS($P55-P79)</f>
        <v>923.38</v>
      </c>
      <c r="BU79" s="269" t="str">
        <f aca="false">IF(BT79&lt;$BT104,$BT105,$BT106)</f>
        <v>s</v>
      </c>
      <c r="BV79" s="269" t="n">
        <f aca="false">ABS($P56-P79)</f>
        <v>828.753333333334</v>
      </c>
      <c r="BW79" s="269" t="str">
        <f aca="false">IF(BV79&lt;$BV104,$BV105,$BV106)</f>
        <v>s</v>
      </c>
      <c r="BX79" s="269" t="n">
        <f aca="false">ABS($P57-P79)</f>
        <v>731.583333333334</v>
      </c>
      <c r="BY79" s="269" t="str">
        <f aca="false">IF(BX79&lt;$BX104,$BX105,$BX106)</f>
        <v>s</v>
      </c>
      <c r="BZ79" s="269" t="n">
        <f aca="false">ABS($P58-P79)</f>
        <v>726.496666666668</v>
      </c>
      <c r="CA79" s="269" t="str">
        <f aca="false">IF(BZ79&lt;$BZ104,$BZ105,$BZ106)</f>
        <v>s</v>
      </c>
      <c r="CB79" s="269" t="n">
        <f aca="false">ABS($P59-P79)</f>
        <v>716.826666666668</v>
      </c>
      <c r="CC79" s="269" t="str">
        <f aca="false">IF(CB79&lt;$CB104,$CB105,$CB106)</f>
        <v>s</v>
      </c>
      <c r="CD79" s="269" t="n">
        <f aca="false">ABS($P60-P79)</f>
        <v>616.603333333334</v>
      </c>
      <c r="CE79" s="269" t="str">
        <f aca="false">IF(CD79&lt;$CD104,$CD105,$CD106)</f>
        <v>s</v>
      </c>
      <c r="CF79" s="269" t="n">
        <f aca="false">ABS($P61-P79)</f>
        <v>595.240000000001</v>
      </c>
      <c r="CG79" s="269" t="str">
        <f aca="false">IF(CF79&lt;$CF104,$CF105,$CF106)</f>
        <v>s</v>
      </c>
      <c r="CH79" s="269" t="n">
        <f aca="false">ABS($P62-P79)</f>
        <v>530.623333333333</v>
      </c>
      <c r="CI79" s="269" t="str">
        <f aca="false">IF(CH79&lt;$CH104,$CH105,$CH106)</f>
        <v>ns</v>
      </c>
      <c r="CJ79" s="269" t="n">
        <f aca="false">ABS($P63-P79)</f>
        <v>502.133333333334</v>
      </c>
      <c r="CK79" s="269" t="str">
        <f aca="false">IF(CJ79&lt;$CJ104,$CJ105,$CJ106)</f>
        <v>ns</v>
      </c>
      <c r="CL79" s="269" t="n">
        <f aca="false">ABS($P64-P79)</f>
        <v>380.036666666667</v>
      </c>
      <c r="CM79" s="269" t="str">
        <f aca="false">IF(CL79&lt;$CL104,$CL105,$CL106)</f>
        <v>ns</v>
      </c>
      <c r="CN79" s="269" t="n">
        <f aca="false">ABS($P65-P79)</f>
        <v>374.440000000001</v>
      </c>
      <c r="CO79" s="269" t="str">
        <f aca="false">IF(CN79&lt;$CN104,$CN105,$CN106)</f>
        <v>ns</v>
      </c>
      <c r="CP79" s="269" t="n">
        <f aca="false">ABS($P66-P79)</f>
        <v>323.053333333333</v>
      </c>
      <c r="CQ79" s="269" t="str">
        <f aca="false">IF(CP79&lt;$CP104,$CP105,$CP106)</f>
        <v>ns</v>
      </c>
      <c r="CR79" s="269" t="n">
        <f aca="false">ABS($P67-P79)</f>
        <v>248.776666666668</v>
      </c>
      <c r="CS79" s="269" t="str">
        <f aca="false">IF(CR79&lt;$CR104,$CR105,$CR106)</f>
        <v>ns</v>
      </c>
      <c r="CT79" s="269" t="n">
        <f aca="false">ABS($P68-P79)</f>
        <v>207.566666666668</v>
      </c>
      <c r="CU79" s="269" t="str">
        <f aca="false">IF(CT79&lt;$CT104,$CT105,$CT106)</f>
        <v>ns</v>
      </c>
      <c r="CV79" s="269" t="n">
        <f aca="false">ABS($P69-P79)</f>
        <v>187.723333333334</v>
      </c>
      <c r="CW79" s="269" t="str">
        <f aca="false">IF(CV79&lt;$CV104,$CV105,$CV106)</f>
        <v>ns</v>
      </c>
      <c r="CX79" s="269" t="n">
        <f aca="false">ABS($P70-P79)</f>
        <v>178.06</v>
      </c>
      <c r="CY79" s="269" t="str">
        <f aca="false">IF(CX79&lt;$CX104,$CX105,$CX106)</f>
        <v>ns</v>
      </c>
      <c r="CZ79" s="269" t="n">
        <f aca="false">ABS($P71-P79)</f>
        <v>135.836666666668</v>
      </c>
      <c r="DA79" s="269" t="str">
        <f aca="false">IF(CZ79&lt;$CZ104,$CZ105,$CZ106)</f>
        <v>ns</v>
      </c>
      <c r="DB79" s="269" t="n">
        <f aca="false">ABS($P72-P79)</f>
        <v>119.556666666667</v>
      </c>
      <c r="DC79" s="269" t="str">
        <f aca="false">IF(DB79&lt;$DB104,$DB105,$DB106)</f>
        <v>ns</v>
      </c>
      <c r="DD79" s="269" t="n">
        <f aca="false">ABS($P73-P79)</f>
        <v>118.536666666667</v>
      </c>
      <c r="DE79" s="269" t="str">
        <f aca="false">IF(DD79&lt;$DD104,$DD105,$DD106)</f>
        <v>ns</v>
      </c>
      <c r="DF79" s="269" t="n">
        <f aca="false">ABS($P74-P79)</f>
        <v>91.0666666666675</v>
      </c>
      <c r="DG79" s="269" t="str">
        <f aca="false">IF(DF79&lt;$DF104,$DF105,$DF106)</f>
        <v>ns</v>
      </c>
      <c r="DH79" s="269" t="n">
        <f aca="false">ABS($P75-P79)</f>
        <v>54.9433333333345</v>
      </c>
      <c r="DI79" s="269" t="str">
        <f aca="false">IF(DH79&lt;DH104,$DH105,$DH106)</f>
        <v>ns</v>
      </c>
      <c r="DJ79" s="269" t="n">
        <f aca="false">ABS($P76-P79)</f>
        <v>36.1166666666668</v>
      </c>
      <c r="DK79" s="269" t="str">
        <f aca="false">IF(DJ79&lt;DJ104,$DJ105,$DJ106)</f>
        <v>ns</v>
      </c>
      <c r="DL79" s="269" t="n">
        <f aca="false">ABS($P77-P79)</f>
        <v>36.1166666666668</v>
      </c>
      <c r="DM79" s="269" t="str">
        <f aca="false">IF(DL79&lt;DL104,$DL105,$DL106)</f>
        <v>ns</v>
      </c>
      <c r="DN79" s="269" t="n">
        <f aca="false">ABS($P78-P79)</f>
        <v>3.5600000000004</v>
      </c>
      <c r="DO79" s="269" t="str">
        <f aca="false">IF(DN79&lt;DN104,$DN105,$DN106)</f>
        <v>ns</v>
      </c>
    </row>
    <row r="80" customFormat="false" ht="12.75" hidden="false" customHeight="false" outlineLevel="0" collapsed="false">
      <c r="A80" s="273" t="n">
        <f aca="false">IF(Rendimiento!G37="",Rendimiento!K37,Rendimiento!G37)</f>
        <v>5909.65</v>
      </c>
      <c r="B80" s="289" t="n">
        <f aca="false">Rendimiento!H37</f>
        <v>5918.8</v>
      </c>
      <c r="C80" s="289" t="n">
        <f aca="false">Rendimiento!I37</f>
        <v>5260.99</v>
      </c>
      <c r="D80" s="269" t="n">
        <f aca="false">Rendimiento!J37</f>
        <v>0</v>
      </c>
      <c r="E80" s="269" t="n">
        <f aca="false">A80*A80</f>
        <v>34923963.1225</v>
      </c>
      <c r="F80" s="269" t="n">
        <f aca="false">B80*B80</f>
        <v>35032193.44</v>
      </c>
      <c r="G80" s="269" t="n">
        <f aca="false">C80*C80</f>
        <v>27678015.7801</v>
      </c>
      <c r="H80" s="269" t="n">
        <f aca="false">D80*D80</f>
        <v>0</v>
      </c>
      <c r="I80" s="270" t="n">
        <f aca="false">SUM(A80:D80)</f>
        <v>17089.44</v>
      </c>
      <c r="J80" s="269" t="n">
        <f aca="false">I80*I80</f>
        <v>292048959.5136</v>
      </c>
      <c r="K80" s="269" t="n">
        <f aca="false">SUM(E80:H80)</f>
        <v>97634172.3426</v>
      </c>
      <c r="O80" s="273" t="str">
        <f aca="false">Rendimiento!P37</f>
        <v>RGTQUIRI</v>
      </c>
      <c r="P80" s="286" t="n">
        <f aca="false">Rendimiento!Q37</f>
        <v>6941.39</v>
      </c>
      <c r="Q80" s="269" t="str">
        <f aca="false">IF($E$106&gt;0,O80,0)</f>
        <v>RGTQUIRI</v>
      </c>
      <c r="R80" s="271" t="str">
        <f aca="false">T(Q80)</f>
        <v>RGTQUIRI</v>
      </c>
      <c r="S80" s="269" t="n">
        <f aca="false">IF($E$106&gt;0,P80,Q80)</f>
        <v>6941.39</v>
      </c>
      <c r="T80" s="269" t="str">
        <f aca="false">IF(S80=0,"",$BS80)</f>
        <v>s</v>
      </c>
      <c r="U80" s="269" t="str">
        <f aca="false">IF(S80=0,"",$BU80)</f>
        <v>s</v>
      </c>
      <c r="V80" s="269" t="str">
        <f aca="false">IF(S80=0,"",$BW80)</f>
        <v>s</v>
      </c>
      <c r="W80" s="269" t="str">
        <f aca="false">IF(S80=0,"",$BY80)</f>
        <v>s</v>
      </c>
      <c r="X80" s="269" t="str">
        <f aca="false">IF(S80=0,"",$CA80)</f>
        <v>s</v>
      </c>
      <c r="Y80" s="269" t="str">
        <f aca="false">IF(S80=0,"",$CC80)</f>
        <v>s</v>
      </c>
      <c r="Z80" s="269" t="str">
        <f aca="false">IF(S80=0,"",$CE80)</f>
        <v>s</v>
      </c>
      <c r="AA80" s="269" t="str">
        <f aca="false">IF(S80=0,"",$CG80)</f>
        <v>s</v>
      </c>
      <c r="AB80" s="269" t="str">
        <f aca="false">IF(S80=0,"",$CI80)</f>
        <v>s</v>
      </c>
      <c r="AC80" s="269" t="str">
        <f aca="false">IF(S80=0,"",$CK80)</f>
        <v>s</v>
      </c>
      <c r="AD80" s="269" t="str">
        <f aca="false">IF(S80=0,"",$CM80)</f>
        <v>ns</v>
      </c>
      <c r="AE80" s="269" t="str">
        <f aca="false">IF(S80=0,"",$CO80)</f>
        <v>ns</v>
      </c>
      <c r="AF80" s="269" t="str">
        <f aca="false">IF(S80=0,"",$CQ80)</f>
        <v>ns</v>
      </c>
      <c r="AG80" s="269" t="str">
        <f aca="false">IF(S80=0,"",$CS80)</f>
        <v>ns</v>
      </c>
      <c r="AH80" s="269" t="str">
        <f aca="false">IF(S80=0,"",$CU80)</f>
        <v>ns</v>
      </c>
      <c r="AI80" s="269" t="str">
        <f aca="false">IF(S80=0,"",$CW80)</f>
        <v>ns</v>
      </c>
      <c r="AJ80" s="269" t="str">
        <f aca="false">IF(S80=0,"",$CY80)</f>
        <v>ns</v>
      </c>
      <c r="AK80" s="269" t="str">
        <f aca="false">IF(S80=0,"",$DA80)</f>
        <v>ns</v>
      </c>
      <c r="AL80" s="269" t="str">
        <f aca="false">IF(S80=0,"",$DC80)</f>
        <v>ns</v>
      </c>
      <c r="AM80" s="269" t="str">
        <f aca="false">IF(S80=0,"",$DE80)</f>
        <v>ns</v>
      </c>
      <c r="AN80" s="269" t="str">
        <f aca="false">IF(S80=0,"",$DG80)</f>
        <v>ns</v>
      </c>
      <c r="AO80" s="269" t="str">
        <f aca="false">IF(S80=0,"",$DI80)</f>
        <v>ns</v>
      </c>
      <c r="AP80" s="269" t="str">
        <f aca="false">IF(S80=0,"",$DK80)</f>
        <v>ns</v>
      </c>
      <c r="AQ80" s="269" t="str">
        <f aca="false">IF(S80=0,"",$DM80)</f>
        <v>ns</v>
      </c>
      <c r="AR80" s="269" t="str">
        <f aca="false">IF(S80=0,"",$DO80)</f>
        <v>ns</v>
      </c>
      <c r="AS80" s="269" t="str">
        <f aca="false">IF(S80=0,"",$DQ80)</f>
        <v>ns</v>
      </c>
      <c r="BR80" s="269" t="n">
        <f aca="false">ABS($P54-P80)</f>
        <v>1109.58666666667</v>
      </c>
      <c r="BS80" s="269" t="str">
        <f aca="false">IF(BR80&lt;$BR104,$BR105,$BR106)</f>
        <v>s</v>
      </c>
      <c r="BT80" s="269" t="n">
        <f aca="false">ABS($P55-P80)</f>
        <v>996.643333333333</v>
      </c>
      <c r="BU80" s="269" t="str">
        <f aca="false">IF(BT80&lt;$BT104,$BT105,$BT106)</f>
        <v>s</v>
      </c>
      <c r="BV80" s="269" t="n">
        <f aca="false">ABS($P56-P80)</f>
        <v>902.016666666667</v>
      </c>
      <c r="BW80" s="269" t="str">
        <f aca="false">IF(BV80&lt;$BV104,$BV105,$BV106)</f>
        <v>s</v>
      </c>
      <c r="BX80" s="269" t="n">
        <f aca="false">ABS($P57-P80)</f>
        <v>804.846666666667</v>
      </c>
      <c r="BY80" s="269" t="str">
        <f aca="false">IF(BX80&lt;$BX104,$BX105,$BX106)</f>
        <v>s</v>
      </c>
      <c r="BZ80" s="269" t="n">
        <f aca="false">ABS($P58-P80)</f>
        <v>799.760000000001</v>
      </c>
      <c r="CA80" s="269" t="str">
        <f aca="false">IF(BZ80&lt;$BZ104,$BZ105,$BZ106)</f>
        <v>s</v>
      </c>
      <c r="CB80" s="269" t="n">
        <f aca="false">ABS($P59-P80)</f>
        <v>790.090000000001</v>
      </c>
      <c r="CC80" s="269" t="str">
        <f aca="false">IF(CB80&lt;$CB104,$CB105,$CB106)</f>
        <v>s</v>
      </c>
      <c r="CD80" s="269" t="n">
        <f aca="false">ABS($P60-P80)</f>
        <v>689.866666666668</v>
      </c>
      <c r="CE80" s="269" t="str">
        <f aca="false">IF(CD80&lt;$CD104,$CD105,$CD106)</f>
        <v>s</v>
      </c>
      <c r="CF80" s="269" t="n">
        <f aca="false">ABS($P61-P80)</f>
        <v>668.503333333334</v>
      </c>
      <c r="CG80" s="269" t="str">
        <f aca="false">IF(CF80&lt;$CF104,$CF105,$CF106)</f>
        <v>s</v>
      </c>
      <c r="CH80" s="269" t="n">
        <f aca="false">ABS($P62-P80)</f>
        <v>603.886666666666</v>
      </c>
      <c r="CI80" s="269" t="str">
        <f aca="false">IF(CH80&lt;$CH104,$CH105,$CH106)</f>
        <v>s</v>
      </c>
      <c r="CJ80" s="269" t="n">
        <f aca="false">ABS($P63-P80)</f>
        <v>575.396666666667</v>
      </c>
      <c r="CK80" s="269" t="str">
        <f aca="false">IF(CJ80&lt;$CJ104,$CJ105,$CJ106)</f>
        <v>s</v>
      </c>
      <c r="CL80" s="269" t="n">
        <f aca="false">ABS($P64-P80)</f>
        <v>453.3</v>
      </c>
      <c r="CM80" s="269" t="str">
        <f aca="false">IF(CL80&lt;$CL104,$CL105,$CL106)</f>
        <v>ns</v>
      </c>
      <c r="CN80" s="269" t="n">
        <f aca="false">ABS($P65-P80)</f>
        <v>447.703333333334</v>
      </c>
      <c r="CO80" s="269" t="str">
        <f aca="false">IF(CN80&lt;$CN104,$CN105,$CN106)</f>
        <v>ns</v>
      </c>
      <c r="CP80" s="269" t="n">
        <f aca="false">ABS($P66-P80)</f>
        <v>396.316666666667</v>
      </c>
      <c r="CQ80" s="269" t="str">
        <f aca="false">IF(CP80&lt;$CP104,$CP105,$CP106)</f>
        <v>ns</v>
      </c>
      <c r="CR80" s="269" t="n">
        <f aca="false">ABS($P67-P80)</f>
        <v>322.040000000001</v>
      </c>
      <c r="CS80" s="269" t="str">
        <f aca="false">IF(CR80&lt;$CR104,$CR105,$CR106)</f>
        <v>ns</v>
      </c>
      <c r="CT80" s="269" t="n">
        <f aca="false">ABS($P68-P80)</f>
        <v>280.830000000001</v>
      </c>
      <c r="CU80" s="269" t="str">
        <f aca="false">IF(CT80&lt;$CT104,$CT105,$CT106)</f>
        <v>ns</v>
      </c>
      <c r="CV80" s="269" t="n">
        <f aca="false">ABS($P69-P80)</f>
        <v>260.986666666668</v>
      </c>
      <c r="CW80" s="269" t="str">
        <f aca="false">IF(CV80&lt;$CV104,$CV105,$CV106)</f>
        <v>ns</v>
      </c>
      <c r="CX80" s="269" t="n">
        <f aca="false">ABS($P70-P80)</f>
        <v>251.323333333334</v>
      </c>
      <c r="CY80" s="269" t="str">
        <f aca="false">IF(CX80&lt;$CX104,$CX105,$CX106)</f>
        <v>ns</v>
      </c>
      <c r="CZ80" s="269" t="n">
        <f aca="false">ABS($P71-P80)</f>
        <v>209.100000000001</v>
      </c>
      <c r="DA80" s="269" t="str">
        <f aca="false">IF(CZ80&lt;$CZ104,$CZ105,$CZ106)</f>
        <v>ns</v>
      </c>
      <c r="DB80" s="269" t="n">
        <f aca="false">ABS($P72-P80)</f>
        <v>192.820000000001</v>
      </c>
      <c r="DC80" s="269" t="str">
        <f aca="false">IF(DB80&lt;$DB104,$DB105,$DB106)</f>
        <v>ns</v>
      </c>
      <c r="DD80" s="269" t="n">
        <f aca="false">ABS($P73-P80)</f>
        <v>191.8</v>
      </c>
      <c r="DE80" s="269" t="str">
        <f aca="false">IF(DD80&lt;$DD104,$DD105,$DD106)</f>
        <v>ns</v>
      </c>
      <c r="DF80" s="269" t="n">
        <f aca="false">ABS($P74-P80)</f>
        <v>164.330000000001</v>
      </c>
      <c r="DG80" s="269" t="str">
        <f aca="false">IF(DF80&lt;$DF104,$DF105,$DF106)</f>
        <v>ns</v>
      </c>
      <c r="DH80" s="269" t="n">
        <f aca="false">ABS($P75-P80)</f>
        <v>128.206666666668</v>
      </c>
      <c r="DI80" s="269" t="str">
        <f aca="false">IF(DH80&lt;DH104,$DH105,$DH106)</f>
        <v>ns</v>
      </c>
      <c r="DJ80" s="269" t="n">
        <f aca="false">ABS($P76-P80)</f>
        <v>109.38</v>
      </c>
      <c r="DK80" s="269" t="str">
        <f aca="false">IF(DJ80&lt;DJ104,$DJ105,$DJ106)</f>
        <v>ns</v>
      </c>
      <c r="DL80" s="269" t="n">
        <f aca="false">ABS($P77-P80)</f>
        <v>109.38</v>
      </c>
      <c r="DM80" s="269" t="str">
        <f aca="false">IF(DL80&lt;DL104,$DL105,$DL106)</f>
        <v>ns</v>
      </c>
      <c r="DN80" s="269" t="n">
        <f aca="false">ABS($P78-P80)</f>
        <v>76.8233333333337</v>
      </c>
      <c r="DO80" s="269" t="str">
        <f aca="false">IF(DN80&lt;DN104,$DN105,$DN106)</f>
        <v>ns</v>
      </c>
      <c r="DP80" s="269" t="n">
        <f aca="false">ABS($P79-P80)</f>
        <v>73.2633333333333</v>
      </c>
      <c r="DQ80" s="269" t="str">
        <f aca="false">IF(DP80&lt;DP104,$DP105,$DP106)</f>
        <v>ns</v>
      </c>
    </row>
    <row r="81" customFormat="false" ht="12.75" hidden="false" customHeight="false" outlineLevel="0" collapsed="false">
      <c r="A81" s="273" t="n">
        <f aca="false">IF(Rendimiento!G38="",Rendimiento!K38,Rendimiento!G38)</f>
        <v>7232.91</v>
      </c>
      <c r="B81" s="289" t="n">
        <f aca="false">Rendimiento!H38</f>
        <v>7606.84</v>
      </c>
      <c r="C81" s="289" t="n">
        <f aca="false">Rendimiento!I38</f>
        <v>7344.32</v>
      </c>
      <c r="D81" s="269" t="n">
        <f aca="false">Rendimiento!J38</f>
        <v>0</v>
      </c>
      <c r="E81" s="269" t="n">
        <f aca="false">A81*A81</f>
        <v>52314987.0681</v>
      </c>
      <c r="F81" s="269" t="n">
        <f aca="false">B81*B81</f>
        <v>57864014.7856</v>
      </c>
      <c r="G81" s="269" t="n">
        <f aca="false">C81*C81</f>
        <v>53939036.2624</v>
      </c>
      <c r="H81" s="269" t="n">
        <f aca="false">D81*D81</f>
        <v>0</v>
      </c>
      <c r="I81" s="270" t="n">
        <f aca="false">SUM(A81:D81)</f>
        <v>22184.07</v>
      </c>
      <c r="J81" s="269" t="n">
        <f aca="false">I81*I81</f>
        <v>492132961.7649</v>
      </c>
      <c r="K81" s="269" t="n">
        <f aca="false">SUM(E81:H81)</f>
        <v>164118038.1161</v>
      </c>
      <c r="O81" s="273" t="str">
        <f aca="false">Rendimiento!P38</f>
        <v>HO Carcaraña</v>
      </c>
      <c r="P81" s="286" t="n">
        <f aca="false">Rendimiento!Q38</f>
        <v>6917.98666666667</v>
      </c>
      <c r="Q81" s="269" t="str">
        <f aca="false">IF($E$106&gt;0,O81,0)</f>
        <v>HO Carcaraña</v>
      </c>
      <c r="R81" s="271" t="str">
        <f aca="false">T(Q81)</f>
        <v>HO Carcaraña</v>
      </c>
      <c r="S81" s="269" t="n">
        <f aca="false">IF($E$106&gt;0,P81,Q81)</f>
        <v>6917.98666666667</v>
      </c>
      <c r="T81" s="269" t="str">
        <f aca="false">IF(S81=0,"",$BS81)</f>
        <v>s</v>
      </c>
      <c r="U81" s="269" t="str">
        <f aca="false">IF(S81=0,"",$BU81)</f>
        <v>s</v>
      </c>
      <c r="V81" s="269" t="str">
        <f aca="false">IF(S81=0,"",$BW81)</f>
        <v>s</v>
      </c>
      <c r="W81" s="269" t="str">
        <f aca="false">IF(S81=0,"",$BY81)</f>
        <v>s</v>
      </c>
      <c r="X81" s="269" t="str">
        <f aca="false">IF(S81=0,"",$CA81)</f>
        <v>s</v>
      </c>
      <c r="Y81" s="269" t="str">
        <f aca="false">IF(S81=0,"",$CC81)</f>
        <v>s</v>
      </c>
      <c r="Z81" s="269" t="str">
        <f aca="false">IF(S81=0,"",$CE81)</f>
        <v>s</v>
      </c>
      <c r="AA81" s="269" t="str">
        <f aca="false">IF(S81=0,"",$CG81)</f>
        <v>s</v>
      </c>
      <c r="AB81" s="269" t="str">
        <f aca="false">IF(S81=0,"",$CI81)</f>
        <v>s</v>
      </c>
      <c r="AC81" s="269" t="str">
        <f aca="false">IF(S81=0,"",$CK81)</f>
        <v>s</v>
      </c>
      <c r="AD81" s="269" t="str">
        <f aca="false">IF(S81=0,"",$CM81)</f>
        <v>ns</v>
      </c>
      <c r="AE81" s="269" t="str">
        <f aca="false">IF(S81=0,"",$CO81)</f>
        <v>ns</v>
      </c>
      <c r="AF81" s="269" t="str">
        <f aca="false">IF(S81=0,"",$CQ81)</f>
        <v>ns</v>
      </c>
      <c r="AG81" s="269" t="str">
        <f aca="false">IF(S81=0,"",$CS81)</f>
        <v>ns</v>
      </c>
      <c r="AH81" s="269" t="str">
        <f aca="false">IF(S81=0,"",$CU81)</f>
        <v>ns</v>
      </c>
      <c r="AI81" s="269" t="str">
        <f aca="false">IF(S81=0,"",$CW81)</f>
        <v>ns</v>
      </c>
      <c r="AJ81" s="269" t="str">
        <f aca="false">IF(S81=0,"",$CY81)</f>
        <v>ns</v>
      </c>
      <c r="AK81" s="269" t="str">
        <f aca="false">IF(S81=0,"",$DA81)</f>
        <v>ns</v>
      </c>
      <c r="AL81" s="269" t="str">
        <f aca="false">IF(S81=0,"",$DC81)</f>
        <v>ns</v>
      </c>
      <c r="AM81" s="269" t="str">
        <f aca="false">IF(S81=0,"",$DE81)</f>
        <v>ns</v>
      </c>
      <c r="AN81" s="269" t="str">
        <f aca="false">IF(S81=0,"",$DG81)</f>
        <v>ns</v>
      </c>
      <c r="AO81" s="269" t="str">
        <f aca="false">IF(S81=0,"",$DI81)</f>
        <v>ns</v>
      </c>
      <c r="AP81" s="269" t="str">
        <f aca="false">IF(S81=0,"",$DK81)</f>
        <v>ns</v>
      </c>
      <c r="AQ81" s="269" t="str">
        <f aca="false">IF(S81=0,"",$DM81)</f>
        <v>ns</v>
      </c>
      <c r="AR81" s="269" t="str">
        <f aca="false">IF(S81=0,"",$DO81)</f>
        <v>ns</v>
      </c>
      <c r="AS81" s="269" t="str">
        <f aca="false">IF(S81=0,"",$DQ81)</f>
        <v>ns</v>
      </c>
      <c r="AT81" s="269" t="str">
        <f aca="false">IF(S81=0,"",$DS81)</f>
        <v>ns</v>
      </c>
      <c r="BR81" s="269" t="n">
        <f aca="false">ABS($P54-P81)</f>
        <v>1132.99</v>
      </c>
      <c r="BS81" s="269" t="str">
        <f aca="false">IF(BR81&lt;$BR104,$BR105,$BR106)</f>
        <v>s</v>
      </c>
      <c r="BT81" s="269" t="n">
        <f aca="false">ABS($P55-P81)</f>
        <v>1020.04666666667</v>
      </c>
      <c r="BU81" s="269" t="str">
        <f aca="false">IF(BT81&lt;$BT104,$BT105,$BT106)</f>
        <v>s</v>
      </c>
      <c r="BV81" s="269" t="n">
        <f aca="false">ABS($P56-P81)</f>
        <v>925.42</v>
      </c>
      <c r="BW81" s="269" t="str">
        <f aca="false">IF(BV81&lt;$BV104,$BV105,$BV106)</f>
        <v>s</v>
      </c>
      <c r="BX81" s="269" t="n">
        <f aca="false">ABS($P57-P81)</f>
        <v>828.25</v>
      </c>
      <c r="BY81" s="269" t="str">
        <f aca="false">IF(BX81&lt;$BX104,$BX105,$BX106)</f>
        <v>s</v>
      </c>
      <c r="BZ81" s="269" t="n">
        <f aca="false">ABS($P58-P81)</f>
        <v>823.163333333334</v>
      </c>
      <c r="CA81" s="269" t="str">
        <f aca="false">IF(BZ81&lt;$BZ104,$BZ105,$BZ106)</f>
        <v>s</v>
      </c>
      <c r="CB81" s="269" t="n">
        <f aca="false">ABS($P59-P81)</f>
        <v>813.493333333334</v>
      </c>
      <c r="CC81" s="269" t="str">
        <f aca="false">IF(CB81&lt;$CB104,$CB105,$CB106)</f>
        <v>s</v>
      </c>
      <c r="CD81" s="269" t="n">
        <f aca="false">ABS($P60-P81)</f>
        <v>713.27</v>
      </c>
      <c r="CE81" s="269" t="str">
        <f aca="false">IF(CD81&lt;$CD104,$CD105,$CD106)</f>
        <v>s</v>
      </c>
      <c r="CF81" s="269" t="n">
        <f aca="false">ABS($P61-P81)</f>
        <v>691.906666666667</v>
      </c>
      <c r="CG81" s="269" t="str">
        <f aca="false">IF(CF81&lt;$CF104,$CF105,$CF106)</f>
        <v>s</v>
      </c>
      <c r="CH81" s="269" t="n">
        <f aca="false">ABS($P62-P81)</f>
        <v>627.289999999999</v>
      </c>
      <c r="CI81" s="269" t="str">
        <f aca="false">IF(CH81&lt;$CH104,$CH105,$CH106)</f>
        <v>s</v>
      </c>
      <c r="CJ81" s="269" t="n">
        <f aca="false">ABS($P63-P81)</f>
        <v>598.8</v>
      </c>
      <c r="CK81" s="269" t="str">
        <f aca="false">IF(CJ81&lt;$CJ104,$CJ105,$CJ106)</f>
        <v>s</v>
      </c>
      <c r="CL81" s="269" t="n">
        <f aca="false">ABS($P64-P81)</f>
        <v>476.703333333333</v>
      </c>
      <c r="CM81" s="269" t="str">
        <f aca="false">IF(CL81&lt;$CL104,$CL105,$CL106)</f>
        <v>ns</v>
      </c>
      <c r="CN81" s="269" t="n">
        <f aca="false">ABS($P65-P81)</f>
        <v>471.106666666667</v>
      </c>
      <c r="CO81" s="269" t="str">
        <f aca="false">IF(CN81&lt;$CN104,$CN105,$CN106)</f>
        <v>ns</v>
      </c>
      <c r="CP81" s="269" t="n">
        <f aca="false">ABS($P66-P81)</f>
        <v>419.719999999999</v>
      </c>
      <c r="CQ81" s="269" t="str">
        <f aca="false">IF(CP81&lt;$CP104,$CP105,$CP106)</f>
        <v>ns</v>
      </c>
      <c r="CR81" s="269" t="n">
        <f aca="false">ABS($P67-P81)</f>
        <v>345.443333333334</v>
      </c>
      <c r="CS81" s="269" t="str">
        <f aca="false">IF(CR81&lt;$CR104,$CR105,$CR106)</f>
        <v>ns</v>
      </c>
      <c r="CT81" s="269" t="n">
        <f aca="false">ABS($P68-P81)</f>
        <v>304.233333333334</v>
      </c>
      <c r="CU81" s="269" t="str">
        <f aca="false">IF(CT81&lt;$CT104,$CT105,$CT106)</f>
        <v>ns</v>
      </c>
      <c r="CV81" s="269" t="n">
        <f aca="false">ABS($P69-P81)</f>
        <v>284.39</v>
      </c>
      <c r="CW81" s="269" t="str">
        <f aca="false">IF(CV81&lt;$CV104,$CV105,$CV106)</f>
        <v>ns</v>
      </c>
      <c r="CX81" s="269" t="n">
        <f aca="false">ABS($P70-P81)</f>
        <v>274.726666666666</v>
      </c>
      <c r="CY81" s="269" t="str">
        <f aca="false">IF(CX81&lt;$CX104,$CX105,$CX106)</f>
        <v>ns</v>
      </c>
      <c r="CZ81" s="269" t="n">
        <f aca="false">ABS($P71-P81)</f>
        <v>232.503333333334</v>
      </c>
      <c r="DA81" s="269" t="str">
        <f aca="false">IF(CZ81&lt;$CZ104,$CZ105,$CZ106)</f>
        <v>ns</v>
      </c>
      <c r="DB81" s="269" t="n">
        <f aca="false">ABS($P72-P81)</f>
        <v>216.223333333333</v>
      </c>
      <c r="DC81" s="269" t="str">
        <f aca="false">IF(DB81&lt;$DB104,$DB105,$DB106)</f>
        <v>ns</v>
      </c>
      <c r="DD81" s="269" t="n">
        <f aca="false">ABS($P73-P81)</f>
        <v>215.203333333333</v>
      </c>
      <c r="DE81" s="269" t="str">
        <f aca="false">IF(DD81&lt;$DD104,$DD105,$DD106)</f>
        <v>ns</v>
      </c>
      <c r="DF81" s="269" t="n">
        <f aca="false">ABS($P74-P81)</f>
        <v>187.733333333334</v>
      </c>
      <c r="DG81" s="269" t="str">
        <f aca="false">IF(DF81&lt;$DF104,$DF105,$DF106)</f>
        <v>ns</v>
      </c>
      <c r="DH81" s="269" t="n">
        <f aca="false">ABS($P75-P81)</f>
        <v>151.610000000001</v>
      </c>
      <c r="DI81" s="269" t="str">
        <f aca="false">IF(DH81&lt;DH104,$DH105,$DH106)</f>
        <v>ns</v>
      </c>
      <c r="DJ81" s="269" t="n">
        <f aca="false">ABS($P76-P81)</f>
        <v>132.783333333333</v>
      </c>
      <c r="DK81" s="269" t="str">
        <f aca="false">IF(DJ81&lt;DJ104,$DJ105,$DJ106)</f>
        <v>ns</v>
      </c>
      <c r="DL81" s="269" t="n">
        <f aca="false">ABS($P77-P81)</f>
        <v>132.783333333333</v>
      </c>
      <c r="DM81" s="269" t="str">
        <f aca="false">IF(DL81&lt;DL104,$DL105,$DL106)</f>
        <v>ns</v>
      </c>
      <c r="DN81" s="269" t="n">
        <f aca="false">ABS($P78-P81)</f>
        <v>100.226666666666</v>
      </c>
      <c r="DO81" s="269" t="str">
        <f aca="false">IF(DN81&lt;DN104,$DN105,$DN106)</f>
        <v>ns</v>
      </c>
      <c r="DP81" s="269" t="n">
        <f aca="false">ABS($P79-P81)</f>
        <v>96.6666666666661</v>
      </c>
      <c r="DQ81" s="269" t="str">
        <f aca="false">IF(DP81&lt;DP104,$DP105,$DP106)</f>
        <v>ns</v>
      </c>
      <c r="DR81" s="269" t="n">
        <f aca="false">ABS($P80-P81)</f>
        <v>23.4033333333327</v>
      </c>
      <c r="DS81" s="269" t="str">
        <f aca="false">IF(DR81&lt;DR104,$DR105,$DR106)</f>
        <v>ns</v>
      </c>
    </row>
    <row r="82" customFormat="false" ht="12.75" hidden="false" customHeight="false" outlineLevel="0" collapsed="false">
      <c r="A82" s="273" t="n">
        <f aca="false">IF(Rendimiento!G39="",Rendimiento!K39,Rendimiento!G39)</f>
        <v>6596.46</v>
      </c>
      <c r="B82" s="289" t="n">
        <f aca="false">Rendimiento!H39</f>
        <v>7187.12</v>
      </c>
      <c r="C82" s="289" t="n">
        <f aca="false">Rendimiento!I39</f>
        <v>7533.58</v>
      </c>
      <c r="D82" s="269" t="n">
        <f aca="false">Rendimiento!J39</f>
        <v>0</v>
      </c>
      <c r="E82" s="269" t="n">
        <f aca="false">A82*A82</f>
        <v>43513284.5316</v>
      </c>
      <c r="F82" s="269" t="n">
        <f aca="false">B82*B82</f>
        <v>51654693.8944</v>
      </c>
      <c r="G82" s="269" t="n">
        <f aca="false">C82*C82</f>
        <v>56754827.6164</v>
      </c>
      <c r="H82" s="269" t="n">
        <f aca="false">D82*D82</f>
        <v>0</v>
      </c>
      <c r="I82" s="270" t="n">
        <f aca="false">SUM(A82:D82)</f>
        <v>21317.16</v>
      </c>
      <c r="J82" s="269" t="n">
        <f aca="false">I82*I82</f>
        <v>454421310.4656</v>
      </c>
      <c r="K82" s="269" t="n">
        <f aca="false">SUM(E82:H82)</f>
        <v>151922806.0424</v>
      </c>
      <c r="O82" s="273" t="str">
        <f aca="false">Rendimiento!P39</f>
        <v>KLGEMINIS</v>
      </c>
      <c r="P82" s="286" t="n">
        <f aca="false">Rendimiento!Q39</f>
        <v>6883.90333333333</v>
      </c>
      <c r="Q82" s="269" t="str">
        <f aca="false">IF($E$106&gt;0,O82,0)</f>
        <v>KLGEMINIS</v>
      </c>
      <c r="R82" s="271" t="str">
        <f aca="false">T(Q82)</f>
        <v>KLGEMINIS</v>
      </c>
      <c r="S82" s="269" t="n">
        <f aca="false">IF($E$106&gt;0,P82,Q82)</f>
        <v>6883.90333333333</v>
      </c>
      <c r="T82" s="269" t="str">
        <f aca="false">IF(S82=0,"",$BS82)</f>
        <v>s</v>
      </c>
      <c r="U82" s="269" t="str">
        <f aca="false">IF(S82=0,"",$BU82)</f>
        <v>s</v>
      </c>
      <c r="V82" s="269" t="str">
        <f aca="false">IF(S82=0,"",$BW82)</f>
        <v>s</v>
      </c>
      <c r="W82" s="269" t="str">
        <f aca="false">IF(S82=0,"",$BY82)</f>
        <v>s</v>
      </c>
      <c r="X82" s="269" t="str">
        <f aca="false">IF(S82=0,"",$CA82)</f>
        <v>s</v>
      </c>
      <c r="Y82" s="269" t="str">
        <f aca="false">IF(S82=0,"",$CC82)</f>
        <v>s</v>
      </c>
      <c r="Z82" s="269" t="str">
        <f aca="false">IF(S82=0,"",$CE82)</f>
        <v>s</v>
      </c>
      <c r="AA82" s="269" t="str">
        <f aca="false">IF(S82=0,"",$CG82)</f>
        <v>s</v>
      </c>
      <c r="AB82" s="269" t="str">
        <f aca="false">IF(S82=0,"",$CI82)</f>
        <v>s</v>
      </c>
      <c r="AC82" s="269" t="str">
        <f aca="false">IF(S82=0,"",$CK82)</f>
        <v>s</v>
      </c>
      <c r="AD82" s="269" t="str">
        <f aca="false">IF(S82=0,"",$CM82)</f>
        <v>ns</v>
      </c>
      <c r="AE82" s="269" t="str">
        <f aca="false">IF(S82=0,"",$CO82)</f>
        <v>ns</v>
      </c>
      <c r="AF82" s="269" t="str">
        <f aca="false">IF(S82=0,"",$CQ82)</f>
        <v>ns</v>
      </c>
      <c r="AG82" s="269" t="str">
        <f aca="false">IF(S82=0,"",$CS82)</f>
        <v>ns</v>
      </c>
      <c r="AH82" s="269" t="str">
        <f aca="false">IF(S82=0,"",$CU82)</f>
        <v>ns</v>
      </c>
      <c r="AI82" s="269" t="str">
        <f aca="false">IF(S82=0,"",$CW82)</f>
        <v>ns</v>
      </c>
      <c r="AJ82" s="269" t="str">
        <f aca="false">IF(S82=0,"",$CY82)</f>
        <v>ns</v>
      </c>
      <c r="AK82" s="269" t="str">
        <f aca="false">IF(S82=0,"",$DA82)</f>
        <v>ns</v>
      </c>
      <c r="AL82" s="269" t="str">
        <f aca="false">IF(S82=0,"",$DC82)</f>
        <v>ns</v>
      </c>
      <c r="AM82" s="269" t="str">
        <f aca="false">IF(S82=0,"",$DE82)</f>
        <v>ns</v>
      </c>
      <c r="AN82" s="269" t="str">
        <f aca="false">IF(S82=0,"",$DG82)</f>
        <v>ns</v>
      </c>
      <c r="AO82" s="269" t="str">
        <f aca="false">IF(S82=0,"",$DI82)</f>
        <v>ns</v>
      </c>
      <c r="AP82" s="269" t="str">
        <f aca="false">IF(S82=0,"",$DK82)</f>
        <v>ns</v>
      </c>
      <c r="AQ82" s="269" t="str">
        <f aca="false">IF(S82=0,"",$DM82)</f>
        <v>ns</v>
      </c>
      <c r="AR82" s="269" t="str">
        <f aca="false">IF(S82=0,"",$DO82)</f>
        <v>ns</v>
      </c>
      <c r="AS82" s="269" t="str">
        <f aca="false">IF(S82=0,"",$DQ82)</f>
        <v>ns</v>
      </c>
      <c r="AT82" s="269" t="str">
        <f aca="false">IF(S82=0,"",$DS82)</f>
        <v>ns</v>
      </c>
      <c r="AU82" s="269" t="str">
        <f aca="false">IF(S82=0,"",$DU82)</f>
        <v>ns</v>
      </c>
      <c r="BR82" s="269" t="n">
        <f aca="false">ABS($P54-P82)</f>
        <v>1167.07333333333</v>
      </c>
      <c r="BS82" s="269" t="str">
        <f aca="false">IF(BR82&lt;$BR104,$BR105,$BR106)</f>
        <v>s</v>
      </c>
      <c r="BT82" s="269" t="n">
        <f aca="false">ABS($P55-P82)</f>
        <v>1054.13</v>
      </c>
      <c r="BU82" s="269" t="str">
        <f aca="false">IF(BT82&lt;$BT104,$BT105,$BT106)</f>
        <v>s</v>
      </c>
      <c r="BV82" s="269" t="n">
        <f aca="false">ABS($P56-P82)</f>
        <v>959.503333333334</v>
      </c>
      <c r="BW82" s="269" t="str">
        <f aca="false">IF(BV82&lt;$BV104,$BV105,$BV106)</f>
        <v>s</v>
      </c>
      <c r="BX82" s="269" t="n">
        <f aca="false">ABS($P57-P82)</f>
        <v>862.333333333334</v>
      </c>
      <c r="BY82" s="269" t="str">
        <f aca="false">IF(BX82&lt;$BX104,$BX105,$BX106)</f>
        <v>s</v>
      </c>
      <c r="BZ82" s="269" t="n">
        <f aca="false">ABS($P58-P82)</f>
        <v>857.246666666668</v>
      </c>
      <c r="CA82" s="269" t="str">
        <f aca="false">IF(BZ82&lt;$BZ104,$BZ105,$BZ106)</f>
        <v>s</v>
      </c>
      <c r="CB82" s="269" t="n">
        <f aca="false">ABS($P59-P82)</f>
        <v>847.576666666668</v>
      </c>
      <c r="CC82" s="269" t="str">
        <f aca="false">IF(CB82&lt;$CB104,$CB105,$CB106)</f>
        <v>s</v>
      </c>
      <c r="CD82" s="269" t="n">
        <f aca="false">ABS($P60-P82)</f>
        <v>747.353333333334</v>
      </c>
      <c r="CE82" s="269" t="str">
        <f aca="false">IF(CD82&lt;$CD104,$CD105,$CD106)</f>
        <v>s</v>
      </c>
      <c r="CF82" s="269" t="n">
        <f aca="false">ABS($P61-P82)</f>
        <v>725.990000000001</v>
      </c>
      <c r="CG82" s="269" t="str">
        <f aca="false">IF(CF82&lt;$CF104,$CF105,$CF106)</f>
        <v>s</v>
      </c>
      <c r="CH82" s="269" t="n">
        <f aca="false">ABS($P62-P82)</f>
        <v>661.373333333333</v>
      </c>
      <c r="CI82" s="269" t="str">
        <f aca="false">IF(CH82&lt;$CH104,$CH105,$CH106)</f>
        <v>s</v>
      </c>
      <c r="CJ82" s="269" t="n">
        <f aca="false">ABS($P63-P82)</f>
        <v>632.883333333334</v>
      </c>
      <c r="CK82" s="269" t="str">
        <f aca="false">IF(CJ82&lt;$CJ104,$CJ105,$CJ106)</f>
        <v>s</v>
      </c>
      <c r="CL82" s="269" t="n">
        <f aca="false">ABS($P64-P82)</f>
        <v>510.786666666667</v>
      </c>
      <c r="CM82" s="269" t="str">
        <f aca="false">IF(CL82&lt;$CL104,$CL105,$CL106)</f>
        <v>ns</v>
      </c>
      <c r="CN82" s="269" t="n">
        <f aca="false">ABS($P65-P82)</f>
        <v>505.190000000001</v>
      </c>
      <c r="CO82" s="269" t="str">
        <f aca="false">IF(CN82&lt;$CN104,$CN105,$CN106)</f>
        <v>ns</v>
      </c>
      <c r="CP82" s="269" t="n">
        <f aca="false">ABS($P66-P82)</f>
        <v>453.803333333333</v>
      </c>
      <c r="CQ82" s="269" t="str">
        <f aca="false">IF(CP82&lt;$CP104,$CP105,$CP106)</f>
        <v>ns</v>
      </c>
      <c r="CR82" s="269" t="n">
        <f aca="false">ABS($P67-P82)</f>
        <v>379.526666666668</v>
      </c>
      <c r="CS82" s="269" t="str">
        <f aca="false">IF(CR82&lt;$CR104,$CR105,$CR106)</f>
        <v>ns</v>
      </c>
      <c r="CT82" s="269" t="n">
        <f aca="false">ABS($P68-P82)</f>
        <v>338.316666666668</v>
      </c>
      <c r="CU82" s="269" t="str">
        <f aca="false">IF(CT82&lt;$CT104,$CT105,$CT106)</f>
        <v>ns</v>
      </c>
      <c r="CV82" s="269" t="n">
        <f aca="false">ABS($P69-P82)</f>
        <v>318.473333333334</v>
      </c>
      <c r="CW82" s="269" t="str">
        <f aca="false">IF(CV82&lt;$CV104,$CV105,$CV106)</f>
        <v>ns</v>
      </c>
      <c r="CX82" s="269" t="n">
        <f aca="false">ABS($P70-P82)</f>
        <v>308.81</v>
      </c>
      <c r="CY82" s="269" t="str">
        <f aca="false">IF(CX82&lt;$CX104,$CX105,$CX106)</f>
        <v>ns</v>
      </c>
      <c r="CZ82" s="269" t="n">
        <f aca="false">ABS($P71-P82)</f>
        <v>266.586666666668</v>
      </c>
      <c r="DA82" s="269" t="str">
        <f aca="false">IF(CZ82&lt;$CZ104,$CZ105,$CZ106)</f>
        <v>ns</v>
      </c>
      <c r="DB82" s="269" t="n">
        <f aca="false">ABS($P72-P82)</f>
        <v>250.306666666667</v>
      </c>
      <c r="DC82" s="269" t="str">
        <f aca="false">IF(DB82&lt;$DB104,$DB105,$DB106)</f>
        <v>ns</v>
      </c>
      <c r="DD82" s="269" t="n">
        <f aca="false">ABS($P73-P82)</f>
        <v>249.286666666667</v>
      </c>
      <c r="DE82" s="269" t="str">
        <f aca="false">IF(DD82&lt;$DD104,$DD105,$DD106)</f>
        <v>ns</v>
      </c>
      <c r="DF82" s="269" t="n">
        <f aca="false">ABS($P74-P82)</f>
        <v>221.816666666668</v>
      </c>
      <c r="DG82" s="269" t="str">
        <f aca="false">IF(DF82&lt;$DF104,$DF105,$DF106)</f>
        <v>ns</v>
      </c>
      <c r="DH82" s="269" t="n">
        <f aca="false">ABS($P75-P82)</f>
        <v>185.693333333335</v>
      </c>
      <c r="DI82" s="269" t="str">
        <f aca="false">IF(DH82&lt;DH104,$DH105,$DH106)</f>
        <v>ns</v>
      </c>
      <c r="DJ82" s="269" t="n">
        <f aca="false">ABS($P76-P82)</f>
        <v>166.866666666667</v>
      </c>
      <c r="DK82" s="269" t="str">
        <f aca="false">IF(DJ82&lt;DJ104,$DJ105,$DJ106)</f>
        <v>ns</v>
      </c>
      <c r="DL82" s="269" t="n">
        <f aca="false">ABS($P77-P82)</f>
        <v>166.866666666667</v>
      </c>
      <c r="DM82" s="269" t="str">
        <f aca="false">IF(DL82&lt;DL104,$DL105,$DL106)</f>
        <v>ns</v>
      </c>
      <c r="DN82" s="269" t="n">
        <f aca="false">ABS($P78-P82)</f>
        <v>134.31</v>
      </c>
      <c r="DO82" s="269" t="str">
        <f aca="false">IF(DN82&lt;DN104,$DN105,$DN106)</f>
        <v>ns</v>
      </c>
      <c r="DP82" s="269" t="n">
        <f aca="false">ABS($P79-P82)</f>
        <v>130.75</v>
      </c>
      <c r="DQ82" s="269" t="str">
        <f aca="false">IF(DP82&lt;DP104,$DP105,$DP106)</f>
        <v>ns</v>
      </c>
      <c r="DR82" s="269" t="n">
        <f aca="false">ABS($P80-P82)</f>
        <v>57.4866666666667</v>
      </c>
      <c r="DS82" s="269" t="str">
        <f aca="false">IF(DR82&lt;DR104,$DR105,$DR106)</f>
        <v>ns</v>
      </c>
      <c r="DT82" s="269" t="n">
        <f aca="false">ABS($P81-P82)</f>
        <v>34.0833333333339</v>
      </c>
      <c r="DU82" s="269" t="str">
        <f aca="false">IF(DT82&lt;DT104,$DT105,$DT106)</f>
        <v>ns</v>
      </c>
    </row>
    <row r="83" customFormat="false" ht="12.75" hidden="false" customHeight="false" outlineLevel="0" collapsed="false">
      <c r="A83" s="273" t="n">
        <f aca="false">IF(Rendimiento!G40="",Rendimiento!K40,Rendimiento!G40)</f>
        <v>7045.18</v>
      </c>
      <c r="B83" s="289" t="n">
        <f aca="false">Rendimiento!H40</f>
        <v>7356.53</v>
      </c>
      <c r="C83" s="289" t="n">
        <f aca="false">Rendimiento!I40</f>
        <v>6807.08</v>
      </c>
      <c r="D83" s="269" t="n">
        <f aca="false">Rendimiento!J40</f>
        <v>0</v>
      </c>
      <c r="E83" s="269" t="n">
        <f aca="false">A83*A83</f>
        <v>49634561.2324</v>
      </c>
      <c r="F83" s="269" t="n">
        <f aca="false">B83*B83</f>
        <v>54118533.6409</v>
      </c>
      <c r="G83" s="269" t="n">
        <f aca="false">C83*C83</f>
        <v>46336338.1264</v>
      </c>
      <c r="H83" s="269" t="n">
        <f aca="false">D83*D83</f>
        <v>0</v>
      </c>
      <c r="I83" s="270" t="n">
        <f aca="false">SUM(A83:D83)</f>
        <v>21208.79</v>
      </c>
      <c r="J83" s="269" t="n">
        <f aca="false">I83*I83</f>
        <v>449812773.2641</v>
      </c>
      <c r="K83" s="269" t="n">
        <f aca="false">SUM(E83:H83)</f>
        <v>150089432.9997</v>
      </c>
      <c r="O83" s="273" t="str">
        <f aca="false">Rendimiento!P40</f>
        <v>BPEREGR</v>
      </c>
      <c r="P83" s="286" t="n">
        <f aca="false">Rendimiento!Q40</f>
        <v>6805.04666666667</v>
      </c>
      <c r="Q83" s="269" t="str">
        <f aca="false">IF($E$106&gt;0,O83,0)</f>
        <v>BPEREGR</v>
      </c>
      <c r="R83" s="271" t="str">
        <f aca="false">T(Q83)</f>
        <v>BPEREGR</v>
      </c>
      <c r="S83" s="269" t="n">
        <f aca="false">IF($E$106&gt;0,P83,Q83)</f>
        <v>6805.04666666667</v>
      </c>
      <c r="T83" s="269" t="str">
        <f aca="false">IF(S83=0,"",$BS83)</f>
        <v>s</v>
      </c>
      <c r="U83" s="269" t="str">
        <f aca="false">IF(S83=0,"",$BU83)</f>
        <v>s</v>
      </c>
      <c r="V83" s="269" t="str">
        <f aca="false">IF(S83=0,"",$BW83)</f>
        <v>s</v>
      </c>
      <c r="W83" s="269" t="str">
        <f aca="false">IF(S83=0,"",$BY83)</f>
        <v>s</v>
      </c>
      <c r="X83" s="269" t="str">
        <f aca="false">IF(S83=0,"",$CA83)</f>
        <v>s</v>
      </c>
      <c r="Y83" s="269" t="str">
        <f aca="false">IF(S83=0,"",$CC83)</f>
        <v>s</v>
      </c>
      <c r="Z83" s="269" t="str">
        <f aca="false">IF(S83=0,"",$CE83)</f>
        <v>s</v>
      </c>
      <c r="AA83" s="269" t="str">
        <f aca="false">IF(S83=0,"",$CG83)</f>
        <v>s</v>
      </c>
      <c r="AB83" s="269" t="str">
        <f aca="false">IF(S83=0,"",$CI83)</f>
        <v>s</v>
      </c>
      <c r="AC83" s="269" t="str">
        <f aca="false">IF(S83=0,"",$CK83)</f>
        <v>s</v>
      </c>
      <c r="AD83" s="269" t="str">
        <f aca="false">IF(S83=0,"",$CM83)</f>
        <v>s</v>
      </c>
      <c r="AE83" s="269" t="str">
        <f aca="false">IF(S83=0,"",$CO83)</f>
        <v>s</v>
      </c>
      <c r="AF83" s="269" t="str">
        <f aca="false">IF(S83=0,"",$CQ83)</f>
        <v>ns</v>
      </c>
      <c r="AG83" s="269" t="str">
        <f aca="false">IF(S83=0,"",$CS83)</f>
        <v>ns</v>
      </c>
      <c r="AH83" s="269" t="str">
        <f aca="false">IF(S83=0,"",$CU83)</f>
        <v>ns</v>
      </c>
      <c r="AI83" s="269" t="str">
        <f aca="false">IF(S83=0,"",$CW83)</f>
        <v>ns</v>
      </c>
      <c r="AJ83" s="269" t="str">
        <f aca="false">IF(S83=0,"",$CY83)</f>
        <v>ns</v>
      </c>
      <c r="AK83" s="269" t="str">
        <f aca="false">IF(S83=0,"",$DA83)</f>
        <v>ns</v>
      </c>
      <c r="AL83" s="269" t="str">
        <f aca="false">IF(S83=0,"",$DC83)</f>
        <v>ns</v>
      </c>
      <c r="AM83" s="269" t="str">
        <f aca="false">IF(S83=0,"",$DE83)</f>
        <v>ns</v>
      </c>
      <c r="AN83" s="269" t="str">
        <f aca="false">IF(S83=0,"",$DG83)</f>
        <v>ns</v>
      </c>
      <c r="AO83" s="269" t="str">
        <f aca="false">IF(S83=0,"",$DI83)</f>
        <v>ns</v>
      </c>
      <c r="AP83" s="269" t="str">
        <f aca="false">IF(S83=0,"",$DK83)</f>
        <v>ns</v>
      </c>
      <c r="AQ83" s="269" t="str">
        <f aca="false">IF(S83=0,"",$DM83)</f>
        <v>ns</v>
      </c>
      <c r="AR83" s="269" t="str">
        <f aca="false">IF(S83=0,"",$DO83)</f>
        <v>ns</v>
      </c>
      <c r="AS83" s="269" t="str">
        <f aca="false">IF(S83=0,"",$DQ83)</f>
        <v>ns</v>
      </c>
      <c r="AT83" s="269" t="str">
        <f aca="false">IF(S83=0,"",$DS83)</f>
        <v>ns</v>
      </c>
      <c r="AU83" s="269" t="str">
        <f aca="false">IF(S83=0,"",$DU83)</f>
        <v>ns</v>
      </c>
      <c r="AV83" s="269" t="str">
        <f aca="false">IF(S83=0,"",$DW83)</f>
        <v>ns</v>
      </c>
      <c r="BR83" s="269" t="n">
        <f aca="false">ABS($P54-P83)</f>
        <v>1245.93</v>
      </c>
      <c r="BS83" s="269" t="str">
        <f aca="false">IF(BR83&lt;$BR104,$BR105,$BR106)</f>
        <v>s</v>
      </c>
      <c r="BT83" s="269" t="n">
        <f aca="false">ABS($P55-P83)</f>
        <v>1132.98666666667</v>
      </c>
      <c r="BU83" s="269" t="str">
        <f aca="false">IF(BT83&lt;$BT104,$BT105,$BT106)</f>
        <v>s</v>
      </c>
      <c r="BV83" s="269" t="n">
        <f aca="false">ABS($P56-P83)</f>
        <v>1038.36</v>
      </c>
      <c r="BW83" s="269" t="str">
        <f aca="false">IF(BV83&lt;$BV104,$BV105,$BV106)</f>
        <v>s</v>
      </c>
      <c r="BX83" s="269" t="n">
        <f aca="false">ABS($P57-P83)</f>
        <v>941.190000000001</v>
      </c>
      <c r="BY83" s="269" t="str">
        <f aca="false">IF(BX83&lt;$BX104,$BX105,$BX106)</f>
        <v>s</v>
      </c>
      <c r="BZ83" s="269" t="n">
        <f aca="false">ABS($P58-P83)</f>
        <v>936.103333333334</v>
      </c>
      <c r="CA83" s="269" t="str">
        <f aca="false">IF(BZ83&lt;$BZ104,$BZ105,$BZ106)</f>
        <v>s</v>
      </c>
      <c r="CB83" s="269" t="n">
        <f aca="false">ABS($P59-P83)</f>
        <v>926.433333333334</v>
      </c>
      <c r="CC83" s="269" t="str">
        <f aca="false">IF(CB83&lt;$CB104,$CB105,$CB106)</f>
        <v>s</v>
      </c>
      <c r="CD83" s="269" t="n">
        <f aca="false">ABS($P60-P83)</f>
        <v>826.210000000001</v>
      </c>
      <c r="CE83" s="269" t="str">
        <f aca="false">IF(CD83&lt;$CD104,$CD105,$CD106)</f>
        <v>s</v>
      </c>
      <c r="CF83" s="269" t="n">
        <f aca="false">ABS($P61-P83)</f>
        <v>804.846666666667</v>
      </c>
      <c r="CG83" s="269" t="str">
        <f aca="false">IF(CF83&lt;$CF104,$CF105,$CF106)</f>
        <v>s</v>
      </c>
      <c r="CH83" s="269" t="n">
        <f aca="false">ABS($P62-P83)</f>
        <v>740.23</v>
      </c>
      <c r="CI83" s="269" t="str">
        <f aca="false">IF(CH83&lt;$CH104,$CH105,$CH106)</f>
        <v>s</v>
      </c>
      <c r="CJ83" s="269" t="n">
        <f aca="false">ABS($P63-P83)</f>
        <v>711.740000000001</v>
      </c>
      <c r="CK83" s="269" t="str">
        <f aca="false">IF(CJ83&lt;$CJ104,$CJ105,$CJ106)</f>
        <v>s</v>
      </c>
      <c r="CL83" s="269" t="n">
        <f aca="false">ABS($P64-P83)</f>
        <v>589.643333333333</v>
      </c>
      <c r="CM83" s="269" t="str">
        <f aca="false">IF(CL83&lt;$CL104,$CL105,$CL106)</f>
        <v>s</v>
      </c>
      <c r="CN83" s="269" t="n">
        <f aca="false">ABS($P65-P83)</f>
        <v>584.046666666667</v>
      </c>
      <c r="CO83" s="269" t="str">
        <f aca="false">IF(CN83&lt;$CN104,$CN105,$CN106)</f>
        <v>s</v>
      </c>
      <c r="CP83" s="269" t="n">
        <f aca="false">ABS($P66-P83)</f>
        <v>532.66</v>
      </c>
      <c r="CQ83" s="269" t="str">
        <f aca="false">IF(CP83&lt;$CP104,$CP105,$CP106)</f>
        <v>ns</v>
      </c>
      <c r="CR83" s="269" t="n">
        <f aca="false">ABS($P67-P83)</f>
        <v>458.383333333334</v>
      </c>
      <c r="CS83" s="269" t="str">
        <f aca="false">IF(CR83&lt;$CR104,$CR105,$CR106)</f>
        <v>ns</v>
      </c>
      <c r="CT83" s="269" t="n">
        <f aca="false">ABS($P68-P83)</f>
        <v>417.173333333334</v>
      </c>
      <c r="CU83" s="269" t="str">
        <f aca="false">IF(CT83&lt;$CT104,$CT105,$CT106)</f>
        <v>ns</v>
      </c>
      <c r="CV83" s="269" t="n">
        <f aca="false">ABS($P69-P83)</f>
        <v>397.330000000001</v>
      </c>
      <c r="CW83" s="269" t="str">
        <f aca="false">IF(CV83&lt;$CV104,$CV105,$CV106)</f>
        <v>ns</v>
      </c>
      <c r="CX83" s="269" t="n">
        <f aca="false">ABS($P70-P83)</f>
        <v>387.666666666667</v>
      </c>
      <c r="CY83" s="269" t="str">
        <f aca="false">IF(CX83&lt;$CX104,$CX105,$CX106)</f>
        <v>ns</v>
      </c>
      <c r="CZ83" s="269" t="n">
        <f aca="false">ABS($P71-P83)</f>
        <v>345.443333333335</v>
      </c>
      <c r="DA83" s="269" t="str">
        <f aca="false">IF(CZ83&lt;$CZ104,$CZ105,$CZ106)</f>
        <v>ns</v>
      </c>
      <c r="DB83" s="269" t="n">
        <f aca="false">ABS($P72-P83)</f>
        <v>329.163333333334</v>
      </c>
      <c r="DC83" s="269" t="str">
        <f aca="false">IF(DB83&lt;$DB104,$DB105,$DB106)</f>
        <v>ns</v>
      </c>
      <c r="DD83" s="269" t="n">
        <f aca="false">ABS($P73-P83)</f>
        <v>328.143333333333</v>
      </c>
      <c r="DE83" s="269" t="str">
        <f aca="false">IF(DD83&lt;$DD104,$DD105,$DD106)</f>
        <v>ns</v>
      </c>
      <c r="DF83" s="269" t="n">
        <f aca="false">ABS($P74-P83)</f>
        <v>300.673333333334</v>
      </c>
      <c r="DG83" s="269" t="str">
        <f aca="false">IF(DF83&lt;$DF104,$DF105,$DF106)</f>
        <v>ns</v>
      </c>
      <c r="DH83" s="269" t="n">
        <f aca="false">ABS($P75-P83)</f>
        <v>264.550000000001</v>
      </c>
      <c r="DI83" s="269" t="str">
        <f aca="false">IF(DH83&lt;DH104,$DH105,$DH106)</f>
        <v>ns</v>
      </c>
      <c r="DJ83" s="269" t="n">
        <f aca="false">ABS($P76-P83)</f>
        <v>245.723333333333</v>
      </c>
      <c r="DK83" s="269" t="str">
        <f aca="false">IF(DJ83&lt;DJ104,$DJ105,$DJ106)</f>
        <v>ns</v>
      </c>
      <c r="DL83" s="269" t="n">
        <f aca="false">ABS($P77-P83)</f>
        <v>245.723333333333</v>
      </c>
      <c r="DM83" s="269" t="str">
        <f aca="false">IF(DL83&lt;DL104,$DL105,$DL106)</f>
        <v>ns</v>
      </c>
      <c r="DN83" s="269" t="n">
        <f aca="false">ABS($P78-P83)</f>
        <v>213.166666666667</v>
      </c>
      <c r="DO83" s="269" t="str">
        <f aca="false">IF(DN83&lt;DN104,$DN105,$DN106)</f>
        <v>ns</v>
      </c>
      <c r="DP83" s="269" t="n">
        <f aca="false">ABS($P79-P83)</f>
        <v>209.606666666667</v>
      </c>
      <c r="DQ83" s="269" t="str">
        <f aca="false">IF(DP83&lt;DP104,$DP105,$DP106)</f>
        <v>ns</v>
      </c>
      <c r="DR83" s="269" t="n">
        <f aca="false">ABS($P80-P83)</f>
        <v>136.343333333333</v>
      </c>
      <c r="DS83" s="269" t="str">
        <f aca="false">IF(DR83&lt;DR104,$DR105,$DR106)</f>
        <v>ns</v>
      </c>
      <c r="DT83" s="269" t="n">
        <f aca="false">ABS($P81-P83)</f>
        <v>112.940000000001</v>
      </c>
      <c r="DU83" s="269" t="str">
        <f aca="false">IF(DT83&lt;DT104,$DT105,$DT106)</f>
        <v>ns</v>
      </c>
      <c r="DV83" s="269" t="n">
        <f aca="false">ABS($P82-P83)</f>
        <v>78.8566666666666</v>
      </c>
      <c r="DW83" s="269" t="str">
        <f aca="false">IF(DV83&lt;DV104,$DV105,$DV106)</f>
        <v>ns</v>
      </c>
    </row>
    <row r="84" customFormat="false" ht="12.75" hidden="false" customHeight="false" outlineLevel="0" collapsed="false">
      <c r="A84" s="273" t="n">
        <f aca="false">IF(Rendimiento!G41="",Rendimiento!K41,Rendimiento!G41)</f>
        <v>7640.42</v>
      </c>
      <c r="B84" s="289" t="n">
        <f aca="false">Rendimiento!H41</f>
        <v>6920.02</v>
      </c>
      <c r="C84" s="289" t="n">
        <f aca="false">Rendimiento!I41</f>
        <v>6842.19</v>
      </c>
      <c r="D84" s="269" t="n">
        <f aca="false">Rendimiento!J41</f>
        <v>0</v>
      </c>
      <c r="E84" s="269" t="n">
        <f aca="false">A84*A84</f>
        <v>58376017.7764</v>
      </c>
      <c r="F84" s="269" t="n">
        <f aca="false">B84*B84</f>
        <v>47886676.8004</v>
      </c>
      <c r="G84" s="269" t="n">
        <f aca="false">C84*C84</f>
        <v>46815563.9961</v>
      </c>
      <c r="H84" s="269" t="n">
        <f aca="false">D84*D84</f>
        <v>0</v>
      </c>
      <c r="I84" s="270" t="n">
        <f aca="false">SUM(A84:D84)</f>
        <v>21402.63</v>
      </c>
      <c r="J84" s="269" t="n">
        <f aca="false">I84*I84</f>
        <v>458072570.9169</v>
      </c>
      <c r="K84" s="269" t="n">
        <f aca="false">SUM(E84:H84)</f>
        <v>153078258.5729</v>
      </c>
      <c r="O84" s="273" t="str">
        <f aca="false">Rendimiento!P41</f>
        <v>BDEST</v>
      </c>
      <c r="P84" s="286" t="n">
        <f aca="false">Rendimiento!Q41</f>
        <v>6718.56</v>
      </c>
      <c r="Q84" s="269" t="str">
        <f aca="false">IF($E$106&gt;0,O84,0)</f>
        <v>BDEST</v>
      </c>
      <c r="R84" s="271" t="str">
        <f aca="false">T(Q84)</f>
        <v>BDEST</v>
      </c>
      <c r="S84" s="269" t="n">
        <f aca="false">IF($E$106&gt;0,P84,Q84)</f>
        <v>6718.56</v>
      </c>
      <c r="T84" s="269" t="str">
        <f aca="false">IF(S84=0,"",$BS84)</f>
        <v>s</v>
      </c>
      <c r="U84" s="269" t="str">
        <f aca="false">IF(S84=0,"",$BU84)</f>
        <v>s</v>
      </c>
      <c r="V84" s="269" t="str">
        <f aca="false">IF(S84=0,"",$BW84)</f>
        <v>s</v>
      </c>
      <c r="W84" s="269" t="str">
        <f aca="false">IF(S84=0,"",$BY84)</f>
        <v>s</v>
      </c>
      <c r="X84" s="269" t="str">
        <f aca="false">IF(S84=0,"",$CA84)</f>
        <v>s</v>
      </c>
      <c r="Y84" s="269" t="str">
        <f aca="false">IF(S84=0,"",$CC84)</f>
        <v>s</v>
      </c>
      <c r="Z84" s="269" t="str">
        <f aca="false">IF(S84=0,"",$CE84)</f>
        <v>s</v>
      </c>
      <c r="AA84" s="269" t="str">
        <f aca="false">IF(S84=0,"",$CG84)</f>
        <v>s</v>
      </c>
      <c r="AB84" s="269" t="str">
        <f aca="false">IF(S84=0,"",$CI84)</f>
        <v>s</v>
      </c>
      <c r="AC84" s="269" t="str">
        <f aca="false">IF(S84=0,"",$CK84)</f>
        <v>s</v>
      </c>
      <c r="AD84" s="269" t="str">
        <f aca="false">IF(S84=0,"",$CM84)</f>
        <v>s</v>
      </c>
      <c r="AE84" s="269" t="str">
        <f aca="false">IF(S84=0,"",$CO84)</f>
        <v>s</v>
      </c>
      <c r="AF84" s="269" t="str">
        <f aca="false">IF(S84=0,"",$CQ84)</f>
        <v>s</v>
      </c>
      <c r="AG84" s="269" t="str">
        <f aca="false">IF(S84=0,"",$CS84)</f>
        <v>ns</v>
      </c>
      <c r="AH84" s="269" t="str">
        <f aca="false">IF(S84=0,"",$CU84)</f>
        <v>ns</v>
      </c>
      <c r="AI84" s="269" t="str">
        <f aca="false">IF(S84=0,"",$CW84)</f>
        <v>ns</v>
      </c>
      <c r="AJ84" s="269" t="str">
        <f aca="false">IF(S84=0,"",$CY84)</f>
        <v>ns</v>
      </c>
      <c r="AK84" s="269" t="str">
        <f aca="false">IF(S84=0,"",$DA84)</f>
        <v>ns</v>
      </c>
      <c r="AL84" s="269" t="str">
        <f aca="false">IF(S84=0,"",$DC84)</f>
        <v>ns</v>
      </c>
      <c r="AM84" s="269" t="str">
        <f aca="false">IF(S84=0,"",$DE84)</f>
        <v>ns</v>
      </c>
      <c r="AN84" s="269" t="str">
        <f aca="false">IF(S84=0,"",$DG84)</f>
        <v>ns</v>
      </c>
      <c r="AO84" s="269" t="str">
        <f aca="false">IF(S84=0,"",$DI84)</f>
        <v>ns</v>
      </c>
      <c r="AP84" s="269" t="str">
        <f aca="false">IF(S84=0,"",$DK84)</f>
        <v>ns</v>
      </c>
      <c r="AQ84" s="269" t="str">
        <f aca="false">IF(S84=0,"",$DM84)</f>
        <v>ns</v>
      </c>
      <c r="AR84" s="269" t="str">
        <f aca="false">IF(S84=0,"",$DO84)</f>
        <v>ns</v>
      </c>
      <c r="AS84" s="269" t="str">
        <f aca="false">IF(S84=0,"",$DQ84)</f>
        <v>ns</v>
      </c>
      <c r="AT84" s="269" t="str">
        <f aca="false">IF(S84=0,"",$DS84)</f>
        <v>ns</v>
      </c>
      <c r="AU84" s="269" t="str">
        <f aca="false">IF(S84=0,"",$DU84)</f>
        <v>ns</v>
      </c>
      <c r="AV84" s="269" t="str">
        <f aca="false">IF(S84=0,"",$DW84)</f>
        <v>ns</v>
      </c>
      <c r="AW84" s="269" t="str">
        <f aca="false">IF(S84=0,"",$DY84)</f>
        <v>ns</v>
      </c>
      <c r="BR84" s="269" t="n">
        <f aca="false">ABS($P54-P84)</f>
        <v>1332.41666666667</v>
      </c>
      <c r="BS84" s="269" t="str">
        <f aca="false">IF(BR84&lt;$BR104,$BR105,$BR106)</f>
        <v>s</v>
      </c>
      <c r="BT84" s="269" t="n">
        <f aca="false">ABS($P55-P84)</f>
        <v>1219.47333333333</v>
      </c>
      <c r="BU84" s="269" t="str">
        <f aca="false">IF(BT84&lt;$BT104,$BT105,$BT106)</f>
        <v>s</v>
      </c>
      <c r="BV84" s="269" t="n">
        <f aca="false">ABS($P56-P84)</f>
        <v>1124.84666666667</v>
      </c>
      <c r="BW84" s="269" t="str">
        <f aca="false">IF(BV84&lt;$BV104,$BV105,$BV106)</f>
        <v>s</v>
      </c>
      <c r="BX84" s="269" t="n">
        <f aca="false">ABS($P57-P84)</f>
        <v>1027.67666666667</v>
      </c>
      <c r="BY84" s="269" t="str">
        <f aca="false">IF(BX84&lt;$BX104,$BX105,$BX106)</f>
        <v>s</v>
      </c>
      <c r="BZ84" s="269" t="n">
        <f aca="false">ABS($P58-P84)</f>
        <v>1022.59</v>
      </c>
      <c r="CA84" s="269" t="str">
        <f aca="false">IF(BZ84&lt;$BZ104,$BZ105,$BZ106)</f>
        <v>s</v>
      </c>
      <c r="CB84" s="269" t="n">
        <f aca="false">ABS($P59-P84)</f>
        <v>1012.92</v>
      </c>
      <c r="CC84" s="269" t="str">
        <f aca="false">IF(CB84&lt;$CB104,$CB105,$CB106)</f>
        <v>s</v>
      </c>
      <c r="CD84" s="269" t="n">
        <f aca="false">ABS($P60-P84)</f>
        <v>912.696666666667</v>
      </c>
      <c r="CE84" s="269" t="str">
        <f aca="false">IF(CD84&lt;$CD104,$CD105,$CD106)</f>
        <v>s</v>
      </c>
      <c r="CF84" s="269" t="n">
        <f aca="false">ABS($P61-P84)</f>
        <v>891.333333333333</v>
      </c>
      <c r="CG84" s="269" t="str">
        <f aca="false">IF(CF84&lt;$CF104,$CF105,$CF106)</f>
        <v>s</v>
      </c>
      <c r="CH84" s="269" t="n">
        <f aca="false">ABS($P62-P84)</f>
        <v>826.716666666665</v>
      </c>
      <c r="CI84" s="269" t="str">
        <f aca="false">IF(CH84&lt;$CH104,$CH105,$CH106)</f>
        <v>s</v>
      </c>
      <c r="CJ84" s="269" t="n">
        <f aca="false">ABS($P63-P84)</f>
        <v>798.226666666667</v>
      </c>
      <c r="CK84" s="269" t="str">
        <f aca="false">IF(CJ84&lt;$CJ104,$CJ105,$CJ106)</f>
        <v>s</v>
      </c>
      <c r="CL84" s="269" t="n">
        <f aca="false">ABS($P64-P84)</f>
        <v>676.129999999999</v>
      </c>
      <c r="CM84" s="269" t="str">
        <f aca="false">IF(CL84&lt;$CL104,$CL105,$CL106)</f>
        <v>s</v>
      </c>
      <c r="CN84" s="269" t="n">
        <f aca="false">ABS($P65-P84)</f>
        <v>670.533333333333</v>
      </c>
      <c r="CO84" s="269" t="str">
        <f aca="false">IF(CN84&lt;$CN104,$CN105,$CN106)</f>
        <v>s</v>
      </c>
      <c r="CP84" s="269" t="n">
        <f aca="false">ABS($P66-P84)</f>
        <v>619.146666666666</v>
      </c>
      <c r="CQ84" s="269" t="str">
        <f aca="false">IF(CP84&lt;$CP104,$CP105,$CP106)</f>
        <v>s</v>
      </c>
      <c r="CR84" s="269" t="n">
        <f aca="false">ABS($P67-P84)</f>
        <v>544.87</v>
      </c>
      <c r="CS84" s="269" t="str">
        <f aca="false">IF(CR84&lt;$CR104,$CR105,$CR106)</f>
        <v>ns</v>
      </c>
      <c r="CT84" s="269" t="n">
        <f aca="false">ABS($P68-P84)</f>
        <v>503.66</v>
      </c>
      <c r="CU84" s="269" t="str">
        <f aca="false">IF(CT84&lt;$CT104,$CT105,$CT106)</f>
        <v>ns</v>
      </c>
      <c r="CV84" s="269" t="n">
        <f aca="false">ABS($P69-P84)</f>
        <v>483.816666666667</v>
      </c>
      <c r="CW84" s="269" t="str">
        <f aca="false">IF(CV84&lt;$CV104,$CV105,$CV106)</f>
        <v>ns</v>
      </c>
      <c r="CX84" s="269" t="n">
        <f aca="false">ABS($P70-P84)</f>
        <v>474.153333333333</v>
      </c>
      <c r="CY84" s="269" t="str">
        <f aca="false">IF(CX84&lt;$CX104,$CX105,$CX106)</f>
        <v>ns</v>
      </c>
      <c r="CZ84" s="269" t="n">
        <f aca="false">ABS($P71-P84)</f>
        <v>431.93</v>
      </c>
      <c r="DA84" s="269" t="str">
        <f aca="false">IF(CZ84&lt;$CZ104,$CZ105,$CZ106)</f>
        <v>ns</v>
      </c>
      <c r="DB84" s="269" t="n">
        <f aca="false">ABS($P72-P84)</f>
        <v>415.65</v>
      </c>
      <c r="DC84" s="269" t="str">
        <f aca="false">IF(DB84&lt;$DB104,$DB105,$DB106)</f>
        <v>ns</v>
      </c>
      <c r="DD84" s="269" t="n">
        <f aca="false">ABS($P73-P84)</f>
        <v>414.629999999999</v>
      </c>
      <c r="DE84" s="269" t="str">
        <f aca="false">IF(DD84&lt;$DD104,$DD105,$DD106)</f>
        <v>ns</v>
      </c>
      <c r="DF84" s="269" t="n">
        <f aca="false">ABS($P74-P84)</f>
        <v>387.16</v>
      </c>
      <c r="DG84" s="269" t="str">
        <f aca="false">IF(DF84&lt;$DF104,$DF105,$DF106)</f>
        <v>ns</v>
      </c>
      <c r="DH84" s="269" t="n">
        <f aca="false">ABS($P75-P84)</f>
        <v>351.036666666667</v>
      </c>
      <c r="DI84" s="269" t="str">
        <f aca="false">IF(DH84&lt;DH104,$DH105,$DH106)</f>
        <v>ns</v>
      </c>
      <c r="DJ84" s="269" t="n">
        <f aca="false">ABS($P76-P84)</f>
        <v>332.209999999999</v>
      </c>
      <c r="DK84" s="269" t="str">
        <f aca="false">IF(DJ84&lt;DJ104,$DJ105,$DJ106)</f>
        <v>ns</v>
      </c>
      <c r="DL84" s="269" t="n">
        <f aca="false">ABS($P77-P84)</f>
        <v>332.209999999999</v>
      </c>
      <c r="DM84" s="269" t="str">
        <f aca="false">IF(DL84&lt;DL104,$DL105,$DL106)</f>
        <v>ns</v>
      </c>
      <c r="DN84" s="269" t="n">
        <f aca="false">ABS($P78-P84)</f>
        <v>299.653333333333</v>
      </c>
      <c r="DO84" s="269" t="str">
        <f aca="false">IF(DN84&lt;DN104,$DN105,$DN106)</f>
        <v>ns</v>
      </c>
      <c r="DP84" s="269" t="n">
        <f aca="false">ABS($P79-P84)</f>
        <v>296.093333333332</v>
      </c>
      <c r="DQ84" s="269" t="str">
        <f aca="false">IF(DP84&lt;DP104,$DP105,$DP106)</f>
        <v>ns</v>
      </c>
      <c r="DR84" s="269" t="n">
        <f aca="false">ABS($P80-P84)</f>
        <v>222.829999999999</v>
      </c>
      <c r="DS84" s="269" t="str">
        <f aca="false">IF(DR84&lt;DR104,$DR105,$DR106)</f>
        <v>ns</v>
      </c>
      <c r="DT84" s="269" t="n">
        <f aca="false">ABS($P81-P84)</f>
        <v>199.426666666666</v>
      </c>
      <c r="DU84" s="269" t="str">
        <f aca="false">IF(DT84&lt;DT104,$DT105,$DT106)</f>
        <v>ns</v>
      </c>
      <c r="DV84" s="269" t="n">
        <f aca="false">ABS($P82-P84)</f>
        <v>165.343333333332</v>
      </c>
      <c r="DW84" s="269" t="str">
        <f aca="false">IF(DV84&lt;DV104,$DV105,$DV106)</f>
        <v>ns</v>
      </c>
      <c r="DX84" s="269" t="n">
        <f aca="false">ABS($P83-P84)</f>
        <v>86.4866666666658</v>
      </c>
      <c r="DY84" s="269" t="str">
        <f aca="false">IF(DX84&lt;DX104,$DX105,$DX106)</f>
        <v>ns</v>
      </c>
    </row>
    <row r="85" customFormat="false" ht="12.75" hidden="false" customHeight="false" outlineLevel="0" collapsed="false">
      <c r="A85" s="273" t="n">
        <f aca="false">IF(Rendimiento!G42="",Rendimiento!K42,Rendimiento!G42)</f>
        <v>7971.61</v>
      </c>
      <c r="B85" s="289" t="n">
        <f aca="false">Rendimiento!H42</f>
        <v>7428.27</v>
      </c>
      <c r="C85" s="289" t="n">
        <f aca="false">Rendimiento!I42</f>
        <v>8414.22</v>
      </c>
      <c r="D85" s="269" t="n">
        <f aca="false">Rendimiento!J42</f>
        <v>0</v>
      </c>
      <c r="E85" s="269" t="n">
        <f aca="false">A85*A85</f>
        <v>63546565.9921</v>
      </c>
      <c r="F85" s="269" t="n">
        <f aca="false">B85*B85</f>
        <v>55179195.1929</v>
      </c>
      <c r="G85" s="269" t="n">
        <f aca="false">C85*C85</f>
        <v>70799098.2084</v>
      </c>
      <c r="H85" s="269" t="n">
        <f aca="false">D85*D85</f>
        <v>0</v>
      </c>
      <c r="I85" s="270" t="n">
        <f aca="false">SUM(A85:D85)</f>
        <v>23814.1</v>
      </c>
      <c r="J85" s="269" t="n">
        <f aca="false">I85*I85</f>
        <v>567111358.81</v>
      </c>
      <c r="K85" s="269" t="n">
        <f aca="false">SUM(E85:H85)</f>
        <v>189524859.3934</v>
      </c>
      <c r="O85" s="273" t="str">
        <f aca="false">Rendimiento!P42</f>
        <v>ALHAM</v>
      </c>
      <c r="P85" s="286" t="n">
        <f aca="false">Rendimiento!Q42</f>
        <v>6546.6</v>
      </c>
      <c r="Q85" s="269" t="str">
        <f aca="false">IF($E$106&gt;0,O85,0)</f>
        <v>ALHAM</v>
      </c>
      <c r="R85" s="271" t="str">
        <f aca="false">T(Q85)</f>
        <v>ALHAM</v>
      </c>
      <c r="S85" s="269" t="n">
        <f aca="false">IF($E$106&gt;0,P85,Q85)</f>
        <v>6546.6</v>
      </c>
      <c r="T85" s="269" t="str">
        <f aca="false">IF(S85=0,"",$BS85)</f>
        <v>s</v>
      </c>
      <c r="U85" s="269" t="str">
        <f aca="false">IF(S85=0,"",$BU85)</f>
        <v>s</v>
      </c>
      <c r="V85" s="269" t="str">
        <f aca="false">IF(S85=0,"",$BW85)</f>
        <v>s</v>
      </c>
      <c r="W85" s="269" t="str">
        <f aca="false">IF(S85=0,"",$BY85)</f>
        <v>s</v>
      </c>
      <c r="X85" s="269" t="str">
        <f aca="false">IF(S85=0,"",$CA85)</f>
        <v>s</v>
      </c>
      <c r="Y85" s="269" t="str">
        <f aca="false">IF(S85=0,"",$CC85)</f>
        <v>s</v>
      </c>
      <c r="Z85" s="269" t="str">
        <f aca="false">IF(S85=0,"",$CE85)</f>
        <v>s</v>
      </c>
      <c r="AA85" s="269" t="str">
        <f aca="false">IF(S85=0,"",$CG85)</f>
        <v>s</v>
      </c>
      <c r="AB85" s="269" t="str">
        <f aca="false">IF(S85=0,"",$CI85)</f>
        <v>s</v>
      </c>
      <c r="AC85" s="269" t="str">
        <f aca="false">IF(S85=0,"",$CK85)</f>
        <v>s</v>
      </c>
      <c r="AD85" s="269" t="str">
        <f aca="false">IF(S85=0,"",$CM85)</f>
        <v>s</v>
      </c>
      <c r="AE85" s="269" t="str">
        <f aca="false">IF(S85=0,"",$CO85)</f>
        <v>s</v>
      </c>
      <c r="AF85" s="269" t="str">
        <f aca="false">IF(S85=0,"",$CQ85)</f>
        <v>s</v>
      </c>
      <c r="AG85" s="269" t="str">
        <f aca="false">IF(S85=0,"",$CS85)</f>
        <v>s</v>
      </c>
      <c r="AH85" s="269" t="str">
        <f aca="false">IF(S85=0,"",$CU85)</f>
        <v>s</v>
      </c>
      <c r="AI85" s="269" t="str">
        <f aca="false">IF(S85=0,"",$CW85)</f>
        <v>s</v>
      </c>
      <c r="AJ85" s="269" t="str">
        <f aca="false">IF(S85=0,"",$CY85)</f>
        <v>s</v>
      </c>
      <c r="AK85" s="269" t="str">
        <f aca="false">IF(S85=0,"",$DA85)</f>
        <v>s</v>
      </c>
      <c r="AL85" s="269" t="str">
        <f aca="false">IF(S85=0,"",$DC85)</f>
        <v>s</v>
      </c>
      <c r="AM85" s="269" t="str">
        <f aca="false">IF(S85=0,"",$DE85)</f>
        <v>s</v>
      </c>
      <c r="AN85" s="269" t="str">
        <f aca="false">IF(S85=0,"",$DG85)</f>
        <v>ns</v>
      </c>
      <c r="AO85" s="269" t="str">
        <f aca="false">IF(S85=0,"",$DI85)</f>
        <v>ns</v>
      </c>
      <c r="AP85" s="269" t="str">
        <f aca="false">IF(S85=0,"",$DK85)</f>
        <v>ns</v>
      </c>
      <c r="AQ85" s="269" t="str">
        <f aca="false">IF(S85=0,"",$DM85)</f>
        <v>ns</v>
      </c>
      <c r="AR85" s="269" t="str">
        <f aca="false">IF(S85=0,"",$DO85)</f>
        <v>ns</v>
      </c>
      <c r="AS85" s="269" t="str">
        <f aca="false">IF(S85=0,"",$DQ85)</f>
        <v>ns</v>
      </c>
      <c r="AT85" s="269" t="str">
        <f aca="false">IF(S85=0,"",$DS85)</f>
        <v>ns</v>
      </c>
      <c r="AU85" s="269" t="str">
        <f aca="false">IF(S85=0,"",$DU85)</f>
        <v>ns</v>
      </c>
      <c r="AV85" s="269" t="str">
        <f aca="false">IF(S85=0,"",$DW85)</f>
        <v>ns</v>
      </c>
      <c r="AW85" s="269" t="str">
        <f aca="false">IF(S85=0,"",$DY85)</f>
        <v>ns</v>
      </c>
      <c r="AX85" s="269" t="str">
        <f aca="false">IF(S85=0,"",$EA85)</f>
        <v>ns</v>
      </c>
      <c r="BR85" s="269" t="n">
        <f aca="false">ABS($P54-P85)</f>
        <v>1504.37666666667</v>
      </c>
      <c r="BS85" s="269" t="str">
        <f aca="false">IF(BR85&lt;$BR104,$BR105,$BR106)</f>
        <v>s</v>
      </c>
      <c r="BT85" s="269" t="n">
        <f aca="false">ABS($P55-P85)</f>
        <v>1391.43333333333</v>
      </c>
      <c r="BU85" s="269" t="str">
        <f aca="false">IF(BT85&lt;$BT104,$BT105,$BT106)</f>
        <v>s</v>
      </c>
      <c r="BV85" s="269" t="n">
        <f aca="false">ABS($P56-P85)</f>
        <v>1296.80666666667</v>
      </c>
      <c r="BW85" s="269" t="str">
        <f aca="false">IF(BV85&lt;$BV104,$BV105,$BV106)</f>
        <v>s</v>
      </c>
      <c r="BX85" s="269" t="n">
        <f aca="false">ABS($P57-P85)</f>
        <v>1199.63666666667</v>
      </c>
      <c r="BY85" s="269" t="str">
        <f aca="false">IF(BX85&lt;$BX104,$BX105,$BX106)</f>
        <v>s</v>
      </c>
      <c r="BZ85" s="269" t="n">
        <f aca="false">ABS($P58-P85)</f>
        <v>1194.55</v>
      </c>
      <c r="CA85" s="269" t="str">
        <f aca="false">IF(BZ85&lt;$BZ104,$BZ105,$BZ106)</f>
        <v>s</v>
      </c>
      <c r="CB85" s="269" t="n">
        <f aca="false">ABS($P59-P85)</f>
        <v>1184.88</v>
      </c>
      <c r="CC85" s="269" t="str">
        <f aca="false">IF(CB85&lt;$CB104,$CB105,$CB106)</f>
        <v>s</v>
      </c>
      <c r="CD85" s="269" t="n">
        <f aca="false">ABS($P60-P85)</f>
        <v>1084.65666666667</v>
      </c>
      <c r="CE85" s="269" t="str">
        <f aca="false">IF(CD85&lt;$CD104,$CD105,$CD106)</f>
        <v>s</v>
      </c>
      <c r="CF85" s="269" t="n">
        <f aca="false">ABS($P61-P85)</f>
        <v>1063.29333333333</v>
      </c>
      <c r="CG85" s="269" t="str">
        <f aca="false">IF(CF85&lt;$CF104,$CF105,$CF106)</f>
        <v>s</v>
      </c>
      <c r="CH85" s="269" t="n">
        <f aca="false">ABS($P62-P85)</f>
        <v>998.676666666666</v>
      </c>
      <c r="CI85" s="269" t="str">
        <f aca="false">IF(CH85&lt;$CH104,$CH105,$CH106)</f>
        <v>s</v>
      </c>
      <c r="CJ85" s="269" t="n">
        <f aca="false">ABS($P63-P85)</f>
        <v>970.186666666667</v>
      </c>
      <c r="CK85" s="269" t="str">
        <f aca="false">IF(CJ85&lt;$CJ104,$CJ105,$CJ106)</f>
        <v>s</v>
      </c>
      <c r="CL85" s="269" t="n">
        <f aca="false">ABS($P64-P85)</f>
        <v>848.09</v>
      </c>
      <c r="CM85" s="269" t="str">
        <f aca="false">IF(CL85&lt;$CL104,$CL105,$CL106)</f>
        <v>s</v>
      </c>
      <c r="CN85" s="269" t="n">
        <f aca="false">ABS($P65-P85)</f>
        <v>842.493333333334</v>
      </c>
      <c r="CO85" s="269" t="str">
        <f aca="false">IF(CN85&lt;$CN104,$CN105,$CN106)</f>
        <v>s</v>
      </c>
      <c r="CP85" s="269" t="n">
        <f aca="false">ABS($P66-P85)</f>
        <v>791.106666666667</v>
      </c>
      <c r="CQ85" s="269" t="str">
        <f aca="false">IF(CP85&lt;$CP104,$CP105,$CP106)</f>
        <v>s</v>
      </c>
      <c r="CR85" s="269" t="n">
        <f aca="false">ABS($P67-P85)</f>
        <v>716.830000000001</v>
      </c>
      <c r="CS85" s="269" t="str">
        <f aca="false">IF(CR85&lt;$CR104,$CR105,$CR106)</f>
        <v>s</v>
      </c>
      <c r="CT85" s="269" t="n">
        <f aca="false">ABS($P68-P85)</f>
        <v>675.620000000001</v>
      </c>
      <c r="CU85" s="269" t="str">
        <f aca="false">IF(CT85&lt;$CT104,$CT105,$CT106)</f>
        <v>s</v>
      </c>
      <c r="CV85" s="269" t="n">
        <f aca="false">ABS($P69-P85)</f>
        <v>655.776666666668</v>
      </c>
      <c r="CW85" s="269" t="str">
        <f aca="false">IF(CV85&lt;$CV104,$CV105,$CV106)</f>
        <v>s</v>
      </c>
      <c r="CX85" s="269" t="n">
        <f aca="false">ABS($P70-P85)</f>
        <v>646.113333333334</v>
      </c>
      <c r="CY85" s="269" t="str">
        <f aca="false">IF(CX85&lt;$CX104,$CX105,$CX106)</f>
        <v>s</v>
      </c>
      <c r="CZ85" s="269" t="n">
        <f aca="false">ABS($P71-P85)</f>
        <v>603.890000000001</v>
      </c>
      <c r="DA85" s="269" t="str">
        <f aca="false">IF(CZ85&lt;$CZ104,$CZ105,$CZ106)</f>
        <v>s</v>
      </c>
      <c r="DB85" s="269" t="n">
        <f aca="false">ABS($P72-P85)</f>
        <v>587.610000000001</v>
      </c>
      <c r="DC85" s="269" t="str">
        <f aca="false">IF(DB85&lt;$DB104,$DB105,$DB106)</f>
        <v>s</v>
      </c>
      <c r="DD85" s="269" t="n">
        <f aca="false">ABS($P73-P85)</f>
        <v>586.59</v>
      </c>
      <c r="DE85" s="269" t="str">
        <f aca="false">IF(DD85&lt;$DD104,$DD105,$DD106)</f>
        <v>s</v>
      </c>
      <c r="DF85" s="269" t="n">
        <f aca="false">ABS($P74-P85)</f>
        <v>559.120000000001</v>
      </c>
      <c r="DG85" s="269" t="str">
        <f aca="false">IF(DF85&lt;$DF104,$DF105,$DF106)</f>
        <v>ns</v>
      </c>
      <c r="DH85" s="269" t="n">
        <f aca="false">ABS($P75-P85)</f>
        <v>522.996666666668</v>
      </c>
      <c r="DI85" s="269" t="str">
        <f aca="false">IF(DH85&lt;DH104,$DH105,$DH106)</f>
        <v>ns</v>
      </c>
      <c r="DJ85" s="269" t="n">
        <f aca="false">ABS($P76-P85)</f>
        <v>504.17</v>
      </c>
      <c r="DK85" s="269" t="str">
        <f aca="false">IF(DJ85&lt;DJ104,$DJ105,$DJ106)</f>
        <v>ns</v>
      </c>
      <c r="DL85" s="269" t="n">
        <f aca="false">ABS($P77-P85)</f>
        <v>504.17</v>
      </c>
      <c r="DM85" s="269" t="str">
        <f aca="false">IF(DL85&lt;DL104,$DL105,$DL106)</f>
        <v>ns</v>
      </c>
      <c r="DN85" s="269" t="n">
        <f aca="false">ABS($P78-P85)</f>
        <v>471.613333333334</v>
      </c>
      <c r="DO85" s="269" t="str">
        <f aca="false">IF(DN85&lt;DN104,$DN105,$DN106)</f>
        <v>ns</v>
      </c>
      <c r="DP85" s="269" t="n">
        <f aca="false">ABS($P79-P85)</f>
        <v>468.053333333333</v>
      </c>
      <c r="DQ85" s="269" t="str">
        <f aca="false">IF(DP85&lt;DP104,$DP105,$DP106)</f>
        <v>ns</v>
      </c>
      <c r="DR85" s="269" t="n">
        <f aca="false">ABS($P80-P85)</f>
        <v>394.79</v>
      </c>
      <c r="DS85" s="269" t="str">
        <f aca="false">IF(DR85&lt;DR104,$DR105,$DR106)</f>
        <v>ns</v>
      </c>
      <c r="DT85" s="269" t="n">
        <f aca="false">ABS($P81-P85)</f>
        <v>371.386666666667</v>
      </c>
      <c r="DU85" s="269" t="str">
        <f aca="false">IF(DT85&lt;DT104,$DT105,$DT106)</f>
        <v>ns</v>
      </c>
      <c r="DV85" s="269" t="n">
        <f aca="false">ABS($P82-P85)</f>
        <v>337.303333333333</v>
      </c>
      <c r="DW85" s="269" t="str">
        <f aca="false">IF(DV85&lt;DV104,$DV105,$DV106)</f>
        <v>ns</v>
      </c>
      <c r="DX85" s="269" t="n">
        <f aca="false">ABS($P83-P85)</f>
        <v>258.446666666667</v>
      </c>
      <c r="DY85" s="269" t="str">
        <f aca="false">IF(DX85&lt;DX104,$DX105,$DX106)</f>
        <v>ns</v>
      </c>
      <c r="DZ85" s="269" t="n">
        <f aca="false">ABS($P84-P85)</f>
        <v>171.960000000001</v>
      </c>
      <c r="EA85" s="269" t="str">
        <f aca="false">IF(DZ85&lt;DZ104,$DZ105,$DZ106)</f>
        <v>ns</v>
      </c>
    </row>
    <row r="86" customFormat="false" ht="12.75" hidden="false" customHeight="false" outlineLevel="0" collapsed="false">
      <c r="A86" s="273" t="n">
        <f aca="false">IF(Rendimiento!G43="",Rendimiento!K43,Rendimiento!G43)</f>
        <v>7384</v>
      </c>
      <c r="B86" s="287" t="n">
        <f aca="false">Rendimiento!H43</f>
        <v>7083.33</v>
      </c>
      <c r="C86" s="287" t="n">
        <f aca="false">Rendimiento!I43</f>
        <v>6356.84</v>
      </c>
      <c r="D86" s="269" t="n">
        <f aca="false">Rendimiento!J43</f>
        <v>0</v>
      </c>
      <c r="E86" s="269" t="n">
        <f aca="false">A86*A86</f>
        <v>54523456</v>
      </c>
      <c r="F86" s="269" t="n">
        <f aca="false">B86*B86</f>
        <v>50173563.8889</v>
      </c>
      <c r="G86" s="269" t="n">
        <f aca="false">C86*C86</f>
        <v>40409414.7856</v>
      </c>
      <c r="H86" s="269" t="n">
        <f aca="false">D86*D86</f>
        <v>0</v>
      </c>
      <c r="I86" s="270" t="n">
        <f aca="false">SUM(A86:D86)</f>
        <v>20824.17</v>
      </c>
      <c r="J86" s="269" t="n">
        <f aca="false">I86*I86</f>
        <v>433646056.1889</v>
      </c>
      <c r="K86" s="269" t="n">
        <f aca="false">SUM(E86:H86)</f>
        <v>145106434.6745</v>
      </c>
      <c r="O86" s="269" t="str">
        <f aca="false">Rendimiento!P43</f>
        <v>ACA362</v>
      </c>
      <c r="P86" s="278" t="n">
        <f aca="false">Rendimiento!Q43</f>
        <v>6475.37666666667</v>
      </c>
      <c r="Q86" s="269" t="str">
        <f aca="false">IF($E$106&gt;0,O86,0)</f>
        <v>ACA362</v>
      </c>
      <c r="R86" s="271" t="str">
        <f aca="false">T(Q86)</f>
        <v>ACA362</v>
      </c>
      <c r="S86" s="269" t="n">
        <f aca="false">IF($E$106&gt;0,P86,Q86)</f>
        <v>6475.37666666667</v>
      </c>
      <c r="T86" s="269" t="str">
        <f aca="false">IF(S86=0,"",$BS86)</f>
        <v>s</v>
      </c>
      <c r="U86" s="269" t="str">
        <f aca="false">IF(S86=0,"",$BU86)</f>
        <v>s</v>
      </c>
      <c r="V86" s="269" t="str">
        <f aca="false">IF(S86=0,"",$BW86)</f>
        <v>s</v>
      </c>
      <c r="W86" s="269" t="str">
        <f aca="false">IF(S86=0,"",$BY86)</f>
        <v>s</v>
      </c>
      <c r="X86" s="269" t="str">
        <f aca="false">IF(S86=0,"",$CA86)</f>
        <v>s</v>
      </c>
      <c r="Y86" s="269" t="str">
        <f aca="false">IF(S86=0,"",$CC86)</f>
        <v>s</v>
      </c>
      <c r="Z86" s="269" t="str">
        <f aca="false">IF(S86=0,"",$CE86)</f>
        <v>s</v>
      </c>
      <c r="AA86" s="269" t="str">
        <f aca="false">IF(S86=0,"",$CG86)</f>
        <v>s</v>
      </c>
      <c r="AB86" s="269" t="str">
        <f aca="false">IF(S86=0,"",$CI86)</f>
        <v>s</v>
      </c>
      <c r="AC86" s="269" t="str">
        <f aca="false">IF(S86=0,"",$CK86)</f>
        <v>s</v>
      </c>
      <c r="AD86" s="269" t="str">
        <f aca="false">IF(S86=0,"",$CM86)</f>
        <v>s</v>
      </c>
      <c r="AE86" s="269" t="str">
        <f aca="false">IF(S86=0,"",$CO86)</f>
        <v>s</v>
      </c>
      <c r="AF86" s="269" t="str">
        <f aca="false">IF(S86=0,"",$CQ86)</f>
        <v>s</v>
      </c>
      <c r="AG86" s="269" t="str">
        <f aca="false">IF(S86=0,"",$CS86)</f>
        <v>s</v>
      </c>
      <c r="AH86" s="269" t="str">
        <f aca="false">IF(S86=0,"",$CU86)</f>
        <v>s</v>
      </c>
      <c r="AI86" s="269" t="str">
        <f aca="false">IF(S86=0,"",$CW86)</f>
        <v>s</v>
      </c>
      <c r="AJ86" s="269" t="str">
        <f aca="false">IF(S86=0,"",$CY86)</f>
        <v>s</v>
      </c>
      <c r="AK86" s="269" t="str">
        <f aca="false">IF(S86=0,"",$DA86)</f>
        <v>s</v>
      </c>
      <c r="AL86" s="269" t="str">
        <f aca="false">IF(S86=0,"",$DC86)</f>
        <v>s</v>
      </c>
      <c r="AM86" s="269" t="str">
        <f aca="false">IF(S86=0,"",$DE86)</f>
        <v>s</v>
      </c>
      <c r="AN86" s="269" t="str">
        <f aca="false">IF(S86=0,"",$DG86)</f>
        <v>s</v>
      </c>
      <c r="AO86" s="269" t="str">
        <f aca="false">IF(S86=0,"",$DI86)</f>
        <v>s</v>
      </c>
      <c r="AP86" s="269" t="str">
        <f aca="false">IF(S86=0,"",$DK86)</f>
        <v>s</v>
      </c>
      <c r="AQ86" s="269" t="str">
        <f aca="false">IF(S86=0,"",$DM86)</f>
        <v>s</v>
      </c>
      <c r="AR86" s="269" t="str">
        <f aca="false">IF(S86=0,"",$DO86)</f>
        <v>ns</v>
      </c>
      <c r="AS86" s="269" t="str">
        <f aca="false">IF(S86=0,"",$DQ86)</f>
        <v>ns</v>
      </c>
      <c r="AT86" s="269" t="str">
        <f aca="false">IF(S86=0,"",$DS86)</f>
        <v>ns</v>
      </c>
      <c r="AU86" s="269" t="str">
        <f aca="false">IF(S86=0,"",$DU86)</f>
        <v>ns</v>
      </c>
      <c r="AV86" s="269" t="str">
        <f aca="false">IF(S86=0,"",$DW86)</f>
        <v>ns</v>
      </c>
      <c r="AW86" s="269" t="str">
        <f aca="false">IF(S86=0,"",$DY86)</f>
        <v>ns</v>
      </c>
      <c r="AX86" s="269" t="str">
        <f aca="false">IF(S86=0,"",$EA86)</f>
        <v>ns</v>
      </c>
      <c r="AY86" s="269" t="str">
        <f aca="false">IF(S86=0,"",$EC86)</f>
        <v>ns</v>
      </c>
      <c r="BR86" s="269" t="n">
        <f aca="false">ABS($P54-P86)</f>
        <v>1575.6</v>
      </c>
      <c r="BS86" s="285" t="str">
        <f aca="false">IF(BR86&lt;$BR104,$BR105,$BR106)</f>
        <v>s</v>
      </c>
      <c r="BT86" s="269" t="n">
        <f aca="false">ABS($P55-P86)</f>
        <v>1462.65666666667</v>
      </c>
      <c r="BU86" s="285" t="str">
        <f aca="false">IF(BT86&lt;$BT104,$BT105,$BT106)</f>
        <v>s</v>
      </c>
      <c r="BV86" s="269" t="n">
        <f aca="false">ABS($P56-P86)</f>
        <v>1368.03</v>
      </c>
      <c r="BW86" s="285" t="str">
        <f aca="false">IF(BV86&lt;$BV104,$BV105,$BV106)</f>
        <v>s</v>
      </c>
      <c r="BX86" s="269" t="n">
        <f aca="false">ABS($P57-P86)</f>
        <v>1270.86</v>
      </c>
      <c r="BY86" s="285" t="str">
        <f aca="false">IF(BX86&lt;$BX104,$BX105,$BX106)</f>
        <v>s</v>
      </c>
      <c r="BZ86" s="269" t="n">
        <f aca="false">ABS($P58-P86)</f>
        <v>1265.77333333333</v>
      </c>
      <c r="CA86" s="285" t="str">
        <f aca="false">IF(BZ86&lt;$BZ104,$BZ105,$BZ106)</f>
        <v>s</v>
      </c>
      <c r="CB86" s="269" t="n">
        <f aca="false">ABS($P59-P86)</f>
        <v>1256.10333333333</v>
      </c>
      <c r="CC86" s="285" t="str">
        <f aca="false">IF(CB86&lt;$CB104,$CB105,$CB106)</f>
        <v>s</v>
      </c>
      <c r="CD86" s="269" t="n">
        <f aca="false">ABS($P60-P86)</f>
        <v>1155.88</v>
      </c>
      <c r="CE86" s="285" t="str">
        <f aca="false">IF(CD86&lt;$CD104,$CD105,$CD106)</f>
        <v>s</v>
      </c>
      <c r="CF86" s="269" t="n">
        <f aca="false">ABS($P61-P86)</f>
        <v>1134.51666666667</v>
      </c>
      <c r="CG86" s="285" t="str">
        <f aca="false">IF(CF86&lt;$CF104,$CF105,$CF106)</f>
        <v>s</v>
      </c>
      <c r="CH86" s="269" t="n">
        <f aca="false">ABS($P62-P86)</f>
        <v>1069.9</v>
      </c>
      <c r="CI86" s="285" t="str">
        <f aca="false">IF(CH86&lt;$CH104,$CH105,$CH106)</f>
        <v>s</v>
      </c>
      <c r="CJ86" s="269" t="n">
        <f aca="false">ABS($P63-P86)</f>
        <v>1041.41</v>
      </c>
      <c r="CK86" s="285" t="str">
        <f aca="false">IF(CJ86&lt;$CJ104,$CJ105,$CJ106)</f>
        <v>s</v>
      </c>
      <c r="CL86" s="269" t="n">
        <f aca="false">ABS($P64-P86)</f>
        <v>919.313333333334</v>
      </c>
      <c r="CM86" s="285" t="str">
        <f aca="false">IF(CL86&lt;$CL104,$CL105,$CL106)</f>
        <v>s</v>
      </c>
      <c r="CN86" s="269" t="n">
        <f aca="false">ABS($P65-P86)</f>
        <v>913.716666666667</v>
      </c>
      <c r="CO86" s="285" t="str">
        <f aca="false">IF(CN86&lt;$CN104,$CN105,$CN106)</f>
        <v>s</v>
      </c>
      <c r="CP86" s="269" t="n">
        <f aca="false">ABS($P66-P86)</f>
        <v>862.33</v>
      </c>
      <c r="CQ86" s="285" t="str">
        <f aca="false">IF(CP86&lt;$CP104,$CP105,$CP106)</f>
        <v>s</v>
      </c>
      <c r="CR86" s="269" t="n">
        <f aca="false">ABS($P67-P86)</f>
        <v>788.053333333334</v>
      </c>
      <c r="CS86" s="285" t="str">
        <f aca="false">IF(CR86&lt;$CR104,$CR105,$CR106)</f>
        <v>s</v>
      </c>
      <c r="CT86" s="269" t="n">
        <f aca="false">ABS($P68-P86)</f>
        <v>746.843333333334</v>
      </c>
      <c r="CU86" s="285" t="str">
        <f aca="false">IF(CT86&lt;$CT104,$CT105,$CT106)</f>
        <v>s</v>
      </c>
      <c r="CV86" s="269" t="n">
        <f aca="false">ABS($P69-P86)</f>
        <v>727.000000000001</v>
      </c>
      <c r="CW86" s="285" t="str">
        <f aca="false">IF(CV86&lt;$CV104,$CV105,$CV106)</f>
        <v>s</v>
      </c>
      <c r="CX86" s="269" t="n">
        <f aca="false">ABS($P70-P86)</f>
        <v>717.336666666667</v>
      </c>
      <c r="CY86" s="285" t="str">
        <f aca="false">IF(CX86&lt;$CX104,$CX105,$CX106)</f>
        <v>s</v>
      </c>
      <c r="CZ86" s="269" t="n">
        <f aca="false">ABS($P71-P86)</f>
        <v>675.113333333335</v>
      </c>
      <c r="DA86" s="285" t="str">
        <f aca="false">IF(CZ86&lt;$CZ104,$CZ105,$CZ106)</f>
        <v>s</v>
      </c>
      <c r="DB86" s="269" t="n">
        <f aca="false">ABS($P72-P86)</f>
        <v>658.833333333334</v>
      </c>
      <c r="DC86" s="285" t="str">
        <f aca="false">IF(DB86&lt;$DB104,$DB105,$DB106)</f>
        <v>s</v>
      </c>
      <c r="DD86" s="269" t="n">
        <f aca="false">ABS($P73-P86)</f>
        <v>657.813333333334</v>
      </c>
      <c r="DE86" s="285" t="str">
        <f aca="false">IF(DD86&lt;$DD104,$DD105,$DD106)</f>
        <v>s</v>
      </c>
      <c r="DF86" s="269" t="n">
        <f aca="false">ABS($P74-P86)</f>
        <v>630.343333333334</v>
      </c>
      <c r="DG86" s="285" t="str">
        <f aca="false">IF(DF86&lt;$DF104,$DF105,$DF106)</f>
        <v>s</v>
      </c>
      <c r="DH86" s="269" t="n">
        <f aca="false">ABS($P75-P86)</f>
        <v>594.220000000001</v>
      </c>
      <c r="DI86" s="285" t="str">
        <f aca="false">IF(DH86&lt;DH104,$DH105,$DH106)</f>
        <v>s</v>
      </c>
      <c r="DJ86" s="269" t="n">
        <f aca="false">ABS($P76-P86)</f>
        <v>575.393333333333</v>
      </c>
      <c r="DK86" s="285" t="str">
        <f aca="false">IF(DJ86&lt;DJ104,$DJ105,$DJ106)</f>
        <v>s</v>
      </c>
      <c r="DL86" s="269" t="n">
        <f aca="false">ABS($P77-P86)</f>
        <v>575.393333333333</v>
      </c>
      <c r="DM86" s="285" t="str">
        <f aca="false">IF(DL86&lt;DL104,$DL105,$DL106)</f>
        <v>s</v>
      </c>
      <c r="DN86" s="269" t="n">
        <f aca="false">ABS($P78-P86)</f>
        <v>542.836666666667</v>
      </c>
      <c r="DO86" s="285" t="str">
        <f aca="false">IF(DN86&lt;DN104,$DN105,$DN106)</f>
        <v>ns</v>
      </c>
      <c r="DP86" s="269" t="n">
        <f aca="false">ABS($P79-P86)</f>
        <v>539.276666666667</v>
      </c>
      <c r="DQ86" s="285" t="str">
        <f aca="false">IF(DP86&lt;DP104,$DP105,$DP106)</f>
        <v>ns</v>
      </c>
      <c r="DR86" s="269" t="n">
        <f aca="false">ABS($P80-P86)</f>
        <v>466.013333333333</v>
      </c>
      <c r="DS86" s="285" t="str">
        <f aca="false">IF(DR86&lt;DR104,$DR105,$DR106)</f>
        <v>ns</v>
      </c>
      <c r="DT86" s="269" t="n">
        <f aca="false">ABS($P81-P86)</f>
        <v>442.610000000001</v>
      </c>
      <c r="DU86" s="285" t="str">
        <f aca="false">IF(DT86&lt;DT104,$DT105,$DT106)</f>
        <v>ns</v>
      </c>
      <c r="DV86" s="269" t="n">
        <f aca="false">ABS($P82-P86)</f>
        <v>408.526666666667</v>
      </c>
      <c r="DW86" s="285" t="str">
        <f aca="false">IF(DV86&lt;DV104,$DV105,$DV106)</f>
        <v>ns</v>
      </c>
      <c r="DX86" s="269" t="n">
        <f aca="false">ABS($P83-P86)</f>
        <v>329.67</v>
      </c>
      <c r="DY86" s="285" t="str">
        <f aca="false">IF(DX86&lt;DX104,$DX105,$DX106)</f>
        <v>ns</v>
      </c>
      <c r="DZ86" s="269" t="n">
        <f aca="false">ABS($P84-P86)</f>
        <v>243.183333333334</v>
      </c>
      <c r="EA86" s="269" t="str">
        <f aca="false">IF(DZ86&lt;DZ104,$DZ105,$DZ106)</f>
        <v>ns</v>
      </c>
      <c r="EB86" s="269" t="n">
        <f aca="false">ABS($P85-P86)</f>
        <v>71.2233333333334</v>
      </c>
      <c r="EC86" s="269" t="str">
        <f aca="false">IF(EB86&lt;EB104,$EB105,$EB106)</f>
        <v>ns</v>
      </c>
    </row>
    <row r="87" customFormat="false" ht="12.75" hidden="false" customHeight="false" outlineLevel="0" collapsed="false">
      <c r="A87" s="273" t="n">
        <f aca="false">IF(Rendimiento!G44="",Rendimiento!K44,Rendimiento!G44)</f>
        <v>8319.6</v>
      </c>
      <c r="B87" s="287" t="n">
        <f aca="false">Rendimiento!H44</f>
        <v>7048.23</v>
      </c>
      <c r="C87" s="287" t="n">
        <f aca="false">Rendimiento!I44</f>
        <v>7870.88</v>
      </c>
      <c r="D87" s="269" t="n">
        <f aca="false">Rendimiento!J44</f>
        <v>0</v>
      </c>
      <c r="E87" s="269" t="n">
        <f aca="false">A87*A87</f>
        <v>69215744.16</v>
      </c>
      <c r="F87" s="269" t="n">
        <f aca="false">B87*B87</f>
        <v>49677546.1329</v>
      </c>
      <c r="G87" s="269" t="n">
        <f aca="false">C87*C87</f>
        <v>61950751.9744</v>
      </c>
      <c r="H87" s="269" t="n">
        <f aca="false">D87*D87</f>
        <v>0</v>
      </c>
      <c r="I87" s="270" t="n">
        <f aca="false">SUM(A87:D87)</f>
        <v>23238.71</v>
      </c>
      <c r="J87" s="269" t="n">
        <f aca="false">I87*I87</f>
        <v>540037642.4641</v>
      </c>
      <c r="K87" s="269" t="n">
        <f aca="false">SUM(E87:H87)</f>
        <v>180844042.2673</v>
      </c>
      <c r="O87" s="269" t="str">
        <f aca="false">Rendimiento!P44</f>
        <v>365</v>
      </c>
      <c r="P87" s="278" t="n">
        <f aca="false">Rendimiento!Q44</f>
        <v>6466.73</v>
      </c>
      <c r="Q87" s="269" t="str">
        <f aca="false">IF($E$106&gt;0,O87,0)</f>
        <v>365</v>
      </c>
      <c r="R87" s="271" t="str">
        <f aca="false">T(Q87)</f>
        <v>365</v>
      </c>
      <c r="S87" s="269" t="n">
        <f aca="false">IF($E$106&gt;0,P87,Q87)</f>
        <v>6466.73</v>
      </c>
      <c r="T87" s="269" t="str">
        <f aca="false">IF(S87=0,"",$BS87)</f>
        <v>s</v>
      </c>
      <c r="U87" s="269" t="str">
        <f aca="false">IF(S87=0,"",$BU87)</f>
        <v>s</v>
      </c>
      <c r="V87" s="269" t="str">
        <f aca="false">IF(S87=0,"",$BW87)</f>
        <v>s</v>
      </c>
      <c r="W87" s="269" t="str">
        <f aca="false">IF(S87=0,"",$BY87)</f>
        <v>s</v>
      </c>
      <c r="X87" s="269" t="str">
        <f aca="false">IF(S87=0,"",$CA87)</f>
        <v>s</v>
      </c>
      <c r="Y87" s="269" t="str">
        <f aca="false">IF(S87=0,"",$CC87)</f>
        <v>s</v>
      </c>
      <c r="Z87" s="269" t="str">
        <f aca="false">IF(S87=0,"",$CE87)</f>
        <v>s</v>
      </c>
      <c r="AA87" s="269" t="str">
        <f aca="false">IF(S87=0,"",$CG87)</f>
        <v>s</v>
      </c>
      <c r="AB87" s="269" t="str">
        <f aca="false">IF(S87=0,"",$CI87)</f>
        <v>s</v>
      </c>
      <c r="AC87" s="269" t="str">
        <f aca="false">IF(S87=0,"",$CK87)</f>
        <v>s</v>
      </c>
      <c r="AD87" s="269" t="str">
        <f aca="false">IF(S87=0,"",$CM87)</f>
        <v>s</v>
      </c>
      <c r="AE87" s="269" t="str">
        <f aca="false">IF(S87=0,"",$CO87)</f>
        <v>s</v>
      </c>
      <c r="AF87" s="269" t="str">
        <f aca="false">IF(S87=0,"",$CQ87)</f>
        <v>s</v>
      </c>
      <c r="AG87" s="269" t="str">
        <f aca="false">IF(S87=0,"",$CS87)</f>
        <v>s</v>
      </c>
      <c r="AH87" s="269" t="str">
        <f aca="false">IF(S87=0,"",$CU87)</f>
        <v>s</v>
      </c>
      <c r="AI87" s="269" t="str">
        <f aca="false">IF(S87=0,"",$CW87)</f>
        <v>s</v>
      </c>
      <c r="AJ87" s="269" t="str">
        <f aca="false">IF(S87=0,"",$CY87)</f>
        <v>s</v>
      </c>
      <c r="AK87" s="269" t="str">
        <f aca="false">IF(S87=0,"",$DA87)</f>
        <v>s</v>
      </c>
      <c r="AL87" s="269" t="str">
        <f aca="false">IF(S87=0,"",$DC87)</f>
        <v>s</v>
      </c>
      <c r="AM87" s="269" t="str">
        <f aca="false">IF(S87=0,"",$DE87)</f>
        <v>s</v>
      </c>
      <c r="AN87" s="269" t="str">
        <f aca="false">IF(S87=0,"",$DG87)</f>
        <v>s</v>
      </c>
      <c r="AO87" s="269" t="str">
        <f aca="false">IF(S87=0,"",$DI87)</f>
        <v>s</v>
      </c>
      <c r="AP87" s="269" t="str">
        <f aca="false">IF(S87=0,"",$DK87)</f>
        <v>s</v>
      </c>
      <c r="AQ87" s="269" t="str">
        <f aca="false">IF(S87=0,"",$DM87)</f>
        <v>s</v>
      </c>
      <c r="AR87" s="269" t="str">
        <f aca="false">IF(S87=0,"",$DO87)</f>
        <v>ns</v>
      </c>
      <c r="AS87" s="269" t="str">
        <f aca="false">IF(S87=0,"",$DQ87)</f>
        <v>ns</v>
      </c>
      <c r="AT87" s="269" t="str">
        <f aca="false">IF(S87=0,"",$DS87)</f>
        <v>ns</v>
      </c>
      <c r="AU87" s="269" t="str">
        <f aca="false">IF(S87=0,"",$DU87)</f>
        <v>ns</v>
      </c>
      <c r="AV87" s="269" t="str">
        <f aca="false">IF(S87=0,"",$DW87)</f>
        <v>ns</v>
      </c>
      <c r="AW87" s="269" t="str">
        <f aca="false">IF(S87=0,"",$DY87)</f>
        <v>ns</v>
      </c>
      <c r="AX87" s="269" t="str">
        <f aca="false">IF(S87=0,"",$EA87)</f>
        <v>ns</v>
      </c>
      <c r="AY87" s="269" t="str">
        <f aca="false">IF(S87=0,"",$EC87)</f>
        <v>ns</v>
      </c>
      <c r="AZ87" s="269" t="str">
        <f aca="false">IF(S87=0,"",$EE87)</f>
        <v>ns</v>
      </c>
      <c r="BR87" s="269" t="n">
        <f aca="false">ABS($P54-P87)</f>
        <v>1584.24666666667</v>
      </c>
      <c r="BS87" s="285" t="str">
        <f aca="false">IF(BR87&lt;$BR104,$BR105,$BR106)</f>
        <v>s</v>
      </c>
      <c r="BT87" s="269" t="n">
        <f aca="false">ABS($P55-P87)</f>
        <v>1471.30333333333</v>
      </c>
      <c r="BU87" s="285" t="str">
        <f aca="false">IF(BT87&lt;$BT104,$BT105,$BT106)</f>
        <v>s</v>
      </c>
      <c r="BV87" s="269" t="n">
        <f aca="false">ABS($P56-P87)</f>
        <v>1376.67666666667</v>
      </c>
      <c r="BW87" s="285" t="str">
        <f aca="false">IF(BV87&lt;$BV104,$BV105,$BV106)</f>
        <v>s</v>
      </c>
      <c r="BX87" s="269" t="n">
        <f aca="false">ABS($P57-P87)</f>
        <v>1279.50666666667</v>
      </c>
      <c r="BY87" s="285" t="str">
        <f aca="false">IF(BX87&lt;$BX104,$BX105,$BX106)</f>
        <v>s</v>
      </c>
      <c r="BZ87" s="269" t="n">
        <f aca="false">ABS($P58-P87)</f>
        <v>1274.42</v>
      </c>
      <c r="CA87" s="285" t="str">
        <f aca="false">IF(BZ87&lt;$BZ104,$BZ105,$BZ106)</f>
        <v>s</v>
      </c>
      <c r="CB87" s="269" t="n">
        <f aca="false">ABS($P59-P87)</f>
        <v>1264.75</v>
      </c>
      <c r="CC87" s="285" t="str">
        <f aca="false">IF(CB87&lt;$CB104,$CB105,$CB106)</f>
        <v>s</v>
      </c>
      <c r="CD87" s="269" t="n">
        <f aca="false">ABS($P60-P87)</f>
        <v>1164.52666666667</v>
      </c>
      <c r="CE87" s="285" t="str">
        <f aca="false">IF(CD87&lt;$CD104,$CD105,$CD106)</f>
        <v>s</v>
      </c>
      <c r="CF87" s="269" t="n">
        <f aca="false">ABS($P61-P87)</f>
        <v>1143.16333333333</v>
      </c>
      <c r="CG87" s="285" t="str">
        <f aca="false">IF(CF87&lt;$CF104,$CF105,$CF106)</f>
        <v>s</v>
      </c>
      <c r="CH87" s="269" t="n">
        <f aca="false">ABS($P62-P87)</f>
        <v>1078.54666666667</v>
      </c>
      <c r="CI87" s="285" t="str">
        <f aca="false">IF(CH87&lt;$CH104,$CH105,$CH106)</f>
        <v>s</v>
      </c>
      <c r="CJ87" s="269" t="n">
        <f aca="false">ABS($P63-P87)</f>
        <v>1050.05666666667</v>
      </c>
      <c r="CK87" s="285" t="str">
        <f aca="false">IF(CJ87&lt;$CJ104,$CJ105,$CJ106)</f>
        <v>s</v>
      </c>
      <c r="CL87" s="269" t="n">
        <f aca="false">ABS($P64-P87)</f>
        <v>927.959999999999</v>
      </c>
      <c r="CM87" s="285" t="str">
        <f aca="false">IF(CL87&lt;$CL104,$CL105,$CL106)</f>
        <v>s</v>
      </c>
      <c r="CN87" s="269" t="n">
        <f aca="false">ABS($P65-P87)</f>
        <v>922.363333333333</v>
      </c>
      <c r="CO87" s="285" t="str">
        <f aca="false">IF(CN87&lt;$CN104,$CN105,$CN106)</f>
        <v>s</v>
      </c>
      <c r="CP87" s="269" t="n">
        <f aca="false">ABS($P66-P87)</f>
        <v>870.976666666666</v>
      </c>
      <c r="CQ87" s="285" t="str">
        <f aca="false">IF(CP87&lt;$CP104,$CP105,$CP106)</f>
        <v>s</v>
      </c>
      <c r="CR87" s="269" t="n">
        <f aca="false">ABS($P67-P87)</f>
        <v>796.7</v>
      </c>
      <c r="CS87" s="285" t="str">
        <f aca="false">IF(CR87&lt;$CR104,$CR105,$CR106)</f>
        <v>s</v>
      </c>
      <c r="CT87" s="269" t="n">
        <f aca="false">ABS($P68-P87)</f>
        <v>755.49</v>
      </c>
      <c r="CU87" s="285" t="str">
        <f aca="false">IF(CT87&lt;$CT104,$CT105,$CT106)</f>
        <v>s</v>
      </c>
      <c r="CV87" s="269" t="n">
        <f aca="false">ABS($P69-P87)</f>
        <v>735.646666666667</v>
      </c>
      <c r="CW87" s="285" t="str">
        <f aca="false">IF(CV87&lt;$CV104,$CV105,$CV106)</f>
        <v>s</v>
      </c>
      <c r="CX87" s="269" t="n">
        <f aca="false">ABS($P70-P87)</f>
        <v>725.983333333333</v>
      </c>
      <c r="CY87" s="285" t="str">
        <f aca="false">IF(CX87&lt;$CX104,$CX105,$CX106)</f>
        <v>s</v>
      </c>
      <c r="CZ87" s="269" t="n">
        <f aca="false">ABS($P71-P87)</f>
        <v>683.76</v>
      </c>
      <c r="DA87" s="285" t="str">
        <f aca="false">IF(CZ87&lt;$CZ104,$CZ105,$CZ106)</f>
        <v>s</v>
      </c>
      <c r="DB87" s="269" t="n">
        <f aca="false">ABS($P72-P87)</f>
        <v>667.48</v>
      </c>
      <c r="DC87" s="285" t="str">
        <f aca="false">IF(DB87&lt;$DB104,$DB105,$DB106)</f>
        <v>s</v>
      </c>
      <c r="DD87" s="269" t="n">
        <f aca="false">ABS($P73-P87)</f>
        <v>666.459999999999</v>
      </c>
      <c r="DE87" s="285" t="str">
        <f aca="false">IF(DD87&lt;$DD104,$DD105,$DD106)</f>
        <v>s</v>
      </c>
      <c r="DF87" s="269" t="n">
        <f aca="false">ABS($P74-P87)</f>
        <v>638.99</v>
      </c>
      <c r="DG87" s="285" t="str">
        <f aca="false">IF(DF87&lt;$DF104,$DF105,$DF106)</f>
        <v>s</v>
      </c>
      <c r="DH87" s="269" t="n">
        <f aca="false">ABS($P75-P87)</f>
        <v>602.866666666667</v>
      </c>
      <c r="DI87" s="285" t="str">
        <f aca="false">IF(DH87&lt;DH104,$DH105,$DH106)</f>
        <v>s</v>
      </c>
      <c r="DJ87" s="269" t="n">
        <f aca="false">ABS($P76-P87)</f>
        <v>584.039999999999</v>
      </c>
      <c r="DK87" s="285" t="str">
        <f aca="false">IF(DJ87&lt;DJ104,$DJ105,$DJ106)</f>
        <v>s</v>
      </c>
      <c r="DL87" s="269" t="n">
        <f aca="false">ABS($P77-P87)</f>
        <v>584.039999999999</v>
      </c>
      <c r="DM87" s="285" t="str">
        <f aca="false">IF(DL87&lt;DL104,$DL105,$DL106)</f>
        <v>s</v>
      </c>
      <c r="DN87" s="269" t="n">
        <f aca="false">ABS($P78-P87)</f>
        <v>551.483333333333</v>
      </c>
      <c r="DO87" s="285" t="str">
        <f aca="false">IF(DN87&lt;DN104,$DN105,$DN106)</f>
        <v>ns</v>
      </c>
      <c r="DP87" s="269" t="n">
        <f aca="false">ABS($P79-P87)</f>
        <v>547.923333333332</v>
      </c>
      <c r="DQ87" s="285" t="str">
        <f aca="false">IF(DP87&lt;DP104,$DP105,$DP106)</f>
        <v>ns</v>
      </c>
      <c r="DR87" s="269" t="n">
        <f aca="false">ABS($P80-P87)</f>
        <v>474.659999999999</v>
      </c>
      <c r="DS87" s="285" t="str">
        <f aca="false">IF(DR87&lt;DR104,$DR105,$DR106)</f>
        <v>ns</v>
      </c>
      <c r="DT87" s="269" t="n">
        <f aca="false">ABS($P81-P87)</f>
        <v>451.256666666666</v>
      </c>
      <c r="DU87" s="285" t="str">
        <f aca="false">IF(DT87&lt;DT104,$DT105,$DT106)</f>
        <v>ns</v>
      </c>
      <c r="DV87" s="269" t="n">
        <f aca="false">ABS($P82-P87)</f>
        <v>417.173333333332</v>
      </c>
      <c r="DW87" s="285" t="str">
        <f aca="false">IF(DV87&lt;DV104,$DV105,$DV106)</f>
        <v>ns</v>
      </c>
      <c r="DX87" s="269" t="n">
        <f aca="false">ABS($P83-P87)</f>
        <v>338.316666666666</v>
      </c>
      <c r="DY87" s="285" t="str">
        <f aca="false">IF(DX87&lt;DX104,$DX105,$DX106)</f>
        <v>ns</v>
      </c>
      <c r="DZ87" s="269" t="n">
        <f aca="false">ABS($P84-P87)</f>
        <v>251.83</v>
      </c>
      <c r="EA87" s="285" t="str">
        <f aca="false">IF(DZ87&lt;DZ104,$DZ105,$DZ106)</f>
        <v>ns</v>
      </c>
      <c r="EB87" s="269" t="n">
        <f aca="false">ABS($P85-P87)</f>
        <v>79.869999999999</v>
      </c>
      <c r="EC87" s="285" t="str">
        <f aca="false">IF(EB87&lt;EB104,$EB105,$EB106)</f>
        <v>ns</v>
      </c>
      <c r="ED87" s="269" t="n">
        <f aca="false">ABS($P86-P87)</f>
        <v>8.64666666666562</v>
      </c>
      <c r="EE87" s="285" t="str">
        <f aca="false">IF(ED87&lt;ED104,$ED105,$ED106)</f>
        <v>ns</v>
      </c>
    </row>
    <row r="88" customFormat="false" ht="12.75" hidden="false" customHeight="false" outlineLevel="0" collapsed="false">
      <c r="A88" s="273" t="n">
        <f aca="false">IF(Rendimiento!G45="",Rendimiento!K45,Rendimiento!G45)</f>
        <v>8012.82</v>
      </c>
      <c r="B88" s="287" t="n">
        <f aca="false">Rendimiento!H45</f>
        <v>8255.49</v>
      </c>
      <c r="C88" s="287" t="n">
        <f aca="false">Rendimiento!I45</f>
        <v>7884.62</v>
      </c>
      <c r="D88" s="269" t="n">
        <f aca="false">Rendimiento!J45</f>
        <v>0</v>
      </c>
      <c r="E88" s="269" t="n">
        <f aca="false">A88*A88</f>
        <v>64205284.3524</v>
      </c>
      <c r="F88" s="269" t="n">
        <f aca="false">B88*B88</f>
        <v>68153115.1401</v>
      </c>
      <c r="G88" s="269" t="n">
        <f aca="false">C88*C88</f>
        <v>62167232.5444</v>
      </c>
      <c r="H88" s="269" t="n">
        <f aca="false">D88*D88</f>
        <v>0</v>
      </c>
      <c r="I88" s="270" t="n">
        <f aca="false">SUM(A88:D88)</f>
        <v>24152.93</v>
      </c>
      <c r="J88" s="269" t="n">
        <f aca="false">I88*I88</f>
        <v>583364027.5849</v>
      </c>
      <c r="K88" s="269" t="n">
        <f aca="false">SUM(E88:H88)</f>
        <v>194525632.0369</v>
      </c>
      <c r="O88" s="269" t="str">
        <f aca="false">Rendimiento!P45</f>
        <v>ACA308</v>
      </c>
      <c r="P88" s="278" t="n">
        <f aca="false">Rendimiento!Q45</f>
        <v>6340.56</v>
      </c>
      <c r="Q88" s="269" t="str">
        <f aca="false">IF($E$106&gt;0,O88,0)</f>
        <v>ACA308</v>
      </c>
      <c r="R88" s="271" t="str">
        <f aca="false">T(Q88)</f>
        <v>ACA308</v>
      </c>
      <c r="S88" s="269" t="n">
        <f aca="false">IF($E$106&gt;0,P88,Q88)</f>
        <v>6340.56</v>
      </c>
      <c r="T88" s="269" t="str">
        <f aca="false">IF(S88=0,"",$BS88)</f>
        <v>s</v>
      </c>
      <c r="U88" s="269" t="str">
        <f aca="false">IF(S88=0,"",$BU88)</f>
        <v>s</v>
      </c>
      <c r="V88" s="269" t="str">
        <f aca="false">IF(S88=0,"",$BW88)</f>
        <v>s</v>
      </c>
      <c r="W88" s="269" t="str">
        <f aca="false">IF(S88=0,"",$BY88)</f>
        <v>s</v>
      </c>
      <c r="X88" s="269" t="str">
        <f aca="false">IF(S88=0,"",$CA88)</f>
        <v>s</v>
      </c>
      <c r="Y88" s="269" t="str">
        <f aca="false">IF(S88=0,"",$CC88)</f>
        <v>s</v>
      </c>
      <c r="Z88" s="269" t="str">
        <f aca="false">IF(S88=0,"",$CE88)</f>
        <v>s</v>
      </c>
      <c r="AA88" s="269" t="str">
        <f aca="false">IF(S88=0,"",$CG88)</f>
        <v>s</v>
      </c>
      <c r="AB88" s="269" t="str">
        <f aca="false">IF(S88=0,"",$CI88)</f>
        <v>s</v>
      </c>
      <c r="AC88" s="269" t="str">
        <f aca="false">IF(S88=0,"",$CK88)</f>
        <v>s</v>
      </c>
      <c r="AD88" s="269" t="str">
        <f aca="false">IF(S88=0,"",$CM88)</f>
        <v>s</v>
      </c>
      <c r="AE88" s="269" t="str">
        <f aca="false">IF(S88=0,"",$CO88)</f>
        <v>s</v>
      </c>
      <c r="AF88" s="269" t="str">
        <f aca="false">IF(S88=0,"",$CQ88)</f>
        <v>s</v>
      </c>
      <c r="AG88" s="269" t="str">
        <f aca="false">IF(S88=0,"",$CS88)</f>
        <v>s</v>
      </c>
      <c r="AH88" s="269" t="str">
        <f aca="false">IF(S88=0,"",$CU88)</f>
        <v>s</v>
      </c>
      <c r="AI88" s="269" t="str">
        <f aca="false">IF(S88=0,"",$CW88)</f>
        <v>s</v>
      </c>
      <c r="AJ88" s="269" t="str">
        <f aca="false">IF(S88=0,"",$CY88)</f>
        <v>s</v>
      </c>
      <c r="AK88" s="269" t="str">
        <f aca="false">IF(S88=0,"",$DA88)</f>
        <v>s</v>
      </c>
      <c r="AL88" s="269" t="str">
        <f aca="false">IF(S88=0,"",$DC88)</f>
        <v>s</v>
      </c>
      <c r="AM88" s="269" t="str">
        <f aca="false">IF(S88=0,"",$DE88)</f>
        <v>s</v>
      </c>
      <c r="AN88" s="269" t="str">
        <f aca="false">IF(S88=0,"",$DG88)</f>
        <v>s</v>
      </c>
      <c r="AO88" s="269" t="str">
        <f aca="false">IF(S88=0,"",$DI88)</f>
        <v>s</v>
      </c>
      <c r="AP88" s="269" t="str">
        <f aca="false">IF(S88=0,"",$DK88)</f>
        <v>s</v>
      </c>
      <c r="AQ88" s="269" t="str">
        <f aca="false">IF(S88=0,"",$DM88)</f>
        <v>s</v>
      </c>
      <c r="AR88" s="269" t="str">
        <f aca="false">IF(S88=0,"",$DO88)</f>
        <v>s</v>
      </c>
      <c r="AS88" s="269" t="str">
        <f aca="false">IF(S88=0,"",$DQ88)</f>
        <v>s</v>
      </c>
      <c r="AT88" s="269" t="str">
        <f aca="false">IF(S88=0,"",$DS88)</f>
        <v>s</v>
      </c>
      <c r="AU88" s="269" t="str">
        <f aca="false">IF(S88=0,"",$DU88)</f>
        <v>s</v>
      </c>
      <c r="AV88" s="269" t="str">
        <f aca="false">IF(S88=0,"",$DW88)</f>
        <v>ns</v>
      </c>
      <c r="AW88" s="269" t="str">
        <f aca="false">IF(S88=0,"",$DY88)</f>
        <v>ns</v>
      </c>
      <c r="AX88" s="269" t="str">
        <f aca="false">IF(S88=0,"",$EA88)</f>
        <v>ns</v>
      </c>
      <c r="AY88" s="269" t="str">
        <f aca="false">IF(S88=0,"",$EC88)</f>
        <v>ns</v>
      </c>
      <c r="AZ88" s="269" t="str">
        <f aca="false">IF(S88=0,"",$EE88)</f>
        <v>ns</v>
      </c>
      <c r="BA88" s="269" t="str">
        <f aca="false">IF(S88=0,"",$EG88)</f>
        <v>ns</v>
      </c>
      <c r="BR88" s="269" t="n">
        <f aca="false">ABS($P54-P88)</f>
        <v>1710.41666666667</v>
      </c>
      <c r="BS88" s="269" t="str">
        <f aca="false">IF(BR88&lt;$BR104,$BR105,$BR106)</f>
        <v>s</v>
      </c>
      <c r="BT88" s="269" t="n">
        <f aca="false">ABS($P55-P88)</f>
        <v>1597.47333333333</v>
      </c>
      <c r="BU88" s="269" t="str">
        <f aca="false">IF(BT88&lt;$BT104,$BT105,$BT106)</f>
        <v>s</v>
      </c>
      <c r="BV88" s="269" t="n">
        <f aca="false">ABS($P56-P88)</f>
        <v>1502.84666666667</v>
      </c>
      <c r="BW88" s="269" t="str">
        <f aca="false">IF(BV88&lt;$BV104,$BV105,$BV106)</f>
        <v>s</v>
      </c>
      <c r="BX88" s="269" t="n">
        <f aca="false">ABS($P57-P88)</f>
        <v>1405.67666666667</v>
      </c>
      <c r="BY88" s="269" t="str">
        <f aca="false">IF(BX88&lt;$BX104,$BX105,$BX106)</f>
        <v>s</v>
      </c>
      <c r="BZ88" s="269" t="n">
        <f aca="false">ABS($P58-P88)</f>
        <v>1400.59</v>
      </c>
      <c r="CA88" s="269" t="str">
        <f aca="false">IF(BZ88&lt;$BZ104,$BZ105,$BZ106)</f>
        <v>s</v>
      </c>
      <c r="CB88" s="269" t="n">
        <f aca="false">ABS($P59-P88)</f>
        <v>1390.92</v>
      </c>
      <c r="CC88" s="269" t="str">
        <f aca="false">IF(CB88&lt;$CB104,$CB105,$CB106)</f>
        <v>s</v>
      </c>
      <c r="CD88" s="269" t="n">
        <f aca="false">ABS($P60-P88)</f>
        <v>1290.69666666667</v>
      </c>
      <c r="CE88" s="269" t="str">
        <f aca="false">IF(CD88&lt;$CD104,$CD105,$CD106)</f>
        <v>s</v>
      </c>
      <c r="CF88" s="269" t="n">
        <f aca="false">ABS($P61-P88)</f>
        <v>1269.33333333333</v>
      </c>
      <c r="CG88" s="269" t="str">
        <f aca="false">IF(CF88&lt;$CF104,$CF105,$CF106)</f>
        <v>s</v>
      </c>
      <c r="CH88" s="269" t="n">
        <f aca="false">ABS($P62-P88)</f>
        <v>1204.71666666667</v>
      </c>
      <c r="CI88" s="269" t="str">
        <f aca="false">IF(CH88&lt;$CH104,$CH105,$CH106)</f>
        <v>s</v>
      </c>
      <c r="CJ88" s="269" t="n">
        <f aca="false">ABS($P63-P88)</f>
        <v>1176.22666666667</v>
      </c>
      <c r="CK88" s="269" t="str">
        <f aca="false">IF(CJ88&lt;$CJ104,$CJ105,$CJ106)</f>
        <v>s</v>
      </c>
      <c r="CL88" s="269" t="n">
        <f aca="false">ABS($P64-P88)</f>
        <v>1054.13</v>
      </c>
      <c r="CM88" s="269" t="str">
        <f aca="false">IF(CL88&lt;$CL104,$CL105,$CL106)</f>
        <v>s</v>
      </c>
      <c r="CN88" s="269" t="n">
        <f aca="false">ABS($P65-P88)</f>
        <v>1048.53333333333</v>
      </c>
      <c r="CO88" s="269" t="str">
        <f aca="false">IF(CN88&lt;$CN104,$CN105,$CN106)</f>
        <v>s</v>
      </c>
      <c r="CP88" s="269" t="n">
        <f aca="false">ABS($P66-P88)</f>
        <v>997.146666666666</v>
      </c>
      <c r="CQ88" s="269" t="str">
        <f aca="false">IF(CP88&lt;$CP104,$CP105,$CP106)</f>
        <v>s</v>
      </c>
      <c r="CR88" s="269" t="n">
        <f aca="false">ABS($P67-P88)</f>
        <v>922.87</v>
      </c>
      <c r="CS88" s="269" t="str">
        <f aca="false">IF(CR88&lt;$CR104,$CR105,$CR106)</f>
        <v>s</v>
      </c>
      <c r="CT88" s="269" t="n">
        <f aca="false">ABS($P68-P88)</f>
        <v>881.66</v>
      </c>
      <c r="CU88" s="269" t="str">
        <f aca="false">IF(CT88&lt;$CT104,$CT105,$CT106)</f>
        <v>s</v>
      </c>
      <c r="CV88" s="269" t="n">
        <f aca="false">ABS($P69-P88)</f>
        <v>861.816666666667</v>
      </c>
      <c r="CW88" s="269" t="str">
        <f aca="false">IF(CV88&lt;$CV104,$CV105,$CV106)</f>
        <v>s</v>
      </c>
      <c r="CX88" s="269" t="n">
        <f aca="false">ABS($P70-P88)</f>
        <v>852.153333333333</v>
      </c>
      <c r="CY88" s="269" t="str">
        <f aca="false">IF(CX88&lt;$CX104,$CX105,$CX106)</f>
        <v>s</v>
      </c>
      <c r="CZ88" s="269" t="n">
        <f aca="false">ABS($P71-P88)</f>
        <v>809.93</v>
      </c>
      <c r="DA88" s="269" t="str">
        <f aca="false">IF(CZ88&lt;$CZ104,$CZ105,$CZ106)</f>
        <v>s</v>
      </c>
      <c r="DB88" s="269" t="n">
        <f aca="false">ABS($P72-P88)</f>
        <v>793.65</v>
      </c>
      <c r="DC88" s="269" t="str">
        <f aca="false">IF(DB88&lt;$DB104,$DB105,$DB106)</f>
        <v>s</v>
      </c>
      <c r="DD88" s="269" t="n">
        <f aca="false">ABS($P73-P88)</f>
        <v>792.629999999999</v>
      </c>
      <c r="DE88" s="269" t="str">
        <f aca="false">IF(DD88&lt;$DD104,$DD105,$DD106)</f>
        <v>s</v>
      </c>
      <c r="DF88" s="269" t="n">
        <f aca="false">ABS($P74-P88)</f>
        <v>765.16</v>
      </c>
      <c r="DG88" s="269" t="str">
        <f aca="false">IF(DF88&lt;$DF104,$DF105,$DF106)</f>
        <v>s</v>
      </c>
      <c r="DH88" s="269" t="n">
        <f aca="false">ABS($P75-P88)</f>
        <v>729.036666666667</v>
      </c>
      <c r="DI88" s="269" t="str">
        <f aca="false">IF(DH88&lt;DH104,$DH105,$DH106)</f>
        <v>s</v>
      </c>
      <c r="DJ88" s="269" t="n">
        <f aca="false">ABS($P76-P88)</f>
        <v>710.209999999999</v>
      </c>
      <c r="DK88" s="269" t="str">
        <f aca="false">IF(DJ88&lt;DJ104,$DJ105,$DJ106)</f>
        <v>s</v>
      </c>
      <c r="DL88" s="269" t="n">
        <f aca="false">ABS($P77-P88)</f>
        <v>710.209999999999</v>
      </c>
      <c r="DM88" s="269" t="str">
        <f aca="false">IF(DL88&lt;DL104,$DL105,$DL106)</f>
        <v>s</v>
      </c>
      <c r="DN88" s="269" t="n">
        <f aca="false">ABS($P78-P88)</f>
        <v>677.653333333333</v>
      </c>
      <c r="DO88" s="269" t="str">
        <f aca="false">IF(DN88&lt;DN104,$DN105,$DN106)</f>
        <v>s</v>
      </c>
      <c r="DP88" s="269" t="n">
        <f aca="false">ABS($P79-P88)</f>
        <v>674.093333333332</v>
      </c>
      <c r="DQ88" s="269" t="str">
        <f aca="false">IF(DP88&lt;DP104,$DP105,$DP106)</f>
        <v>s</v>
      </c>
      <c r="DR88" s="269" t="n">
        <f aca="false">ABS($P80-P88)</f>
        <v>600.829999999999</v>
      </c>
      <c r="DS88" s="269" t="str">
        <f aca="false">IF(DR88&lt;DR104,$DR105,$DR106)</f>
        <v>s</v>
      </c>
      <c r="DT88" s="269" t="n">
        <f aca="false">ABS($P81-P88)</f>
        <v>577.426666666666</v>
      </c>
      <c r="DU88" s="269" t="str">
        <f aca="false">IF(DT88&lt;DT104,$DT105,$DT106)</f>
        <v>s</v>
      </c>
      <c r="DV88" s="269" t="n">
        <f aca="false">ABS($P82-P88)</f>
        <v>543.343333333332</v>
      </c>
      <c r="DW88" s="269" t="str">
        <f aca="false">IF(DV88&lt;DV104,$DV105,$DV106)</f>
        <v>ns</v>
      </c>
      <c r="DX88" s="269" t="n">
        <f aca="false">ABS($P83-P88)</f>
        <v>464.486666666666</v>
      </c>
      <c r="DY88" s="269" t="str">
        <f aca="false">IF(DX88&lt;DX104,$DX105,$DX106)</f>
        <v>ns</v>
      </c>
      <c r="DZ88" s="269" t="n">
        <f aca="false">ABS($P84-P88)</f>
        <v>378</v>
      </c>
      <c r="EA88" s="285" t="str">
        <f aca="false">IF(DZ88&lt;DZ104,$DZ105,$DZ106)</f>
        <v>ns</v>
      </c>
      <c r="EB88" s="269" t="n">
        <f aca="false">ABS($P85-P88)</f>
        <v>206.039999999999</v>
      </c>
      <c r="EC88" s="285" t="str">
        <f aca="false">IF(EB88&lt;EB104,$EB105,$EB106)</f>
        <v>ns</v>
      </c>
      <c r="ED88" s="269" t="n">
        <f aca="false">ABS($P86-P88)</f>
        <v>134.816666666666</v>
      </c>
      <c r="EE88" s="285" t="str">
        <f aca="false">IF(ED88&lt;ED104,$ED105,$ED106)</f>
        <v>ns</v>
      </c>
      <c r="EF88" s="269" t="n">
        <f aca="false">ABS($P87-P88)</f>
        <v>126.17</v>
      </c>
      <c r="EG88" s="285" t="str">
        <f aca="false">IF(EF88&lt;EF104,$EF105,$EF106)</f>
        <v>ns</v>
      </c>
    </row>
    <row r="89" customFormat="false" ht="12.75" hidden="false" customHeight="false" outlineLevel="0" collapsed="false">
      <c r="A89" s="273" t="n">
        <f aca="false">IF(Rendimiento!G46="",Rendimiento!K46,Rendimiento!G46)</f>
        <v>7254.27</v>
      </c>
      <c r="B89" s="287" t="n">
        <f aca="false">Rendimiento!H46</f>
        <v>6892.55</v>
      </c>
      <c r="C89" s="287" t="n">
        <f aca="false">Rendimiento!I46</f>
        <v>7005.49</v>
      </c>
      <c r="D89" s="269" t="n">
        <f aca="false">Rendimiento!J46</f>
        <v>0</v>
      </c>
      <c r="E89" s="269" t="n">
        <f aca="false">A89*A89</f>
        <v>52624433.2329</v>
      </c>
      <c r="F89" s="269" t="n">
        <f aca="false">B89*B89</f>
        <v>47507245.5025</v>
      </c>
      <c r="G89" s="269" t="n">
        <f aca="false">C89*C89</f>
        <v>49076890.1401</v>
      </c>
      <c r="H89" s="269" t="n">
        <f aca="false">D89*D89</f>
        <v>0</v>
      </c>
      <c r="I89" s="270" t="n">
        <f aca="false">SUM(A89:D89)</f>
        <v>21152.31</v>
      </c>
      <c r="J89" s="269" t="n">
        <f aca="false">I89*I89</f>
        <v>447420218.3361</v>
      </c>
      <c r="K89" s="269" t="n">
        <f aca="false">SUM(E89:H89)</f>
        <v>149208568.8755</v>
      </c>
      <c r="O89" s="269" t="str">
        <f aca="false">Rendimiento!P46</f>
        <v>KLMINER</v>
      </c>
      <c r="P89" s="278" t="n">
        <f aca="false">Rendimiento!Q46</f>
        <v>6291.21</v>
      </c>
      <c r="Q89" s="269" t="str">
        <f aca="false">IF($E$106&gt;0,O89,0)</f>
        <v>KLMINER</v>
      </c>
      <c r="R89" s="271" t="str">
        <f aca="false">T(Q89)</f>
        <v>KLMINER</v>
      </c>
      <c r="S89" s="269" t="n">
        <f aca="false">IF($E$106&gt;0,P89,Q89)</f>
        <v>6291.21</v>
      </c>
      <c r="T89" s="269" t="str">
        <f aca="false">IF(S89=0,"",$BS89)</f>
        <v>s</v>
      </c>
      <c r="U89" s="269" t="str">
        <f aca="false">IF(S89=0,"",$BU89)</f>
        <v>s</v>
      </c>
      <c r="V89" s="269" t="str">
        <f aca="false">IF(S89=0,"",$BW89)</f>
        <v>s</v>
      </c>
      <c r="W89" s="269" t="str">
        <f aca="false">IF(S89=0,"",$BY89)</f>
        <v>s</v>
      </c>
      <c r="X89" s="269" t="str">
        <f aca="false">IF(S89=0,"",$CA89)</f>
        <v>s</v>
      </c>
      <c r="Y89" s="269" t="str">
        <f aca="false">IF(S89=0,"",$CC89)</f>
        <v>s</v>
      </c>
      <c r="Z89" s="269" t="str">
        <f aca="false">IF(S89=0,"",$CE89)</f>
        <v>s</v>
      </c>
      <c r="AA89" s="269" t="str">
        <f aca="false">IF(S89=0,"",$CG89)</f>
        <v>s</v>
      </c>
      <c r="AB89" s="269" t="str">
        <f aca="false">IF(S89=0,"",$CI89)</f>
        <v>s</v>
      </c>
      <c r="AC89" s="269" t="str">
        <f aca="false">IF(S89=0,"",$CK89)</f>
        <v>s</v>
      </c>
      <c r="AD89" s="269" t="str">
        <f aca="false">IF(S89=0,"",$CM89)</f>
        <v>s</v>
      </c>
      <c r="AE89" s="269" t="str">
        <f aca="false">IF(S89=0,"",$CO89)</f>
        <v>s</v>
      </c>
      <c r="AF89" s="269" t="str">
        <f aca="false">IF(S89=0,"",$CQ89)</f>
        <v>s</v>
      </c>
      <c r="AG89" s="269" t="str">
        <f aca="false">IF(S89=0,"",$CS89)</f>
        <v>s</v>
      </c>
      <c r="AH89" s="269" t="str">
        <f aca="false">IF(S89=0,"",$CU89)</f>
        <v>s</v>
      </c>
      <c r="AI89" s="269" t="str">
        <f aca="false">IF(S89=0,"",$CW89)</f>
        <v>s</v>
      </c>
      <c r="AJ89" s="269" t="str">
        <f aca="false">IF(S89=0,"",$CY89)</f>
        <v>s</v>
      </c>
      <c r="AK89" s="269" t="str">
        <f aca="false">IF(S89=0,"",$DA89)</f>
        <v>s</v>
      </c>
      <c r="AL89" s="269" t="str">
        <f aca="false">IF(S89=0,"",$DC89)</f>
        <v>s</v>
      </c>
      <c r="AM89" s="269" t="str">
        <f aca="false">IF(S89=0,"",$DE89)</f>
        <v>s</v>
      </c>
      <c r="AN89" s="269" t="str">
        <f aca="false">IF(S89=0,"",$DG89)</f>
        <v>s</v>
      </c>
      <c r="AO89" s="269" t="str">
        <f aca="false">IF(S89=0,"",$DI89)</f>
        <v>s</v>
      </c>
      <c r="AP89" s="269" t="str">
        <f aca="false">IF(S89=0,"",$DK89)</f>
        <v>s</v>
      </c>
      <c r="AQ89" s="269" t="str">
        <f aca="false">IF(S89=0,"",$DM89)</f>
        <v>s</v>
      </c>
      <c r="AR89" s="269" t="str">
        <f aca="false">IF(S89=0,"",$DO89)</f>
        <v>s</v>
      </c>
      <c r="AS89" s="269" t="str">
        <f aca="false">IF(S89=0,"",$DQ89)</f>
        <v>s</v>
      </c>
      <c r="AT89" s="269" t="str">
        <f aca="false">IF(S89=0,"",$DS89)</f>
        <v>s</v>
      </c>
      <c r="AU89" s="269" t="str">
        <f aca="false">IF(S89=0,"",$DU89)</f>
        <v>s</v>
      </c>
      <c r="AV89" s="269" t="str">
        <f aca="false">IF(S89=0,"",$DW89)</f>
        <v>s</v>
      </c>
      <c r="AW89" s="269" t="str">
        <f aca="false">IF(S89=0,"",$DY89)</f>
        <v>ns</v>
      </c>
      <c r="AX89" s="269" t="str">
        <f aca="false">IF(S89=0,"",$EA89)</f>
        <v>ns</v>
      </c>
      <c r="AY89" s="269" t="str">
        <f aca="false">IF(S89=0,"",$EC89)</f>
        <v>ns</v>
      </c>
      <c r="AZ89" s="269" t="str">
        <f aca="false">IF(S89=0,"",$EE89)</f>
        <v>ns</v>
      </c>
      <c r="BA89" s="269" t="str">
        <f aca="false">IF(S89=0,"",$EG89)</f>
        <v>ns</v>
      </c>
      <c r="BB89" s="269" t="str">
        <f aca="false">IF(S89=0,"",$EI89)</f>
        <v>ns</v>
      </c>
      <c r="BR89" s="269" t="n">
        <f aca="false">ABS($P54-P89)</f>
        <v>1759.76666666667</v>
      </c>
      <c r="BS89" s="269" t="str">
        <f aca="false">IF(BR89&lt;$BR104,$BR105,$BR106)</f>
        <v>s</v>
      </c>
      <c r="BT89" s="269" t="n">
        <f aca="false">ABS($P55-P89)</f>
        <v>1646.82333333333</v>
      </c>
      <c r="BU89" s="269" t="str">
        <f aca="false">IF(BT89&lt;$BT104,$BT105,$BT106)</f>
        <v>s</v>
      </c>
      <c r="BV89" s="269" t="n">
        <f aca="false">ABS($P56-P89)</f>
        <v>1552.19666666667</v>
      </c>
      <c r="BW89" s="269" t="str">
        <f aca="false">IF(BV89&lt;$BV104,$BV105,$BV106)</f>
        <v>s</v>
      </c>
      <c r="BX89" s="269" t="n">
        <f aca="false">ABS($P57-P89)</f>
        <v>1455.02666666667</v>
      </c>
      <c r="BY89" s="269" t="str">
        <f aca="false">IF(BX89&lt;$BX104,$BX105,$BX106)</f>
        <v>s</v>
      </c>
      <c r="BZ89" s="269" t="n">
        <f aca="false">ABS($P58-P89)</f>
        <v>1449.94</v>
      </c>
      <c r="CA89" s="269" t="str">
        <f aca="false">IF(BZ89&lt;$BZ104,$BZ105,$BZ106)</f>
        <v>s</v>
      </c>
      <c r="CB89" s="269" t="n">
        <f aca="false">ABS($P59-P89)</f>
        <v>1440.27</v>
      </c>
      <c r="CC89" s="269" t="str">
        <f aca="false">IF(CB89&lt;$CB104,$CB105,$CB106)</f>
        <v>s</v>
      </c>
      <c r="CD89" s="269" t="n">
        <f aca="false">ABS($P60-P89)</f>
        <v>1340.04666666667</v>
      </c>
      <c r="CE89" s="269" t="str">
        <f aca="false">IF(CD89&lt;$CD104,$CD105,$CD106)</f>
        <v>s</v>
      </c>
      <c r="CF89" s="269" t="n">
        <f aca="false">ABS($P61-P89)</f>
        <v>1318.68333333333</v>
      </c>
      <c r="CG89" s="269" t="str">
        <f aca="false">IF(CF89&lt;$CF104,$CF105,$CF106)</f>
        <v>s</v>
      </c>
      <c r="CH89" s="269" t="n">
        <f aca="false">ABS($P62-P89)</f>
        <v>1254.06666666667</v>
      </c>
      <c r="CI89" s="269" t="str">
        <f aca="false">IF(CH89&lt;$CH104,$CH105,$CH106)</f>
        <v>s</v>
      </c>
      <c r="CJ89" s="269" t="n">
        <f aca="false">ABS($P63-P89)</f>
        <v>1225.57666666667</v>
      </c>
      <c r="CK89" s="269" t="str">
        <f aca="false">IF(CJ89&lt;$CJ104,$CJ105,$CJ106)</f>
        <v>s</v>
      </c>
      <c r="CL89" s="269" t="n">
        <f aca="false">ABS($P64-P89)</f>
        <v>1103.48</v>
      </c>
      <c r="CM89" s="269" t="str">
        <f aca="false">IF(CL89&lt;$CL104,$CL105,$CL106)</f>
        <v>s</v>
      </c>
      <c r="CN89" s="269" t="n">
        <f aca="false">ABS($P65-P89)</f>
        <v>1097.88333333333</v>
      </c>
      <c r="CO89" s="269" t="str">
        <f aca="false">IF(CN89&lt;$CN104,$CN105,$CN106)</f>
        <v>s</v>
      </c>
      <c r="CP89" s="269" t="n">
        <f aca="false">ABS($P66-P89)</f>
        <v>1046.49666666667</v>
      </c>
      <c r="CQ89" s="269" t="str">
        <f aca="false">IF(CP89&lt;$CP104,$CP105,$CP106)</f>
        <v>s</v>
      </c>
      <c r="CR89" s="269" t="n">
        <f aca="false">ABS($P67-P89)</f>
        <v>972.22</v>
      </c>
      <c r="CS89" s="269" t="str">
        <f aca="false">IF(CR89&lt;$CR104,$CR105,$CR106)</f>
        <v>s</v>
      </c>
      <c r="CT89" s="269" t="n">
        <f aca="false">ABS($P68-P89)</f>
        <v>931.01</v>
      </c>
      <c r="CU89" s="269" t="str">
        <f aca="false">IF(CT89&lt;$CT104,$CT105,$CT106)</f>
        <v>s</v>
      </c>
      <c r="CV89" s="269" t="n">
        <f aca="false">ABS($P69-P89)</f>
        <v>911.166666666667</v>
      </c>
      <c r="CW89" s="269" t="str">
        <f aca="false">IF(CV89&lt;$CV104,$CV105,$CV106)</f>
        <v>s</v>
      </c>
      <c r="CX89" s="269" t="n">
        <f aca="false">ABS($P70-P89)</f>
        <v>901.503333333333</v>
      </c>
      <c r="CY89" s="269" t="str">
        <f aca="false">IF(CX89&lt;$CX104,$CX105,$CX106)</f>
        <v>s</v>
      </c>
      <c r="CZ89" s="269" t="n">
        <f aca="false">ABS($P71-P89)</f>
        <v>859.280000000001</v>
      </c>
      <c r="DA89" s="269" t="str">
        <f aca="false">IF(CZ89&lt;$CZ104,$CZ105,$CZ106)</f>
        <v>s</v>
      </c>
      <c r="DB89" s="269" t="n">
        <f aca="false">ABS($P72-P89)</f>
        <v>843</v>
      </c>
      <c r="DC89" s="269" t="str">
        <f aca="false">IF(DB89&lt;$DB104,$DB105,$DB106)</f>
        <v>s</v>
      </c>
      <c r="DD89" s="269" t="n">
        <f aca="false">ABS($P73-P89)</f>
        <v>841.98</v>
      </c>
      <c r="DE89" s="269" t="str">
        <f aca="false">IF(DD89&lt;$DD104,$DD105,$DD106)</f>
        <v>s</v>
      </c>
      <c r="DF89" s="269" t="n">
        <f aca="false">ABS($P74-P89)</f>
        <v>814.51</v>
      </c>
      <c r="DG89" s="269" t="str">
        <f aca="false">IF(DF89&lt;$DF104,$DF105,$DF106)</f>
        <v>s</v>
      </c>
      <c r="DH89" s="269" t="n">
        <f aca="false">ABS($P75-P89)</f>
        <v>778.386666666667</v>
      </c>
      <c r="DI89" s="269" t="str">
        <f aca="false">IF(DH89&lt;DH104,$DH105,$DH106)</f>
        <v>s</v>
      </c>
      <c r="DJ89" s="269" t="n">
        <f aca="false">ABS($P76-P89)</f>
        <v>759.56</v>
      </c>
      <c r="DK89" s="269" t="str">
        <f aca="false">IF(DJ89&lt;DJ104,$DJ105,$DJ106)</f>
        <v>s</v>
      </c>
      <c r="DL89" s="269" t="n">
        <f aca="false">ABS($P77-P89)</f>
        <v>759.56</v>
      </c>
      <c r="DM89" s="269" t="str">
        <f aca="false">IF(DL89&lt;DL104,$DL105,$DL106)</f>
        <v>s</v>
      </c>
      <c r="DN89" s="269" t="n">
        <f aca="false">ABS($P78-P89)</f>
        <v>727.003333333333</v>
      </c>
      <c r="DO89" s="269" t="str">
        <f aca="false">IF(DN89&lt;DN104,$DN105,$DN106)</f>
        <v>s</v>
      </c>
      <c r="DP89" s="269" t="n">
        <f aca="false">ABS($P79-P89)</f>
        <v>723.443333333333</v>
      </c>
      <c r="DQ89" s="269" t="str">
        <f aca="false">IF(DP89&lt;DP104,$DP105,$DP106)</f>
        <v>s</v>
      </c>
      <c r="DR89" s="269" t="n">
        <f aca="false">ABS($P80-P89)</f>
        <v>650.179999999999</v>
      </c>
      <c r="DS89" s="269" t="str">
        <f aca="false">IF(DR89&lt;DR104,$DR105,$DR106)</f>
        <v>s</v>
      </c>
      <c r="DT89" s="269" t="n">
        <f aca="false">ABS($P81-P89)</f>
        <v>626.776666666667</v>
      </c>
      <c r="DU89" s="269" t="str">
        <f aca="false">IF(DT89&lt;DT104,$DT105,$DT106)</f>
        <v>s</v>
      </c>
      <c r="DV89" s="269" t="n">
        <f aca="false">ABS($P82-P89)</f>
        <v>592.693333333333</v>
      </c>
      <c r="DW89" s="269" t="str">
        <f aca="false">IF(DV89&lt;DV104,$DV105,$DV106)</f>
        <v>s</v>
      </c>
      <c r="DX89" s="269" t="n">
        <f aca="false">ABS($P83-P89)</f>
        <v>513.836666666666</v>
      </c>
      <c r="DY89" s="269" t="str">
        <f aca="false">IF(DX89&lt;DX104,$DX105,$DX106)</f>
        <v>ns</v>
      </c>
      <c r="DZ89" s="269" t="n">
        <f aca="false">ABS($P84-P89)</f>
        <v>427.35</v>
      </c>
      <c r="EA89" s="269" t="str">
        <f aca="false">IF(DZ89&lt;DZ104,$DZ105,$DZ106)</f>
        <v>ns</v>
      </c>
      <c r="EB89" s="269" t="n">
        <f aca="false">ABS($P85-P89)</f>
        <v>255.389999999999</v>
      </c>
      <c r="EC89" s="269" t="str">
        <f aca="false">IF(EB89&lt;EB104,$EB105,$EB106)</f>
        <v>ns</v>
      </c>
      <c r="ED89" s="269" t="n">
        <f aca="false">ABS($P86-P89)</f>
        <v>184.166666666666</v>
      </c>
      <c r="EE89" s="269" t="str">
        <f aca="false">IF(ED89&lt;ED104,$ED105,$ED106)</f>
        <v>ns</v>
      </c>
      <c r="EF89" s="269" t="n">
        <f aca="false">ABS($P87-P89)</f>
        <v>175.52</v>
      </c>
      <c r="EG89" s="269" t="str">
        <f aca="false">IF(EF89&lt;EF104,$EF105,$EF106)</f>
        <v>ns</v>
      </c>
      <c r="EH89" s="269" t="n">
        <f aca="false">ABS($P88-P89)</f>
        <v>49.3500000000004</v>
      </c>
      <c r="EI89" s="269" t="str">
        <f aca="false">IF(EH89&lt;$EH104,$EH105,$EH106)</f>
        <v>ns</v>
      </c>
    </row>
    <row r="90" customFormat="false" ht="12.75" hidden="false" customHeight="false" outlineLevel="0" collapsed="false">
      <c r="A90" s="273" t="n">
        <f aca="false">IF(Rendimiento!G47="",Rendimiento!K47,Rendimiento!G47)</f>
        <v>7089.44</v>
      </c>
      <c r="B90" s="287" t="n">
        <f aca="false">Rendimiento!H47</f>
        <v>7730.46</v>
      </c>
      <c r="C90" s="287" t="n">
        <f aca="false">Rendimiento!I47</f>
        <v>6846.76</v>
      </c>
      <c r="D90" s="269" t="n">
        <f aca="false">Rendimiento!J47</f>
        <v>0</v>
      </c>
      <c r="E90" s="269" t="n">
        <f aca="false">A90*A90</f>
        <v>50260159.5136</v>
      </c>
      <c r="F90" s="269" t="n">
        <f aca="false">B90*B90</f>
        <v>59760011.8116</v>
      </c>
      <c r="G90" s="269" t="n">
        <f aca="false">C90*C90</f>
        <v>46878122.4976</v>
      </c>
      <c r="H90" s="269" t="n">
        <f aca="false">D90*D90</f>
        <v>0</v>
      </c>
      <c r="I90" s="270" t="n">
        <f aca="false">SUM(A90:D90)</f>
        <v>21666.66</v>
      </c>
      <c r="J90" s="269" t="n">
        <f aca="false">I90*I90</f>
        <v>469444155.5556</v>
      </c>
      <c r="K90" s="269" t="n">
        <f aca="false">SUM(E90:H90)</f>
        <v>156898293.8228</v>
      </c>
      <c r="O90" s="269" t="str">
        <f aca="false">Rendimiento!P47</f>
        <v>ACA360 </v>
      </c>
      <c r="P90" s="278" t="n">
        <f aca="false">Rendimiento!Q47</f>
        <v>6266.28</v>
      </c>
      <c r="Q90" s="269" t="str">
        <f aca="false">IF($E$106&gt;0,O90,0)</f>
        <v>ACA360 </v>
      </c>
      <c r="R90" s="271" t="str">
        <f aca="false">T(Q90)</f>
        <v>ACA360 </v>
      </c>
      <c r="S90" s="269" t="n">
        <f aca="false">IF($E$106&gt;0,P90,Q90)</f>
        <v>6266.28</v>
      </c>
      <c r="T90" s="269" t="str">
        <f aca="false">IF(S90=0,"",$BS90)</f>
        <v>s</v>
      </c>
      <c r="U90" s="269" t="str">
        <f aca="false">IF(S90=0,"",$BU90)</f>
        <v>s</v>
      </c>
      <c r="V90" s="269" t="str">
        <f aca="false">IF(S90=0,"",$BW90)</f>
        <v>s</v>
      </c>
      <c r="W90" s="269" t="str">
        <f aca="false">IF(S90=0,"",$BY90)</f>
        <v>s</v>
      </c>
      <c r="X90" s="269" t="str">
        <f aca="false">IF(S90=0,"",$CA90)</f>
        <v>s</v>
      </c>
      <c r="Y90" s="269" t="str">
        <f aca="false">IF(S90=0,"",$CC90)</f>
        <v>s</v>
      </c>
      <c r="Z90" s="269" t="str">
        <f aca="false">IF(S90=0,"",$CE90)</f>
        <v>s</v>
      </c>
      <c r="AA90" s="269" t="str">
        <f aca="false">IF(S90=0,"",$CG90)</f>
        <v>s</v>
      </c>
      <c r="AB90" s="269" t="str">
        <f aca="false">IF(S90=0,"",$CI90)</f>
        <v>s</v>
      </c>
      <c r="AC90" s="269" t="str">
        <f aca="false">IF(S90=0,"",$CK90)</f>
        <v>s</v>
      </c>
      <c r="AD90" s="269" t="str">
        <f aca="false">IF(S90=0,"",$CM90)</f>
        <v>s</v>
      </c>
      <c r="AE90" s="269" t="str">
        <f aca="false">IF(S90=0,"",$CO90)</f>
        <v>s</v>
      </c>
      <c r="AF90" s="269" t="str">
        <f aca="false">IF(S90=0,"",$CQ90)</f>
        <v>s</v>
      </c>
      <c r="AG90" s="269" t="str">
        <f aca="false">IF(S90=0,"",$CS90)</f>
        <v>s</v>
      </c>
      <c r="AH90" s="269" t="str">
        <f aca="false">IF(S90=0,"",$CU90)</f>
        <v>s</v>
      </c>
      <c r="AI90" s="269" t="str">
        <f aca="false">IF(S90=0,"",$CW90)</f>
        <v>s</v>
      </c>
      <c r="AJ90" s="269" t="str">
        <f aca="false">IF(S90=0,"",$CY90)</f>
        <v>s</v>
      </c>
      <c r="AK90" s="269" t="str">
        <f aca="false">IF(S90=0,"",$DA90)</f>
        <v>s</v>
      </c>
      <c r="AL90" s="269" t="str">
        <f aca="false">IF(S90=0,"",$DC90)</f>
        <v>s</v>
      </c>
      <c r="AM90" s="269" t="str">
        <f aca="false">IF(S90=0,"",$DE90)</f>
        <v>s</v>
      </c>
      <c r="AN90" s="269" t="str">
        <f aca="false">IF(S90=0,"",$DG90)</f>
        <v>s</v>
      </c>
      <c r="AO90" s="269" t="str">
        <f aca="false">IF(S90=0,"",$DI90)</f>
        <v>s</v>
      </c>
      <c r="AP90" s="269" t="str">
        <f aca="false">IF(S90=0,"",$DK90)</f>
        <v>s</v>
      </c>
      <c r="AQ90" s="269" t="str">
        <f aca="false">IF(S90=0,"",$DM90)</f>
        <v>s</v>
      </c>
      <c r="AR90" s="269" t="str">
        <f aca="false">IF(S90=0,"",$DO90)</f>
        <v>s</v>
      </c>
      <c r="AS90" s="269" t="str">
        <f aca="false">IF(S90=0,"",$DQ90)</f>
        <v>s</v>
      </c>
      <c r="AT90" s="269" t="str">
        <f aca="false">IF(S90=0,"",$DS90)</f>
        <v>s</v>
      </c>
      <c r="AU90" s="269" t="str">
        <f aca="false">IF(S90=0,"",$DU90)</f>
        <v>s</v>
      </c>
      <c r="AV90" s="269" t="str">
        <f aca="false">IF(S90=0,"",$DW90)</f>
        <v>s</v>
      </c>
      <c r="AW90" s="269" t="str">
        <f aca="false">IF(S90=0,"",$DY90)</f>
        <v>ns</v>
      </c>
      <c r="AX90" s="269" t="str">
        <f aca="false">IF(S90=0,"",$EA90)</f>
        <v>ns</v>
      </c>
      <c r="AY90" s="269" t="str">
        <f aca="false">IF(S90=0,"",$EC90)</f>
        <v>ns</v>
      </c>
      <c r="AZ90" s="269" t="str">
        <f aca="false">IF(S90=0,"",$EE90)</f>
        <v>ns</v>
      </c>
      <c r="BA90" s="269" t="str">
        <f aca="false">IF(S90=0,"",$EG90)</f>
        <v>ns</v>
      </c>
      <c r="BB90" s="269" t="str">
        <f aca="false">IF(S90=0,"",$EI90)</f>
        <v>ns</v>
      </c>
      <c r="BC90" s="269" t="str">
        <f aca="false">IF(S90=0,"",$EK90)</f>
        <v>ns</v>
      </c>
      <c r="BR90" s="269" t="n">
        <f aca="false">ABS($P54-P90)</f>
        <v>1784.69666666667</v>
      </c>
      <c r="BS90" s="269" t="str">
        <f aca="false">IF(BR90&lt;$BR104,$BR105,$BR106)</f>
        <v>s</v>
      </c>
      <c r="BT90" s="269" t="n">
        <f aca="false">ABS($P55-P90)</f>
        <v>1671.75333333333</v>
      </c>
      <c r="BU90" s="269" t="str">
        <f aca="false">IF(BT90&lt;$BT104,$BT105,$BT106)</f>
        <v>s</v>
      </c>
      <c r="BV90" s="269" t="n">
        <f aca="false">ABS($P56-P90)</f>
        <v>1577.12666666667</v>
      </c>
      <c r="BW90" s="269" t="str">
        <f aca="false">IF(BV90&lt;$BV104,$BV105,$BV106)</f>
        <v>s</v>
      </c>
      <c r="BX90" s="269" t="n">
        <f aca="false">ABS($P57-P90)</f>
        <v>1479.95666666667</v>
      </c>
      <c r="BY90" s="269" t="str">
        <f aca="false">IF(BX90&lt;$BX104,$BX105,$BX106)</f>
        <v>s</v>
      </c>
      <c r="BZ90" s="269" t="n">
        <f aca="false">ABS($P58-P90)</f>
        <v>1474.87</v>
      </c>
      <c r="CA90" s="269" t="str">
        <f aca="false">IF(BZ90&lt;$BZ104,$BZ105,$BZ106)</f>
        <v>s</v>
      </c>
      <c r="CB90" s="269" t="n">
        <f aca="false">ABS($P59-P90)</f>
        <v>1465.2</v>
      </c>
      <c r="CC90" s="269" t="str">
        <f aca="false">IF(CB90&lt;$CB104,$CB105,$CB106)</f>
        <v>s</v>
      </c>
      <c r="CD90" s="269" t="n">
        <f aca="false">ABS($P60-P90)</f>
        <v>1364.97666666667</v>
      </c>
      <c r="CE90" s="269" t="str">
        <f aca="false">IF(CD90&lt;$CD104,$CD105,$CD106)</f>
        <v>s</v>
      </c>
      <c r="CF90" s="269" t="n">
        <f aca="false">ABS($P61-P90)</f>
        <v>1343.61333333333</v>
      </c>
      <c r="CG90" s="269" t="str">
        <f aca="false">IF(CF90&lt;$CF104,$CF105,$CF106)</f>
        <v>s</v>
      </c>
      <c r="CH90" s="269" t="n">
        <f aca="false">ABS($P62-P90)</f>
        <v>1278.99666666667</v>
      </c>
      <c r="CI90" s="269" t="str">
        <f aca="false">IF(CH90&lt;$CH104,$CH105,$CH106)</f>
        <v>s</v>
      </c>
      <c r="CJ90" s="269" t="n">
        <f aca="false">ABS($P63-P90)</f>
        <v>1250.50666666667</v>
      </c>
      <c r="CK90" s="269" t="str">
        <f aca="false">IF(CJ90&lt;$CJ104,$CJ105,$CJ106)</f>
        <v>s</v>
      </c>
      <c r="CL90" s="269" t="n">
        <f aca="false">ABS($P64-P90)</f>
        <v>1128.41</v>
      </c>
      <c r="CM90" s="269" t="str">
        <f aca="false">IF(CL90&lt;$CL104,$CL105,$CL106)</f>
        <v>s</v>
      </c>
      <c r="CN90" s="269" t="n">
        <f aca="false">ABS($P65-P90)</f>
        <v>1122.81333333333</v>
      </c>
      <c r="CO90" s="269" t="str">
        <f aca="false">IF(CN90&lt;$CN104,$CN105,$CN106)</f>
        <v>s</v>
      </c>
      <c r="CP90" s="269" t="n">
        <f aca="false">ABS($P66-P90)</f>
        <v>1071.42666666667</v>
      </c>
      <c r="CQ90" s="269" t="str">
        <f aca="false">IF(CP90&lt;$CP104,$CP105,$CP106)</f>
        <v>s</v>
      </c>
      <c r="CR90" s="269" t="n">
        <f aca="false">ABS($P67-P90)</f>
        <v>997.150000000001</v>
      </c>
      <c r="CS90" s="269" t="str">
        <f aca="false">IF(CR90&lt;$CR104,$CR105,$CR106)</f>
        <v>s</v>
      </c>
      <c r="CT90" s="269" t="n">
        <f aca="false">ABS($P68-P90)</f>
        <v>955.940000000001</v>
      </c>
      <c r="CU90" s="269" t="str">
        <f aca="false">IF(CT90&lt;$CT104,$CT105,$CT106)</f>
        <v>s</v>
      </c>
      <c r="CV90" s="269" t="n">
        <f aca="false">ABS($P69-P90)</f>
        <v>936.096666666667</v>
      </c>
      <c r="CW90" s="269" t="str">
        <f aca="false">IF(CV90&lt;$CV104,$CV105,$CV106)</f>
        <v>s</v>
      </c>
      <c r="CX90" s="269" t="n">
        <f aca="false">ABS($P70-P90)</f>
        <v>926.433333333333</v>
      </c>
      <c r="CY90" s="269" t="str">
        <f aca="false">IF(CX90&lt;$CX104,$CX105,$CX106)</f>
        <v>s</v>
      </c>
      <c r="CZ90" s="269" t="n">
        <f aca="false">ABS($P71-P90)</f>
        <v>884.210000000001</v>
      </c>
      <c r="DA90" s="269" t="str">
        <f aca="false">IF(CZ90&lt;$CZ104,$CZ105,$CZ106)</f>
        <v>s</v>
      </c>
      <c r="DB90" s="269" t="n">
        <f aca="false">ABS($P72-P90)</f>
        <v>867.93</v>
      </c>
      <c r="DC90" s="269" t="str">
        <f aca="false">IF(DB90&lt;$DB104,$DB105,$DB106)</f>
        <v>s</v>
      </c>
      <c r="DD90" s="269" t="n">
        <f aca="false">ABS($P73-P90)</f>
        <v>866.91</v>
      </c>
      <c r="DE90" s="269" t="str">
        <f aca="false">IF(DD90&lt;$DD104,$DD105,$DD106)</f>
        <v>s</v>
      </c>
      <c r="DF90" s="269" t="n">
        <f aca="false">ABS($P74-P90)</f>
        <v>839.440000000001</v>
      </c>
      <c r="DG90" s="269" t="str">
        <f aca="false">IF(DF90&lt;$DF104,$DF105,$DF106)</f>
        <v>s</v>
      </c>
      <c r="DH90" s="269" t="n">
        <f aca="false">ABS($P75-P90)</f>
        <v>803.316666666668</v>
      </c>
      <c r="DI90" s="269" t="str">
        <f aca="false">IF(DH90&lt;DH104,$DH105,$DH106)</f>
        <v>s</v>
      </c>
      <c r="DJ90" s="269" t="n">
        <f aca="false">ABS($P76-P90)</f>
        <v>784.49</v>
      </c>
      <c r="DK90" s="269" t="str">
        <f aca="false">IF(DJ90&lt;DJ104,$DJ105,$DJ106)</f>
        <v>s</v>
      </c>
      <c r="DL90" s="269" t="n">
        <f aca="false">ABS($P77-P90)</f>
        <v>784.49</v>
      </c>
      <c r="DM90" s="269" t="str">
        <f aca="false">IF(DL90&lt;DL104,$DL105,$DL106)</f>
        <v>s</v>
      </c>
      <c r="DN90" s="269" t="n">
        <f aca="false">ABS($P78-P90)</f>
        <v>751.933333333333</v>
      </c>
      <c r="DO90" s="269" t="str">
        <f aca="false">IF(DN90&lt;DN104,$DN105,$DN106)</f>
        <v>s</v>
      </c>
      <c r="DP90" s="269" t="n">
        <f aca="false">ABS($P79-P90)</f>
        <v>748.373333333333</v>
      </c>
      <c r="DQ90" s="269" t="str">
        <f aca="false">IF(DP90&lt;DP104,$DP105,$DP106)</f>
        <v>s</v>
      </c>
      <c r="DR90" s="269" t="n">
        <f aca="false">ABS($P80-P90)</f>
        <v>675.11</v>
      </c>
      <c r="DS90" s="269" t="str">
        <f aca="false">IF(DR90&lt;DR104,$DR105,$DR106)</f>
        <v>s</v>
      </c>
      <c r="DT90" s="269" t="n">
        <f aca="false">ABS($P81-P90)</f>
        <v>651.706666666667</v>
      </c>
      <c r="DU90" s="269" t="str">
        <f aca="false">IF(DT90&lt;DT104,$DT105,$DT106)</f>
        <v>s</v>
      </c>
      <c r="DV90" s="269" t="n">
        <f aca="false">ABS($P82-P90)</f>
        <v>617.623333333333</v>
      </c>
      <c r="DW90" s="269" t="str">
        <f aca="false">IF(DV90&lt;DV104,$DV105,$DV106)</f>
        <v>s</v>
      </c>
      <c r="DX90" s="269" t="n">
        <f aca="false">ABS($P83-P90)</f>
        <v>538.766666666666</v>
      </c>
      <c r="DY90" s="269" t="str">
        <f aca="false">IF(DX90&lt;DX104,$DX105,$DX106)</f>
        <v>ns</v>
      </c>
      <c r="DZ90" s="269" t="n">
        <f aca="false">ABS($P84-P90)</f>
        <v>452.280000000001</v>
      </c>
      <c r="EA90" s="269" t="str">
        <f aca="false">IF(DZ90&lt;DZ104,$DZ105,$DZ106)</f>
        <v>ns</v>
      </c>
      <c r="EB90" s="269" t="n">
        <f aca="false">ABS($P85-P90)</f>
        <v>280.32</v>
      </c>
      <c r="EC90" s="269" t="str">
        <f aca="false">IF(EB90&lt;EB104,$EB105,$EB106)</f>
        <v>ns</v>
      </c>
      <c r="ED90" s="269" t="n">
        <f aca="false">ABS($P86-P90)</f>
        <v>209.096666666666</v>
      </c>
      <c r="EE90" s="269" t="str">
        <f aca="false">IF(ED90&lt;ED104,$ED105,$ED106)</f>
        <v>ns</v>
      </c>
      <c r="EF90" s="269" t="n">
        <f aca="false">ABS($P87-P90)</f>
        <v>200.450000000001</v>
      </c>
      <c r="EG90" s="269" t="str">
        <f aca="false">IF(EF90&lt;EF104,$EF105,$EF106)</f>
        <v>ns</v>
      </c>
      <c r="EH90" s="269" t="n">
        <f aca="false">ABS($P88-P90)</f>
        <v>74.2800000000007</v>
      </c>
      <c r="EI90" s="269" t="str">
        <f aca="false">IF(EH90&lt;$EH104,$EH105,$EH106)</f>
        <v>ns</v>
      </c>
      <c r="EJ90" s="269" t="n">
        <f aca="false">ABS($P89-P90)</f>
        <v>24.9300000000003</v>
      </c>
      <c r="EK90" s="269" t="str">
        <f aca="false">IF(EJ90&lt;$EJ104,$EJ105,$EJ106)</f>
        <v>ns</v>
      </c>
    </row>
    <row r="91" customFormat="false" ht="12.75" hidden="false" customHeight="false" outlineLevel="0" collapsed="false">
      <c r="A91" s="273" t="n">
        <f aca="false">IF(Rendimiento!G48="",Rendimiento!K48,Rendimiento!G48)</f>
        <v>7683.15</v>
      </c>
      <c r="B91" s="287" t="n">
        <f aca="false">Rendimiento!H48</f>
        <v>7803.72</v>
      </c>
      <c r="C91" s="287" t="n">
        <f aca="false">Rendimiento!I48</f>
        <v>7063.49</v>
      </c>
      <c r="D91" s="269" t="n">
        <f aca="false">Rendimiento!J48</f>
        <v>0</v>
      </c>
      <c r="E91" s="269" t="n">
        <f aca="false">A91*A91</f>
        <v>59030793.9225</v>
      </c>
      <c r="F91" s="269" t="n">
        <f aca="false">B91*B91</f>
        <v>60898045.8384</v>
      </c>
      <c r="G91" s="269" t="n">
        <f aca="false">C91*C91</f>
        <v>49892890.9801</v>
      </c>
      <c r="H91" s="269" t="n">
        <f aca="false">D91*D91</f>
        <v>0</v>
      </c>
      <c r="I91" s="270" t="n">
        <f aca="false">SUM(A91:D91)</f>
        <v>22550.36</v>
      </c>
      <c r="J91" s="269" t="n">
        <f aca="false">I91*I91</f>
        <v>508518736.1296</v>
      </c>
      <c r="K91" s="269" t="n">
        <f aca="false">SUM(E91:H91)</f>
        <v>169821730.741</v>
      </c>
      <c r="O91" s="269" t="str">
        <f aca="false">Rendimiento!P48</f>
        <v>KLCIEN</v>
      </c>
      <c r="P91" s="278" t="n">
        <f aca="false">Rendimiento!Q48</f>
        <v>6211.84666666667</v>
      </c>
      <c r="Q91" s="269" t="str">
        <f aca="false">IF($E$106&gt;0,O91,0)</f>
        <v>KLCIEN</v>
      </c>
      <c r="R91" s="271" t="str">
        <f aca="false">T(Q91)</f>
        <v>KLCIEN</v>
      </c>
      <c r="S91" s="269" t="n">
        <f aca="false">IF($E$106&gt;0,P91,Q91)</f>
        <v>6211.84666666667</v>
      </c>
      <c r="T91" s="269" t="str">
        <f aca="false">IF(S91=0,"",$BS91)</f>
        <v>s</v>
      </c>
      <c r="U91" s="269" t="str">
        <f aca="false">IF(S91=0,"",$BU91)</f>
        <v>s</v>
      </c>
      <c r="V91" s="269" t="str">
        <f aca="false">IF(S91=0,"",$BW91)</f>
        <v>s</v>
      </c>
      <c r="W91" s="269" t="str">
        <f aca="false">IF(S91=0,"",$BY91)</f>
        <v>s</v>
      </c>
      <c r="X91" s="269" t="str">
        <f aca="false">IF(S91=0,"",$CA91)</f>
        <v>s</v>
      </c>
      <c r="Y91" s="269" t="str">
        <f aca="false">IF(S91=0,"",$CC91)</f>
        <v>s</v>
      </c>
      <c r="Z91" s="269" t="str">
        <f aca="false">IF(S91=0,"",$CE91)</f>
        <v>s</v>
      </c>
      <c r="AA91" s="269" t="str">
        <f aca="false">IF(S91=0,"",$CG91)</f>
        <v>s</v>
      </c>
      <c r="AB91" s="269" t="str">
        <f aca="false">IF(S91=0,"",$CI91)</f>
        <v>s</v>
      </c>
      <c r="AC91" s="269" t="str">
        <f aca="false">IF(S91=0,"",$CK91)</f>
        <v>s</v>
      </c>
      <c r="AD91" s="269" t="str">
        <f aca="false">IF(S91=0,"",$CM91)</f>
        <v>s</v>
      </c>
      <c r="AE91" s="269" t="str">
        <f aca="false">IF(S91=0,"",$CO91)</f>
        <v>s</v>
      </c>
      <c r="AF91" s="269" t="str">
        <f aca="false">IF(S91=0,"",$CQ91)</f>
        <v>s</v>
      </c>
      <c r="AG91" s="269" t="str">
        <f aca="false">IF(S91=0,"",$CS91)</f>
        <v>s</v>
      </c>
      <c r="AH91" s="269" t="str">
        <f aca="false">IF(S91=0,"",$CU91)</f>
        <v>s</v>
      </c>
      <c r="AI91" s="269" t="str">
        <f aca="false">IF(S91=0,"",$CW91)</f>
        <v>s</v>
      </c>
      <c r="AJ91" s="269" t="str">
        <f aca="false">IF(S91=0,"",$CY91)</f>
        <v>s</v>
      </c>
      <c r="AK91" s="269" t="str">
        <f aca="false">IF(S91=0,"",$DA91)</f>
        <v>s</v>
      </c>
      <c r="AL91" s="269" t="str">
        <f aca="false">IF(S91=0,"",$DC91)</f>
        <v>s</v>
      </c>
      <c r="AM91" s="269" t="str">
        <f aca="false">IF(S91=0,"",$DE91)</f>
        <v>s</v>
      </c>
      <c r="AN91" s="269" t="str">
        <f aca="false">IF(S91=0,"",$DG91)</f>
        <v>s</v>
      </c>
      <c r="AO91" s="269" t="str">
        <f aca="false">IF(S91=0,"",$DI91)</f>
        <v>s</v>
      </c>
      <c r="AP91" s="269" t="str">
        <f aca="false">IF(S91=0,"",$DK91)</f>
        <v>s</v>
      </c>
      <c r="AQ91" s="269" t="str">
        <f aca="false">IF(S91=0,"",$DM91)</f>
        <v>s</v>
      </c>
      <c r="AR91" s="269" t="str">
        <f aca="false">IF(S91=0,"",$DO91)</f>
        <v>s</v>
      </c>
      <c r="AS91" s="269" t="str">
        <f aca="false">IF(S91=0,"",$DQ91)</f>
        <v>s</v>
      </c>
      <c r="AT91" s="269" t="str">
        <f aca="false">IF(S91=0,"",$DS91)</f>
        <v>s</v>
      </c>
      <c r="AU91" s="269" t="str">
        <f aca="false">IF(S91=0,"",$DU91)</f>
        <v>s</v>
      </c>
      <c r="AV91" s="269" t="str">
        <f aca="false">IF(S91=0,"",$DW91)</f>
        <v>s</v>
      </c>
      <c r="AW91" s="269" t="str">
        <f aca="false">IF(S91=0,"",$DY91)</f>
        <v>s</v>
      </c>
      <c r="AX91" s="269" t="str">
        <f aca="false">IF(S91=0,"",$EA91)</f>
        <v>ns</v>
      </c>
      <c r="AY91" s="269" t="str">
        <f aca="false">IF(S91=0,"",$EC91)</f>
        <v>ns</v>
      </c>
      <c r="AZ91" s="269" t="str">
        <f aca="false">IF(S91=0,"",$EE91)</f>
        <v>ns</v>
      </c>
      <c r="BA91" s="269" t="str">
        <f aca="false">IF(S91=0,"",$EG91)</f>
        <v>ns</v>
      </c>
      <c r="BB91" s="269" t="str">
        <f aca="false">IF(S91=0,"",$EI91)</f>
        <v>ns</v>
      </c>
      <c r="BC91" s="269" t="str">
        <f aca="false">IF(S91=0,"",$EK91)</f>
        <v>ns</v>
      </c>
      <c r="BD91" s="269" t="str">
        <f aca="false">IF(S91=0,"",$EM91)</f>
        <v>ns</v>
      </c>
      <c r="BR91" s="269" t="n">
        <f aca="false">ABS($P54-P91)</f>
        <v>1839.13</v>
      </c>
      <c r="BS91" s="269" t="str">
        <f aca="false">IF(BR91&lt;$BR104,$BR105,$BR106)</f>
        <v>s</v>
      </c>
      <c r="BT91" s="269" t="n">
        <f aca="false">ABS($P55-P91)</f>
        <v>1726.18666666667</v>
      </c>
      <c r="BU91" s="269" t="str">
        <f aca="false">IF(BT91&lt;$BT104,$BT105,$BT106)</f>
        <v>s</v>
      </c>
      <c r="BV91" s="269" t="n">
        <f aca="false">ABS($P56-P91)</f>
        <v>1631.56</v>
      </c>
      <c r="BW91" s="269" t="str">
        <f aca="false">IF(BV91&lt;$BV104,$BV105,$BV106)</f>
        <v>s</v>
      </c>
      <c r="BX91" s="269" t="n">
        <f aca="false">ABS($P57-P91)</f>
        <v>1534.39</v>
      </c>
      <c r="BY91" s="269" t="str">
        <f aca="false">IF(BX91&lt;$BX104,$BX105,$BX106)</f>
        <v>s</v>
      </c>
      <c r="BZ91" s="269" t="n">
        <f aca="false">ABS($P58-P91)</f>
        <v>1529.30333333333</v>
      </c>
      <c r="CA91" s="269" t="str">
        <f aca="false">IF(BZ91&lt;$BZ104,$BZ105,$BZ106)</f>
        <v>s</v>
      </c>
      <c r="CB91" s="269" t="n">
        <f aca="false">ABS($P59-P91)</f>
        <v>1519.63333333333</v>
      </c>
      <c r="CC91" s="269" t="str">
        <f aca="false">IF(CB91&lt;$CB104,$CB105,$CB106)</f>
        <v>s</v>
      </c>
      <c r="CD91" s="269" t="n">
        <f aca="false">ABS($P60-P91)</f>
        <v>1419.41</v>
      </c>
      <c r="CE91" s="269" t="str">
        <f aca="false">IF(CD91&lt;$CD104,$CD105,$CD106)</f>
        <v>s</v>
      </c>
      <c r="CF91" s="269" t="n">
        <f aca="false">ABS($P61-P91)</f>
        <v>1398.04666666667</v>
      </c>
      <c r="CG91" s="269" t="str">
        <f aca="false">IF(CF91&lt;$CF104,$CF105,$CF106)</f>
        <v>s</v>
      </c>
      <c r="CH91" s="269" t="n">
        <f aca="false">ABS($P62-P91)</f>
        <v>1333.43</v>
      </c>
      <c r="CI91" s="269" t="str">
        <f aca="false">IF(CH91&lt;$CH104,$CH105,$CH106)</f>
        <v>s</v>
      </c>
      <c r="CJ91" s="269" t="n">
        <f aca="false">ABS($P63-P91)</f>
        <v>1304.94</v>
      </c>
      <c r="CK91" s="269" t="str">
        <f aca="false">IF(CJ91&lt;$CJ104,$CJ105,$CJ106)</f>
        <v>s</v>
      </c>
      <c r="CL91" s="269" t="n">
        <f aca="false">ABS($P64-P91)</f>
        <v>1182.84333333333</v>
      </c>
      <c r="CM91" s="269" t="str">
        <f aca="false">IF(CL91&lt;$CL104,$CL105,$CL106)</f>
        <v>s</v>
      </c>
      <c r="CN91" s="269" t="n">
        <f aca="false">ABS($P65-P91)</f>
        <v>1177.24666666667</v>
      </c>
      <c r="CO91" s="269" t="str">
        <f aca="false">IF(CN91&lt;$CN104,$CN105,$CN106)</f>
        <v>s</v>
      </c>
      <c r="CP91" s="269" t="n">
        <f aca="false">ABS($P66-P91)</f>
        <v>1125.86</v>
      </c>
      <c r="CQ91" s="269" t="str">
        <f aca="false">IF(CP91&lt;$CP104,$CP105,$CP106)</f>
        <v>s</v>
      </c>
      <c r="CR91" s="269" t="n">
        <f aca="false">ABS($P67-P91)</f>
        <v>1051.58333333333</v>
      </c>
      <c r="CS91" s="269" t="str">
        <f aca="false">IF(CR91&lt;$CR104,$CR105,$CR106)</f>
        <v>s</v>
      </c>
      <c r="CT91" s="269" t="n">
        <f aca="false">ABS($P68-P91)</f>
        <v>1010.37333333333</v>
      </c>
      <c r="CU91" s="269" t="str">
        <f aca="false">IF(CT91&lt;$CT104,$CT105,$CT106)</f>
        <v>s</v>
      </c>
      <c r="CV91" s="269" t="n">
        <f aca="false">ABS($P69-P91)</f>
        <v>990.53</v>
      </c>
      <c r="CW91" s="269" t="str">
        <f aca="false">IF(CV91&lt;$CV104,$CV105,$CV106)</f>
        <v>s</v>
      </c>
      <c r="CX91" s="269" t="n">
        <f aca="false">ABS($P70-P91)</f>
        <v>980.866666666666</v>
      </c>
      <c r="CY91" s="269" t="str">
        <f aca="false">IF(CX91&lt;$CX104,$CX105,$CX106)</f>
        <v>s</v>
      </c>
      <c r="CZ91" s="269" t="n">
        <f aca="false">ABS($P71-P91)</f>
        <v>938.643333333333</v>
      </c>
      <c r="DA91" s="269" t="str">
        <f aca="false">IF(CZ91&lt;$CZ104,$CZ105,$CZ106)</f>
        <v>s</v>
      </c>
      <c r="DB91" s="269" t="n">
        <f aca="false">ABS($P72-P91)</f>
        <v>922.363333333333</v>
      </c>
      <c r="DC91" s="269" t="str">
        <f aca="false">IF(DB91&lt;$DB104,$DB105,$DB106)</f>
        <v>s</v>
      </c>
      <c r="DD91" s="269" t="n">
        <f aca="false">ABS($P73-P91)</f>
        <v>921.343333333332</v>
      </c>
      <c r="DE91" s="269" t="str">
        <f aca="false">IF(DD91&lt;$DD104,$DD105,$DD106)</f>
        <v>s</v>
      </c>
      <c r="DF91" s="269" t="n">
        <f aca="false">ABS($P74-P91)</f>
        <v>893.873333333333</v>
      </c>
      <c r="DG91" s="269" t="str">
        <f aca="false">IF(DF91&lt;$DF104,$DF105,$DF106)</f>
        <v>s</v>
      </c>
      <c r="DH91" s="269" t="n">
        <f aca="false">ABS($P75-P91)</f>
        <v>857.75</v>
      </c>
      <c r="DI91" s="269" t="str">
        <f aca="false">IF(DH91&lt;DH104,$DH105,$DH106)</f>
        <v>s</v>
      </c>
      <c r="DJ91" s="269" t="n">
        <f aca="false">ABS($P76-P91)</f>
        <v>838.923333333332</v>
      </c>
      <c r="DK91" s="269" t="str">
        <f aca="false">IF(DJ91&lt;DJ104,$DJ105,$DJ106)</f>
        <v>s</v>
      </c>
      <c r="DL91" s="269" t="n">
        <f aca="false">ABS($P77-P91)</f>
        <v>838.923333333332</v>
      </c>
      <c r="DM91" s="269" t="str">
        <f aca="false">IF(DL91&lt;DL104,$DL105,$DL106)</f>
        <v>s</v>
      </c>
      <c r="DN91" s="269" t="n">
        <f aca="false">ABS($P78-P91)</f>
        <v>806.366666666666</v>
      </c>
      <c r="DO91" s="269" t="str">
        <f aca="false">IF(DN91&lt;DN104,$DN105,$DN106)</f>
        <v>s</v>
      </c>
      <c r="DP91" s="269" t="n">
        <f aca="false">ABS($P79-P91)</f>
        <v>802.806666666666</v>
      </c>
      <c r="DQ91" s="269" t="str">
        <f aca="false">IF(DP91&lt;DP104,$DP105,$DP106)</f>
        <v>s</v>
      </c>
      <c r="DR91" s="269" t="n">
        <f aca="false">ABS($P80-P91)</f>
        <v>729.543333333332</v>
      </c>
      <c r="DS91" s="269" t="str">
        <f aca="false">IF(DR91&lt;DR104,$DR105,$DR106)</f>
        <v>s</v>
      </c>
      <c r="DT91" s="269" t="n">
        <f aca="false">ABS($P81-P91)</f>
        <v>706.139999999999</v>
      </c>
      <c r="DU91" s="269" t="str">
        <f aca="false">IF(DT91&lt;DT104,$DT105,$DT106)</f>
        <v>s</v>
      </c>
      <c r="DV91" s="269" t="n">
        <f aca="false">ABS($P82-P91)</f>
        <v>672.056666666666</v>
      </c>
      <c r="DW91" s="269" t="str">
        <f aca="false">IF(DV91&lt;DV104,$DV105,$DV106)</f>
        <v>s</v>
      </c>
      <c r="DX91" s="269" t="n">
        <f aca="false">ABS($P83-P91)</f>
        <v>593.199999999999</v>
      </c>
      <c r="DY91" s="269" t="str">
        <f aca="false">IF(DX91&lt;DX104,$DX105,$DX106)</f>
        <v>s</v>
      </c>
      <c r="DZ91" s="269" t="n">
        <f aca="false">ABS($P84-P91)</f>
        <v>506.713333333333</v>
      </c>
      <c r="EA91" s="269" t="str">
        <f aca="false">IF(DZ91&lt;DZ104,$DZ105,$DZ106)</f>
        <v>ns</v>
      </c>
      <c r="EB91" s="269" t="n">
        <f aca="false">ABS($P85-P91)</f>
        <v>334.753333333332</v>
      </c>
      <c r="EC91" s="269" t="str">
        <f aca="false">IF(EB91&lt;EB104,$EB105,$EB106)</f>
        <v>ns</v>
      </c>
      <c r="ED91" s="269" t="n">
        <f aca="false">ABS($P86-P91)</f>
        <v>263.529999999999</v>
      </c>
      <c r="EE91" s="269" t="str">
        <f aca="false">IF(ED91&lt;ED104,$ED105,$ED106)</f>
        <v>ns</v>
      </c>
      <c r="EF91" s="269" t="n">
        <f aca="false">ABS($P87-P91)</f>
        <v>254.883333333333</v>
      </c>
      <c r="EG91" s="269" t="str">
        <f aca="false">IF(EF91&lt;EF104,$EF105,$EF106)</f>
        <v>ns</v>
      </c>
      <c r="EH91" s="269" t="n">
        <f aca="false">ABS($P88-P91)</f>
        <v>128.713333333333</v>
      </c>
      <c r="EI91" s="269" t="str">
        <f aca="false">IF(EH91&lt;$EH104,$EH105,$EH106)</f>
        <v>ns</v>
      </c>
      <c r="EJ91" s="269" t="n">
        <f aca="false">ABS($P89-P91)</f>
        <v>79.3633333333328</v>
      </c>
      <c r="EK91" s="269" t="str">
        <f aca="false">IF(EJ91&lt;$EJ104,$EJ105,$EJ106)</f>
        <v>ns</v>
      </c>
      <c r="EL91" s="269" t="n">
        <f aca="false">ABS($P90-P91)</f>
        <v>54.4333333333325</v>
      </c>
      <c r="EM91" s="269" t="str">
        <f aca="false">IF(EL91&lt;$EL104,$EL105,$EL106)</f>
        <v>ns</v>
      </c>
    </row>
    <row r="92" customFormat="false" ht="12.75" hidden="false" customHeight="false" outlineLevel="0" collapsed="false">
      <c r="A92" s="273" t="n">
        <f aca="false">IF(Rendimiento!G49="",Rendimiento!K49,Rendimiento!G49)</f>
        <v>7113.86</v>
      </c>
      <c r="B92" s="287" t="n">
        <f aca="false">Rendimiento!H49</f>
        <v>6942.92</v>
      </c>
      <c r="C92" s="287" t="n">
        <f aca="false">Rendimiento!I49</f>
        <v>6987.18</v>
      </c>
      <c r="D92" s="269" t="n">
        <f aca="false">Rendimiento!J49</f>
        <v>0</v>
      </c>
      <c r="E92" s="269" t="n">
        <f aca="false">A92*A92</f>
        <v>50607004.0996</v>
      </c>
      <c r="F92" s="269" t="n">
        <f aca="false">B92*B92</f>
        <v>48204138.1264</v>
      </c>
      <c r="G92" s="269" t="n">
        <f aca="false">C92*C92</f>
        <v>48820684.3524</v>
      </c>
      <c r="H92" s="269" t="n">
        <f aca="false">D92*D92</f>
        <v>0</v>
      </c>
      <c r="I92" s="270" t="n">
        <f aca="false">SUM(A92:D92)</f>
        <v>21043.96</v>
      </c>
      <c r="J92" s="269" t="n">
        <f aca="false">I92*I92</f>
        <v>442848252.4816</v>
      </c>
      <c r="K92" s="269" t="n">
        <f aca="false">SUM(E92:H92)</f>
        <v>147631826.5784</v>
      </c>
      <c r="O92" s="269" t="str">
        <f aca="false">Rendimiento!P49</f>
        <v>KLSELENIO CL</v>
      </c>
      <c r="P92" s="278" t="n">
        <f aca="false">Rendimiento!Q49</f>
        <v>5809.93</v>
      </c>
      <c r="Q92" s="269" t="str">
        <f aca="false">IF($E$106&gt;0,O92,0)</f>
        <v>KLSELENIO CL</v>
      </c>
      <c r="R92" s="271" t="str">
        <f aca="false">T(Q92)</f>
        <v>KLSELENIO CL</v>
      </c>
      <c r="S92" s="269" t="n">
        <f aca="false">IF($E$106&gt;0,P92,Q92)</f>
        <v>5809.93</v>
      </c>
      <c r="T92" s="269" t="str">
        <f aca="false">IF(S92=0,"",$BS92)</f>
        <v>s</v>
      </c>
      <c r="U92" s="269" t="str">
        <f aca="false">IF(S92=0,"",$BU92)</f>
        <v>s</v>
      </c>
      <c r="V92" s="269" t="str">
        <f aca="false">IF(S92=0,"",$BW92)</f>
        <v>s</v>
      </c>
      <c r="W92" s="269" t="str">
        <f aca="false">IF(S92=0,"",$BY92)</f>
        <v>s</v>
      </c>
      <c r="X92" s="269" t="str">
        <f aca="false">IF(S92=0,"",$CA92)</f>
        <v>s</v>
      </c>
      <c r="Y92" s="269" t="str">
        <f aca="false">IF(S92=0,"",$CC92)</f>
        <v>s</v>
      </c>
      <c r="Z92" s="269" t="str">
        <f aca="false">IF(S92=0,"",$CE92)</f>
        <v>s</v>
      </c>
      <c r="AA92" s="269" t="str">
        <f aca="false">IF(S92=0,"",$CG92)</f>
        <v>s</v>
      </c>
      <c r="AB92" s="269" t="str">
        <f aca="false">IF(S92=0,"",$CI92)</f>
        <v>s</v>
      </c>
      <c r="AC92" s="269" t="str">
        <f aca="false">IF(S92=0,"",$CK92)</f>
        <v>s</v>
      </c>
      <c r="AD92" s="269" t="str">
        <f aca="false">IF(S92=0,"",$CM92)</f>
        <v>s</v>
      </c>
      <c r="AE92" s="269" t="str">
        <f aca="false">IF(S92=0,"",$CO92)</f>
        <v>s</v>
      </c>
      <c r="AF92" s="269" t="str">
        <f aca="false">IF(S92=0,"",$CQ92)</f>
        <v>s</v>
      </c>
      <c r="AG92" s="269" t="str">
        <f aca="false">IF(S92=0,"",$CS92)</f>
        <v>s</v>
      </c>
      <c r="AH92" s="269" t="str">
        <f aca="false">IF(S92=0,"",$CU92)</f>
        <v>s</v>
      </c>
      <c r="AI92" s="269" t="str">
        <f aca="false">IF(S92=0,"",$CW92)</f>
        <v>s</v>
      </c>
      <c r="AJ92" s="269" t="str">
        <f aca="false">IF(S92=0,"",$CY92)</f>
        <v>s</v>
      </c>
      <c r="AK92" s="269" t="str">
        <f aca="false">IF(S92=0,"",$DA92)</f>
        <v>s</v>
      </c>
      <c r="AL92" s="269" t="str">
        <f aca="false">IF(S92=0,"",$DC92)</f>
        <v>s</v>
      </c>
      <c r="AM92" s="269" t="str">
        <f aca="false">IF(S92=0,"",$DE92)</f>
        <v>s</v>
      </c>
      <c r="AN92" s="269" t="str">
        <f aca="false">IF(S92=0,"",$DG92)</f>
        <v>s</v>
      </c>
      <c r="AO92" s="269" t="str">
        <f aca="false">IF(S92=0,"",$DI92)</f>
        <v>s</v>
      </c>
      <c r="AP92" s="269" t="str">
        <f aca="false">IF(S92=0,"",$DK92)</f>
        <v>s</v>
      </c>
      <c r="AQ92" s="269" t="str">
        <f aca="false">IF(S92=0,"",$DM92)</f>
        <v>s</v>
      </c>
      <c r="AR92" s="269" t="str">
        <f aca="false">IF(S92=0,"",$DO92)</f>
        <v>s</v>
      </c>
      <c r="AS92" s="269" t="str">
        <f aca="false">IF(S92=0,"",$DQ92)</f>
        <v>s</v>
      </c>
      <c r="AT92" s="269" t="str">
        <f aca="false">IF(S92=0,"",$DS92)</f>
        <v>s</v>
      </c>
      <c r="AU92" s="269" t="str">
        <f aca="false">IF(S92=0,"",$DU92)</f>
        <v>s</v>
      </c>
      <c r="AV92" s="269" t="str">
        <f aca="false">IF(S92=0,"",$DW92)</f>
        <v>s</v>
      </c>
      <c r="AW92" s="269" t="str">
        <f aca="false">IF(S92=0,"",$DY92)</f>
        <v>s</v>
      </c>
      <c r="AX92" s="269" t="str">
        <f aca="false">IF(S92=0,"",$EA92)</f>
        <v>s</v>
      </c>
      <c r="AY92" s="269" t="str">
        <f aca="false">IF(S92=0,"",$EC92)</f>
        <v>s</v>
      </c>
      <c r="AZ92" s="269" t="str">
        <f aca="false">IF(S92=0,"",$EE92)</f>
        <v>s</v>
      </c>
      <c r="BA92" s="269" t="str">
        <f aca="false">IF(S92=0,"",$EG92)</f>
        <v>s</v>
      </c>
      <c r="BB92" s="269" t="str">
        <f aca="false">IF(S92=0,"",$EI92)</f>
        <v>ns</v>
      </c>
      <c r="BC92" s="269" t="str">
        <f aca="false">IF(S92=0,"",$EK92)</f>
        <v>ns</v>
      </c>
      <c r="BD92" s="269" t="str">
        <f aca="false">IF(S92=0,"",$EM92)</f>
        <v>ns</v>
      </c>
      <c r="BE92" s="269" t="str">
        <f aca="false">IF(S92=0,"",$EO92)</f>
        <v>ns</v>
      </c>
      <c r="BR92" s="269" t="n">
        <f aca="false">ABS($P54-P92)</f>
        <v>2241.04666666667</v>
      </c>
      <c r="BS92" s="269" t="str">
        <f aca="false">IF(BR92&lt;$BR104,$BR105,$BR106)</f>
        <v>s</v>
      </c>
      <c r="BT92" s="269" t="n">
        <f aca="false">ABS($P55-P92)</f>
        <v>2128.10333333333</v>
      </c>
      <c r="BU92" s="269" t="str">
        <f aca="false">IF(BT92&lt;$BT104,$BT105,$BT106)</f>
        <v>s</v>
      </c>
      <c r="BV92" s="269" t="n">
        <f aca="false">ABS($P56-P92)</f>
        <v>2033.47666666667</v>
      </c>
      <c r="BW92" s="269" t="str">
        <f aca="false">IF(BV92&lt;$BV104,$BV105,$BV106)</f>
        <v>s</v>
      </c>
      <c r="BX92" s="269" t="n">
        <f aca="false">ABS($P57-P92)</f>
        <v>1936.30666666667</v>
      </c>
      <c r="BY92" s="269" t="str">
        <f aca="false">IF(BX92&lt;$BX104,$BX105,$BX106)</f>
        <v>s</v>
      </c>
      <c r="BZ92" s="269" t="n">
        <f aca="false">ABS($P58-P92)</f>
        <v>1931.22</v>
      </c>
      <c r="CA92" s="269" t="str">
        <f aca="false">IF(BZ92&lt;$BZ104,$BZ105,$BZ106)</f>
        <v>s</v>
      </c>
      <c r="CB92" s="269" t="n">
        <f aca="false">ABS($P59-P92)</f>
        <v>1921.55</v>
      </c>
      <c r="CC92" s="269" t="str">
        <f aca="false">IF(CB92&lt;$CB104,$CB105,$CB106)</f>
        <v>s</v>
      </c>
      <c r="CD92" s="269" t="n">
        <f aca="false">ABS($P60-P92)</f>
        <v>1821.32666666667</v>
      </c>
      <c r="CE92" s="269" t="str">
        <f aca="false">IF(CD92&lt;$CD104,$CD105,$CD106)</f>
        <v>s</v>
      </c>
      <c r="CF92" s="269" t="n">
        <f aca="false">ABS($P61-P92)</f>
        <v>1799.96333333333</v>
      </c>
      <c r="CG92" s="269" t="str">
        <f aca="false">IF(CF92&lt;$CF104,$CF105,$CF106)</f>
        <v>s</v>
      </c>
      <c r="CH92" s="269" t="n">
        <f aca="false">ABS($P62-P92)</f>
        <v>1735.34666666667</v>
      </c>
      <c r="CI92" s="269" t="str">
        <f aca="false">IF(CH92&lt;$CH104,$CH105,$CH106)</f>
        <v>s</v>
      </c>
      <c r="CJ92" s="269" t="n">
        <f aca="false">ABS($P63-P92)</f>
        <v>1706.85666666667</v>
      </c>
      <c r="CK92" s="269" t="str">
        <f aca="false">IF(CJ92&lt;$CJ104,$CJ105,$CJ106)</f>
        <v>s</v>
      </c>
      <c r="CL92" s="269" t="n">
        <f aca="false">ABS($P64-P92)</f>
        <v>1584.76</v>
      </c>
      <c r="CM92" s="269" t="str">
        <f aca="false">IF(CL92&lt;$CL104,$CL105,$CL106)</f>
        <v>s</v>
      </c>
      <c r="CN92" s="269" t="n">
        <f aca="false">ABS($P65-P92)</f>
        <v>1579.16333333333</v>
      </c>
      <c r="CO92" s="269" t="str">
        <f aca="false">IF(CN92&lt;$CN104,$CN105,$CN106)</f>
        <v>s</v>
      </c>
      <c r="CP92" s="269" t="n">
        <f aca="false">ABS($P66-P92)</f>
        <v>1527.77666666667</v>
      </c>
      <c r="CQ92" s="269" t="str">
        <f aca="false">IF(CP92&lt;$CP104,$CP105,$CP106)</f>
        <v>s</v>
      </c>
      <c r="CR92" s="269" t="n">
        <f aca="false">ABS($P67-P92)</f>
        <v>1453.5</v>
      </c>
      <c r="CS92" s="269" t="str">
        <f aca="false">IF(CR92&lt;$CR104,$CR105,$CR106)</f>
        <v>s</v>
      </c>
      <c r="CT92" s="269" t="n">
        <f aca="false">ABS($P68-P92)</f>
        <v>1412.29</v>
      </c>
      <c r="CU92" s="269" t="str">
        <f aca="false">IF(CT92&lt;$CT104,$CT105,$CT106)</f>
        <v>s</v>
      </c>
      <c r="CV92" s="269" t="n">
        <f aca="false">ABS($P69-P92)</f>
        <v>1392.44666666667</v>
      </c>
      <c r="CW92" s="269" t="str">
        <f aca="false">IF(CV92&lt;$CV104,$CV105,$CV106)</f>
        <v>s</v>
      </c>
      <c r="CX92" s="269" t="n">
        <f aca="false">ABS($P70-P92)</f>
        <v>1382.78333333333</v>
      </c>
      <c r="CY92" s="269" t="str">
        <f aca="false">IF(CX92&lt;$CX104,$CX105,$CX106)</f>
        <v>s</v>
      </c>
      <c r="CZ92" s="269" t="n">
        <f aca="false">ABS($P71-P92)</f>
        <v>1340.56</v>
      </c>
      <c r="DA92" s="269" t="str">
        <f aca="false">IF(CZ92&lt;$CZ104,$CZ105,$CZ106)</f>
        <v>s</v>
      </c>
      <c r="DB92" s="269" t="n">
        <f aca="false">ABS($P72-P92)</f>
        <v>1324.28</v>
      </c>
      <c r="DC92" s="269" t="str">
        <f aca="false">IF(DB92&lt;$DB104,$DB105,$DB106)</f>
        <v>s</v>
      </c>
      <c r="DD92" s="269" t="n">
        <f aca="false">ABS($P73-P92)</f>
        <v>1323.26</v>
      </c>
      <c r="DE92" s="269" t="str">
        <f aca="false">IF(DD92&lt;$DD104,$DD105,$DD106)</f>
        <v>s</v>
      </c>
      <c r="DF92" s="269" t="n">
        <f aca="false">ABS($P74-P92)</f>
        <v>1295.79</v>
      </c>
      <c r="DG92" s="269" t="str">
        <f aca="false">IF(DF92&lt;$DF104,$DF105,$DF106)</f>
        <v>s</v>
      </c>
      <c r="DH92" s="269" t="n">
        <f aca="false">ABS($P75-P92)</f>
        <v>1259.66666666667</v>
      </c>
      <c r="DI92" s="269" t="str">
        <f aca="false">IF(DH92&lt;DH104,$DH105,$DH106)</f>
        <v>s</v>
      </c>
      <c r="DJ92" s="269" t="n">
        <f aca="false">ABS($P76-P92)</f>
        <v>1240.84</v>
      </c>
      <c r="DK92" s="269" t="str">
        <f aca="false">IF(DJ92&lt;DJ104,$DJ105,$DJ106)</f>
        <v>s</v>
      </c>
      <c r="DL92" s="269" t="n">
        <f aca="false">ABS($P77-P92)</f>
        <v>1240.84</v>
      </c>
      <c r="DM92" s="269" t="str">
        <f aca="false">IF(DL92&lt;DL104,$DL105,$DL106)</f>
        <v>s</v>
      </c>
      <c r="DN92" s="269" t="n">
        <f aca="false">ABS($P78-P92)</f>
        <v>1208.28333333333</v>
      </c>
      <c r="DO92" s="269" t="str">
        <f aca="false">IF(DN92&lt;DN104,$DN105,$DN106)</f>
        <v>s</v>
      </c>
      <c r="DP92" s="269" t="n">
        <f aca="false">ABS($P79-P92)</f>
        <v>1204.72333333333</v>
      </c>
      <c r="DQ92" s="269" t="str">
        <f aca="false">IF(DP92&lt;DP104,$DP105,$DP106)</f>
        <v>s</v>
      </c>
      <c r="DR92" s="269" t="n">
        <f aca="false">ABS($P80-P92)</f>
        <v>1131.46</v>
      </c>
      <c r="DS92" s="269" t="str">
        <f aca="false">IF(DR92&lt;DR104,$DR105,$DR106)</f>
        <v>s</v>
      </c>
      <c r="DT92" s="269" t="n">
        <f aca="false">ABS($P81-P92)</f>
        <v>1108.05666666667</v>
      </c>
      <c r="DU92" s="269" t="str">
        <f aca="false">IF(DT92&lt;DT104,$DT105,$DT106)</f>
        <v>s</v>
      </c>
      <c r="DV92" s="269" t="n">
        <f aca="false">ABS($P82-P92)</f>
        <v>1073.97333333333</v>
      </c>
      <c r="DW92" s="269" t="str">
        <f aca="false">IF(DV92&lt;DV104,$DV105,$DV106)</f>
        <v>s</v>
      </c>
      <c r="DX92" s="269" t="n">
        <f aca="false">ABS($P83-P92)</f>
        <v>995.116666666666</v>
      </c>
      <c r="DY92" s="269" t="str">
        <f aca="false">IF(DX92&lt;DX104,$DX105,$DX106)</f>
        <v>s</v>
      </c>
      <c r="DZ92" s="269" t="n">
        <f aca="false">ABS($P84-P92)</f>
        <v>908.63</v>
      </c>
      <c r="EA92" s="269" t="str">
        <f aca="false">IF(DZ92&lt;DZ104,$DZ105,$DZ106)</f>
        <v>s</v>
      </c>
      <c r="EB92" s="269" t="n">
        <f aca="false">ABS($P85-P92)</f>
        <v>736.669999999999</v>
      </c>
      <c r="EC92" s="269" t="str">
        <f aca="false">IF(EB92&lt;EB104,$EB105,$EB106)</f>
        <v>s</v>
      </c>
      <c r="ED92" s="269" t="n">
        <f aca="false">ABS($P86-P92)</f>
        <v>665.446666666666</v>
      </c>
      <c r="EE92" s="269" t="str">
        <f aca="false">IF(ED92&lt;ED104,$ED105,$ED106)</f>
        <v>s</v>
      </c>
      <c r="EF92" s="269" t="n">
        <f aca="false">ABS($P87-P92)</f>
        <v>656.8</v>
      </c>
      <c r="EG92" s="269" t="str">
        <f aca="false">IF(EF92&lt;EF104,$EF105,$EF106)</f>
        <v>s</v>
      </c>
      <c r="EH92" s="269" t="n">
        <f aca="false">ABS($P88-P92)</f>
        <v>530.63</v>
      </c>
      <c r="EI92" s="269" t="str">
        <f aca="false">IF(EH92&lt;$EH104,$EH105,$EH106)</f>
        <v>ns</v>
      </c>
      <c r="EJ92" s="269" t="n">
        <f aca="false">ABS($P89-P92)</f>
        <v>481.28</v>
      </c>
      <c r="EK92" s="269" t="str">
        <f aca="false">IF(EJ92&lt;$EJ104,$EJ105,$EJ106)</f>
        <v>ns</v>
      </c>
      <c r="EL92" s="269" t="n">
        <f aca="false">ABS($P90-P92)</f>
        <v>456.349999999999</v>
      </c>
      <c r="EM92" s="269" t="str">
        <f aca="false">IF(EL92&lt;$EL104,$EL105,$EL106)</f>
        <v>ns</v>
      </c>
      <c r="EN92" s="269" t="n">
        <f aca="false">ABS($P91-P92)</f>
        <v>401.916666666667</v>
      </c>
      <c r="EO92" s="269" t="str">
        <f aca="false">IF(EN92&lt;$EN104,$EN105,$EN106)</f>
        <v>ns</v>
      </c>
    </row>
    <row r="93" customFormat="false" ht="12.75" hidden="false" customHeight="false" outlineLevel="0" collapsed="false">
      <c r="A93" s="273" t="n">
        <f aca="false">IF(Rendimiento!G50="",Rendimiento!K50,Rendimiento!G50)</f>
        <v>7022.28</v>
      </c>
      <c r="B93" s="287" t="n">
        <f aca="false">Rendimiento!H50</f>
        <v>6929.18</v>
      </c>
      <c r="C93" s="287" t="n">
        <f aca="false">Rendimiento!I50</f>
        <v>6802.5</v>
      </c>
      <c r="D93" s="269" t="n">
        <f aca="false">Rendimiento!J50</f>
        <v>0</v>
      </c>
      <c r="E93" s="269" t="n">
        <f aca="false">A93*A93</f>
        <v>49312416.3984</v>
      </c>
      <c r="F93" s="269" t="n">
        <f aca="false">B93*B93</f>
        <v>48013535.4724</v>
      </c>
      <c r="G93" s="269" t="n">
        <f aca="false">C93*C93</f>
        <v>46274006.25</v>
      </c>
      <c r="H93" s="269" t="n">
        <f aca="false">D93*D93</f>
        <v>0</v>
      </c>
      <c r="I93" s="270" t="n">
        <f aca="false">SUM(A93:D93)</f>
        <v>20753.96</v>
      </c>
      <c r="J93" s="269" t="n">
        <f aca="false">I93*I93</f>
        <v>430726855.6816</v>
      </c>
      <c r="K93" s="269" t="n">
        <f aca="false">SUM(E93:H93)</f>
        <v>143599958.1208</v>
      </c>
      <c r="L93" s="285"/>
      <c r="M93" s="285"/>
      <c r="N93" s="285"/>
      <c r="O93" s="285" t="str">
        <f aca="false">Rendimiento!P50</f>
        <v>KLTITAN CL</v>
      </c>
      <c r="P93" s="290" t="n">
        <f aca="false">Rendimiento!Q50</f>
        <v>5696.48</v>
      </c>
      <c r="Q93" s="269" t="str">
        <f aca="false">IF($E$106&gt;0,O93,0)</f>
        <v>KLTITAN CL</v>
      </c>
      <c r="R93" s="271" t="str">
        <f aca="false">T(Q93)</f>
        <v>KLTITAN CL</v>
      </c>
      <c r="S93" s="269" t="n">
        <f aca="false">IF($E$106&gt;0,P93,Q93)</f>
        <v>5696.48</v>
      </c>
      <c r="T93" s="269" t="str">
        <f aca="false">IF(S93=0,"",$BS93)</f>
        <v>s</v>
      </c>
      <c r="U93" s="269" t="str">
        <f aca="false">IF(S93=0,"",$BU93)</f>
        <v>s</v>
      </c>
      <c r="V93" s="269" t="str">
        <f aca="false">IF(S93=0,"",$BW93)</f>
        <v>s</v>
      </c>
      <c r="W93" s="269" t="str">
        <f aca="false">IF(S93=0,"",$BY93)</f>
        <v>s</v>
      </c>
      <c r="X93" s="269" t="str">
        <f aca="false">IF(S93=0,"",$CA93)</f>
        <v>s</v>
      </c>
      <c r="Y93" s="269" t="str">
        <f aca="false">IF(S93=0,"",$CC93)</f>
        <v>s</v>
      </c>
      <c r="Z93" s="269" t="str">
        <f aca="false">IF(S93=0,"",$CE93)</f>
        <v>s</v>
      </c>
      <c r="AA93" s="269" t="str">
        <f aca="false">IF(S93=0,"",$CG93)</f>
        <v>s</v>
      </c>
      <c r="AB93" s="269" t="str">
        <f aca="false">IF(S93=0,"",$CI93)</f>
        <v>s</v>
      </c>
      <c r="AC93" s="269" t="str">
        <f aca="false">IF(S93=0,"",$CK93)</f>
        <v>s</v>
      </c>
      <c r="AD93" s="269" t="str">
        <f aca="false">IF(S93=0,"",$CM93)</f>
        <v>s</v>
      </c>
      <c r="AE93" s="269" t="str">
        <f aca="false">IF(S93=0,"",$CO93)</f>
        <v>s</v>
      </c>
      <c r="AF93" s="269" t="str">
        <f aca="false">IF(S93=0,"",$CQ93)</f>
        <v>s</v>
      </c>
      <c r="AG93" s="269" t="str">
        <f aca="false">IF(S93=0,"",$CS93)</f>
        <v>s</v>
      </c>
      <c r="AH93" s="269" t="str">
        <f aca="false">IF(S93=0,"",$CU93)</f>
        <v>s</v>
      </c>
      <c r="AI93" s="269" t="str">
        <f aca="false">IF(S93=0,"",$CW93)</f>
        <v>s</v>
      </c>
      <c r="AJ93" s="269" t="str">
        <f aca="false">IF(S93=0,"",$CY93)</f>
        <v>s</v>
      </c>
      <c r="AK93" s="269" t="str">
        <f aca="false">IF(S93=0,"",$DA93)</f>
        <v>s</v>
      </c>
      <c r="AL93" s="269" t="str">
        <f aca="false">IF(S93=0,"",$DC93)</f>
        <v>s</v>
      </c>
      <c r="AM93" s="269" t="str">
        <f aca="false">IF(S93=0,"",$DE93)</f>
        <v>s</v>
      </c>
      <c r="AN93" s="269" t="str">
        <f aca="false">IF(S93=0,"",$DG93)</f>
        <v>s</v>
      </c>
      <c r="AO93" s="269" t="str">
        <f aca="false">IF(S93=0,"",$DI93)</f>
        <v>s</v>
      </c>
      <c r="AP93" s="269" t="str">
        <f aca="false">IF(S93=0,"",$DK93)</f>
        <v>s</v>
      </c>
      <c r="AQ93" s="269" t="str">
        <f aca="false">IF(S93=0,"",$DM93)</f>
        <v>s</v>
      </c>
      <c r="AR93" s="269" t="str">
        <f aca="false">IF(S93=0,"",$DO93)</f>
        <v>s</v>
      </c>
      <c r="AS93" s="269" t="str">
        <f aca="false">IF(S93=0,"",$DQ93)</f>
        <v>s</v>
      </c>
      <c r="AT93" s="269" t="str">
        <f aca="false">IF(S93=0,"",$DS93)</f>
        <v>s</v>
      </c>
      <c r="AU93" s="269" t="str">
        <f aca="false">IF(S93=0,"",$DU93)</f>
        <v>s</v>
      </c>
      <c r="AV93" s="269" t="str">
        <f aca="false">IF(S93=0,"",$DW93)</f>
        <v>s</v>
      </c>
      <c r="AW93" s="269" t="str">
        <f aca="false">IF(S93=0,"",$DY93)</f>
        <v>s</v>
      </c>
      <c r="AX93" s="269" t="str">
        <f aca="false">IF(S93=0,"",$EA93)</f>
        <v>s</v>
      </c>
      <c r="AY93" s="269" t="str">
        <f aca="false">IF(S93=0,"",$EC93)</f>
        <v>s</v>
      </c>
      <c r="AZ93" s="269" t="str">
        <f aca="false">IF(S93=0,"",$EE93)</f>
        <v>s</v>
      </c>
      <c r="BA93" s="269" t="str">
        <f aca="false">IF(S93=0,"",$EG93)</f>
        <v>s</v>
      </c>
      <c r="BB93" s="269" t="str">
        <f aca="false">IF(S93=0,"",$EI93)</f>
        <v>s</v>
      </c>
      <c r="BC93" s="269" t="str">
        <f aca="false">IF(S93=0,"",$EK93)</f>
        <v>s</v>
      </c>
      <c r="BD93" s="269" t="str">
        <f aca="false">IF(S93=0,"",$EM93)</f>
        <v>ns</v>
      </c>
      <c r="BE93" s="269" t="str">
        <f aca="false">IF(S93=0,"",$EO93)</f>
        <v>ns</v>
      </c>
      <c r="BF93" s="269" t="str">
        <f aca="false">IF(S93=0,"",$EQ93)</f>
        <v>ns</v>
      </c>
      <c r="BR93" s="269" t="n">
        <f aca="false">ABS($P$54-P93)</f>
        <v>2354.49666666667</v>
      </c>
      <c r="BS93" s="269" t="str">
        <f aca="false">IF(BR93&lt;$BR$104,$BR$105,$BR$106)</f>
        <v>s</v>
      </c>
      <c r="BT93" s="269" t="n">
        <f aca="false">ABS($P$55-P93)</f>
        <v>2241.55333333333</v>
      </c>
      <c r="BU93" s="269" t="str">
        <f aca="false">IF(BT93&lt;$BT$104,$BT$105,$BT$106)</f>
        <v>s</v>
      </c>
      <c r="BV93" s="269" t="n">
        <f aca="false">ABS($P$56-P93)</f>
        <v>2146.92666666667</v>
      </c>
      <c r="BW93" s="269" t="str">
        <f aca="false">IF(BV93&lt;$BV$104,$BV$105,$BV$106)</f>
        <v>s</v>
      </c>
      <c r="BX93" s="269" t="n">
        <f aca="false">ABS($P$57-P93)</f>
        <v>2049.75666666667</v>
      </c>
      <c r="BY93" s="269" t="str">
        <f aca="false">IF(BX93&lt;$BX$104,$BX$105,$BX$106)</f>
        <v>s</v>
      </c>
      <c r="BZ93" s="269" t="n">
        <f aca="false">ABS($P$58-P93)</f>
        <v>2044.67</v>
      </c>
      <c r="CA93" s="269" t="str">
        <f aca="false">IF(BZ93&lt;$BZ$104,$BZ$105,$BZ$106)</f>
        <v>s</v>
      </c>
      <c r="CB93" s="269" t="n">
        <f aca="false">ABS($P$59-P93)</f>
        <v>2035</v>
      </c>
      <c r="CC93" s="269" t="str">
        <f aca="false">IF(CB93&lt;$CB$104,$CB$105,$CB$106)</f>
        <v>s</v>
      </c>
      <c r="CD93" s="269" t="n">
        <f aca="false">ABS($P$60-P93)</f>
        <v>1934.77666666667</v>
      </c>
      <c r="CE93" s="269" t="str">
        <f aca="false">IF(CD93&lt;$CD$104,$CD$105,$CD$106)</f>
        <v>s</v>
      </c>
      <c r="CF93" s="269" t="n">
        <f aca="false">ABS($P$61-P93)</f>
        <v>1913.41333333333</v>
      </c>
      <c r="CG93" s="269" t="str">
        <f aca="false">IF(CF93&lt;$CF$104,$CF$105,$CF$106)</f>
        <v>s</v>
      </c>
      <c r="CH93" s="269" t="n">
        <f aca="false">ABS($P$62-P93)</f>
        <v>1848.79666666667</v>
      </c>
      <c r="CI93" s="269" t="str">
        <f aca="false">IF(CH93&lt;$CH$104,$CH$105,$CH$106)</f>
        <v>s</v>
      </c>
      <c r="CJ93" s="269" t="n">
        <f aca="false">ABS($P$63-P93)</f>
        <v>1820.30666666667</v>
      </c>
      <c r="CK93" s="269" t="str">
        <f aca="false">IF(CJ93&lt;$CJ$104,$CJ$105,$CJ$106)</f>
        <v>s</v>
      </c>
      <c r="CL93" s="269" t="n">
        <f aca="false">ABS($P$64-P93)</f>
        <v>1698.21</v>
      </c>
      <c r="CM93" s="269" t="str">
        <f aca="false">IF(CL93&lt;$CL$104,$CL$105,$CL$106)</f>
        <v>s</v>
      </c>
      <c r="CN93" s="269" t="n">
        <f aca="false">ABS($P$65-P93)</f>
        <v>1692.61333333333</v>
      </c>
      <c r="CO93" s="269" t="str">
        <f aca="false">IF(CN93&lt;$CN$104,$CN$105,$CN$106)</f>
        <v>s</v>
      </c>
      <c r="CP93" s="269" t="n">
        <f aca="false">ABS($P$66-P93)</f>
        <v>1641.22666666667</v>
      </c>
      <c r="CQ93" s="269" t="str">
        <f aca="false">IF(CP93&lt;$CP$104,$CP$105,$CP$106)</f>
        <v>s</v>
      </c>
      <c r="CR93" s="269" t="n">
        <f aca="false">ABS($P$67-P93)</f>
        <v>1566.95</v>
      </c>
      <c r="CS93" s="269" t="str">
        <f aca="false">IF(CR93&lt;$CR$104,$CR$105,$CR$106)</f>
        <v>s</v>
      </c>
      <c r="CT93" s="269" t="n">
        <f aca="false">ABS($P$68-P93)</f>
        <v>1525.74</v>
      </c>
      <c r="CU93" s="269" t="str">
        <f aca="false">IF(CT93&lt;$CT$104,$CT$105,$CT$106)</f>
        <v>s</v>
      </c>
      <c r="CV93" s="269" t="n">
        <f aca="false">ABS($P$69-P93)</f>
        <v>1505.89666666667</v>
      </c>
      <c r="CW93" s="269" t="str">
        <f aca="false">IF(CV93&lt;$CV$104,$CV$105,$CV$106)</f>
        <v>s</v>
      </c>
      <c r="CX93" s="269" t="n">
        <f aca="false">ABS($P$70-P93)</f>
        <v>1496.23333333333</v>
      </c>
      <c r="CY93" s="269" t="str">
        <f aca="false">IF(CX93&lt;$CX$104,$CX$105,$CX$106)</f>
        <v>s</v>
      </c>
      <c r="CZ93" s="269" t="n">
        <f aca="false">ABS($P$71-P93)</f>
        <v>1454.01</v>
      </c>
      <c r="DA93" s="269" t="str">
        <f aca="false">IF(CZ93&lt;$CZ$104,$CZ$105,$CZ$106)</f>
        <v>s</v>
      </c>
      <c r="DB93" s="269" t="n">
        <f aca="false">ABS($P$72-P93)</f>
        <v>1437.73</v>
      </c>
      <c r="DC93" s="269" t="str">
        <f aca="false">IF(DB93&lt;$DB$104,$DB$105,$DB$106)</f>
        <v>s</v>
      </c>
      <c r="DD93" s="269" t="n">
        <f aca="false">ABS($P$73-P93)</f>
        <v>1436.71</v>
      </c>
      <c r="DE93" s="269" t="str">
        <f aca="false">IF(DD93&lt;$DD$104,$DD$105,$DD$106)</f>
        <v>s</v>
      </c>
      <c r="DF93" s="269" t="n">
        <f aca="false">ABS($P$74-P93)</f>
        <v>1409.24</v>
      </c>
      <c r="DG93" s="269" t="str">
        <f aca="false">IF(DF93&lt;$DF$104,$DF$105,$DF$106)</f>
        <v>s</v>
      </c>
      <c r="DH93" s="269" t="n">
        <f aca="false">ABS($P$75-P93)</f>
        <v>1373.11666666667</v>
      </c>
      <c r="DI93" s="269" t="str">
        <f aca="false">IF(DH93&lt;DH$104,$DH$105,$DH$106)</f>
        <v>s</v>
      </c>
      <c r="DJ93" s="269" t="n">
        <f aca="false">ABS($P$76-P93)</f>
        <v>1354.29</v>
      </c>
      <c r="DK93" s="269" t="str">
        <f aca="false">IF(DJ93&lt;DJ$104,$DJ$105,$DJ$106)</f>
        <v>s</v>
      </c>
      <c r="DL93" s="269" t="n">
        <f aca="false">ABS($P$77-P93)</f>
        <v>1354.29</v>
      </c>
      <c r="DM93" s="269" t="str">
        <f aca="false">IF(DL93&lt;DL$104,$DL$105,$DL$106)</f>
        <v>s</v>
      </c>
      <c r="DN93" s="269" t="n">
        <f aca="false">ABS($P$78-P93)</f>
        <v>1321.73333333333</v>
      </c>
      <c r="DO93" s="269" t="str">
        <f aca="false">IF(DN93&lt;DN$104,$DN$105,$DN$106)</f>
        <v>s</v>
      </c>
      <c r="DP93" s="269" t="n">
        <f aca="false">ABS($P$79-P93)</f>
        <v>1318.17333333333</v>
      </c>
      <c r="DQ93" s="269" t="str">
        <f aca="false">IF(DP93&lt;DP$104,$DP$105,$DP$106)</f>
        <v>s</v>
      </c>
      <c r="DR93" s="269" t="n">
        <f aca="false">ABS($P80-P93)</f>
        <v>1244.91</v>
      </c>
      <c r="DS93" s="269" t="str">
        <f aca="false">IF(DR93&lt;DR$104,$DR$105,$DR$106)</f>
        <v>s</v>
      </c>
      <c r="DT93" s="269" t="n">
        <f aca="false">ABS($P$81-P93)</f>
        <v>1221.50666666667</v>
      </c>
      <c r="DU93" s="269" t="str">
        <f aca="false">IF(DT93&lt;DT$104,$DT$105,$DT$106)</f>
        <v>s</v>
      </c>
      <c r="DV93" s="269" t="n">
        <f aca="false">ABS($P$82-P93)</f>
        <v>1187.42333333333</v>
      </c>
      <c r="DW93" s="269" t="str">
        <f aca="false">IF(DV93&lt;DV$104,$DV$105,$DV$106)</f>
        <v>s</v>
      </c>
      <c r="DX93" s="269" t="n">
        <f aca="false">ABS($P$83-P93)</f>
        <v>1108.56666666667</v>
      </c>
      <c r="DY93" s="269" t="str">
        <f aca="false">IF(DX93&lt;DX$104,$DX$105,$DX$106)</f>
        <v>s</v>
      </c>
      <c r="DZ93" s="269" t="n">
        <f aca="false">ABS($P$84-P93)</f>
        <v>1022.08</v>
      </c>
      <c r="EA93" s="269" t="str">
        <f aca="false">IF(DZ93&lt;DZ$104,$DZ$105,$DZ$106)</f>
        <v>s</v>
      </c>
      <c r="EB93" s="269" t="n">
        <f aca="false">ABS($P$85-P93)</f>
        <v>850.119999999999</v>
      </c>
      <c r="EC93" s="269" t="str">
        <f aca="false">IF(EB93&lt;EB$104,$EB$105,$EB$106)</f>
        <v>s</v>
      </c>
      <c r="ED93" s="269" t="n">
        <f aca="false">ABS($P$86-P93)</f>
        <v>778.896666666666</v>
      </c>
      <c r="EE93" s="269" t="str">
        <f aca="false">IF(ED93&lt;ED$104,$ED$105,$ED$106)</f>
        <v>s</v>
      </c>
      <c r="EF93" s="269" t="n">
        <f aca="false">ABS($P$87-P93)</f>
        <v>770.25</v>
      </c>
      <c r="EG93" s="269" t="str">
        <f aca="false">IF(EF93&lt;EF$104,$EF$105,$EF$106)</f>
        <v>s</v>
      </c>
      <c r="EH93" s="269" t="n">
        <f aca="false">ABS($P$88-P93)</f>
        <v>644.08</v>
      </c>
      <c r="EI93" s="269" t="str">
        <f aca="false">IF(EH93&lt;$EH$104,$EH$105,$EH$106)</f>
        <v>s</v>
      </c>
      <c r="EJ93" s="269" t="n">
        <f aca="false">ABS($P$89-P93)</f>
        <v>594.73</v>
      </c>
      <c r="EK93" s="269" t="str">
        <f aca="false">IF(EJ93&lt;$EJ$104,$EJ$105,$EJ$106)</f>
        <v>s</v>
      </c>
      <c r="EL93" s="269" t="n">
        <f aca="false">ABS($P90-P93)</f>
        <v>569.799999999999</v>
      </c>
      <c r="EM93" s="269" t="str">
        <f aca="false">IF(EL93&lt;$EL$104,$EL$105,$EL$106)</f>
        <v>ns</v>
      </c>
      <c r="EN93" s="269" t="n">
        <f aca="false">ABS($P91-P93)</f>
        <v>515.366666666667</v>
      </c>
      <c r="EO93" s="269" t="str">
        <f aca="false">IF(EN93&lt;$EN$104,$EN$105,$EN$106)</f>
        <v>ns</v>
      </c>
      <c r="EP93" s="269" t="n">
        <f aca="false">ABS($P$92-P93)</f>
        <v>113.45</v>
      </c>
      <c r="EQ93" s="269" t="str">
        <f aca="false">IF(EP93&lt;$EP$104,$EP$105,$EP$106)</f>
        <v>ns</v>
      </c>
      <c r="FM93" s="285"/>
      <c r="FN93" s="285"/>
      <c r="FO93" s="285"/>
      <c r="FP93" s="285"/>
      <c r="FQ93" s="285"/>
    </row>
    <row r="94" customFormat="false" ht="12.75" hidden="false" customHeight="false" outlineLevel="0" collapsed="false">
      <c r="A94" s="273" t="n">
        <f aca="false">IF(Rendimiento!G51="",Rendimiento!K51,Rendimiento!G51)</f>
        <v>0</v>
      </c>
      <c r="B94" s="287" t="n">
        <f aca="false">Rendimiento!H51</f>
        <v>0</v>
      </c>
      <c r="C94" s="287" t="n">
        <f aca="false">Rendimiento!I51</f>
        <v>0</v>
      </c>
      <c r="D94" s="269" t="n">
        <f aca="false">Rendimiento!J51</f>
        <v>0</v>
      </c>
      <c r="E94" s="269" t="n">
        <f aca="false">A94*A94</f>
        <v>0</v>
      </c>
      <c r="F94" s="269" t="n">
        <f aca="false">B94*B94</f>
        <v>0</v>
      </c>
      <c r="G94" s="269" t="n">
        <f aca="false">C94*C94</f>
        <v>0</v>
      </c>
      <c r="H94" s="269" t="n">
        <f aca="false">D94*D94</f>
        <v>0</v>
      </c>
      <c r="I94" s="270" t="n">
        <f aca="false">SUM(A94:D94)</f>
        <v>0</v>
      </c>
      <c r="J94" s="269" t="n">
        <f aca="false">I94*I94</f>
        <v>0</v>
      </c>
      <c r="K94" s="269" t="n">
        <f aca="false">SUM(E94:H94)</f>
        <v>0</v>
      </c>
      <c r="L94" s="285"/>
      <c r="M94" s="285"/>
      <c r="N94" s="285"/>
      <c r="O94" s="285" t="n">
        <f aca="false">Rendimiento!P51</f>
        <v>0</v>
      </c>
      <c r="P94" s="290" t="n">
        <f aca="false">Rendimiento!Q51</f>
        <v>0</v>
      </c>
      <c r="Q94" s="269" t="n">
        <f aca="false">IF($E$106&gt;0,O94,0)</f>
        <v>0</v>
      </c>
      <c r="R94" s="271" t="str">
        <f aca="false">T(Q94)</f>
        <v/>
      </c>
      <c r="S94" s="269" t="n">
        <f aca="false">IF($E$106&gt;0,P94,Q94)</f>
        <v>0</v>
      </c>
      <c r="T94" s="269" t="str">
        <f aca="false">IF(S94=0,"",$BS94)</f>
        <v/>
      </c>
      <c r="U94" s="269" t="str">
        <f aca="false">IF(S94=0,"",$BU94)</f>
        <v/>
      </c>
      <c r="V94" s="269" t="str">
        <f aca="false">IF(S94=0,"",$BW94)</f>
        <v/>
      </c>
      <c r="W94" s="269" t="str">
        <f aca="false">IF(S94=0,"",$BY94)</f>
        <v/>
      </c>
      <c r="X94" s="269" t="str">
        <f aca="false">IF(S94=0,"",$CA94)</f>
        <v/>
      </c>
      <c r="Y94" s="269" t="str">
        <f aca="false">IF(S94=0,"",$CC94)</f>
        <v/>
      </c>
      <c r="Z94" s="269" t="str">
        <f aca="false">IF(S94=0,"",$CE94)</f>
        <v/>
      </c>
      <c r="AA94" s="269" t="str">
        <f aca="false">IF(S94=0,"",$CG94)</f>
        <v/>
      </c>
      <c r="AB94" s="269" t="str">
        <f aca="false">IF(S94=0,"",$CI94)</f>
        <v/>
      </c>
      <c r="AC94" s="269" t="str">
        <f aca="false">IF(S94=0,"",$CK94)</f>
        <v/>
      </c>
      <c r="AD94" s="269" t="str">
        <f aca="false">IF(S94=0,"",$CM94)</f>
        <v/>
      </c>
      <c r="AE94" s="269" t="str">
        <f aca="false">IF(S94=0,"",$CO94)</f>
        <v/>
      </c>
      <c r="AF94" s="269" t="str">
        <f aca="false">IF(S94=0,"",$CQ94)</f>
        <v/>
      </c>
      <c r="AG94" s="269" t="str">
        <f aca="false">IF(S94=0,"",$CS94)</f>
        <v/>
      </c>
      <c r="AH94" s="269" t="str">
        <f aca="false">IF(S94=0,"",$CU94)</f>
        <v/>
      </c>
      <c r="AI94" s="269" t="str">
        <f aca="false">IF(S94=0,"",$CW94)</f>
        <v/>
      </c>
      <c r="AJ94" s="269" t="str">
        <f aca="false">IF(S94=0,"",$CY94)</f>
        <v/>
      </c>
      <c r="AK94" s="269" t="str">
        <f aca="false">IF(S94=0,"",$DA94)</f>
        <v/>
      </c>
      <c r="AL94" s="269" t="str">
        <f aca="false">IF(S94=0,"",$DC94)</f>
        <v/>
      </c>
      <c r="AM94" s="269" t="str">
        <f aca="false">IF(S94=0,"",$DE94)</f>
        <v/>
      </c>
      <c r="AN94" s="269" t="str">
        <f aca="false">IF(S94=0,"",$DG94)</f>
        <v/>
      </c>
      <c r="AO94" s="269" t="str">
        <f aca="false">IF(S94=0,"",$DI94)</f>
        <v/>
      </c>
      <c r="AP94" s="269" t="str">
        <f aca="false">IF(S94=0,"",$DK94)</f>
        <v/>
      </c>
      <c r="AQ94" s="269" t="str">
        <f aca="false">IF(S94=0,"",$DM94)</f>
        <v/>
      </c>
      <c r="AR94" s="269" t="str">
        <f aca="false">IF(S94=0,"",$DO94)</f>
        <v/>
      </c>
      <c r="AS94" s="269" t="str">
        <f aca="false">IF(S94=0,"",$DQ94)</f>
        <v/>
      </c>
      <c r="AT94" s="269" t="str">
        <f aca="false">IF(S94=0,"",$DS94)</f>
        <v/>
      </c>
      <c r="AU94" s="269" t="str">
        <f aca="false">IF(S94=0,"",$DU94)</f>
        <v/>
      </c>
      <c r="AV94" s="269" t="str">
        <f aca="false">IF(S94=0,"",$DW94)</f>
        <v/>
      </c>
      <c r="AW94" s="269" t="str">
        <f aca="false">IF(S94=0,"",$DY94)</f>
        <v/>
      </c>
      <c r="AX94" s="269" t="str">
        <f aca="false">IF(S94=0,"",$EA94)</f>
        <v/>
      </c>
      <c r="AY94" s="269" t="str">
        <f aca="false">IF(S94=0,"",$EC94)</f>
        <v/>
      </c>
      <c r="AZ94" s="269" t="str">
        <f aca="false">IF(S94=0,"",$EE94)</f>
        <v/>
      </c>
      <c r="BA94" s="269" t="str">
        <f aca="false">IF(S94=0,"",$EG94)</f>
        <v/>
      </c>
      <c r="BB94" s="269" t="str">
        <f aca="false">IF(S94=0,"",$EI94)</f>
        <v/>
      </c>
      <c r="BC94" s="269" t="str">
        <f aca="false">IF(S94=0,"",$EK94)</f>
        <v/>
      </c>
      <c r="BD94" s="269" t="str">
        <f aca="false">IF(S94=0,"",$EM94)</f>
        <v/>
      </c>
      <c r="BE94" s="269" t="str">
        <f aca="false">IF(S94=0,"",$EO94)</f>
        <v/>
      </c>
      <c r="BF94" s="269" t="str">
        <f aca="false">IF(S94=0,"",$EQ94)</f>
        <v/>
      </c>
      <c r="BG94" s="269" t="str">
        <f aca="false">IF(S94=0,"",$ES94)</f>
        <v/>
      </c>
      <c r="BH94" s="269" t="str">
        <f aca="false">IF(S94=0,"",$EU94)</f>
        <v/>
      </c>
      <c r="BI94" s="269" t="str">
        <f aca="false">IF(S94=0,"",$EW94)</f>
        <v/>
      </c>
      <c r="BJ94" s="269" t="str">
        <f aca="false">IF(S94=0,"",$EY94)</f>
        <v/>
      </c>
      <c r="BR94" s="269" t="n">
        <f aca="false">ABS($P$54-P94)</f>
        <v>8050.97666666667</v>
      </c>
      <c r="BS94" s="269" t="str">
        <f aca="false">IF(BR94&lt;$BR$104,$BR$105,$BR$106)</f>
        <v>s</v>
      </c>
      <c r="BT94" s="269" t="n">
        <f aca="false">ABS($P$55-P94)</f>
        <v>7938.03333333333</v>
      </c>
      <c r="BU94" s="269" t="str">
        <f aca="false">IF(BT94&lt;$BT$104,$BT$105,$BT$106)</f>
        <v>s</v>
      </c>
      <c r="BV94" s="269" t="n">
        <f aca="false">ABS($P$56-P94)</f>
        <v>7843.40666666667</v>
      </c>
      <c r="BW94" s="269" t="str">
        <f aca="false">IF(BV94&lt;$BV$104,$BV$105,$BV$106)</f>
        <v>s</v>
      </c>
      <c r="BX94" s="269" t="n">
        <f aca="false">ABS($P$57-P94)</f>
        <v>7746.23666666667</v>
      </c>
      <c r="BY94" s="269" t="str">
        <f aca="false">IF(BX94&lt;$BX$104,$BX$105,$BX$106)</f>
        <v>s</v>
      </c>
      <c r="BZ94" s="269" t="n">
        <f aca="false">ABS($P$58-P94)</f>
        <v>7741.15</v>
      </c>
      <c r="CA94" s="269" t="str">
        <f aca="false">IF(BZ94&lt;$BZ$104,$BZ$105,$BZ$106)</f>
        <v>s</v>
      </c>
      <c r="CB94" s="269" t="n">
        <f aca="false">ABS($P$59-P94)</f>
        <v>7731.48</v>
      </c>
      <c r="CC94" s="269" t="str">
        <f aca="false">IF(CB94&lt;$CB$104,$CB$105,$CB$106)</f>
        <v>s</v>
      </c>
      <c r="CD94" s="269" t="n">
        <f aca="false">ABS($P$60-P94)</f>
        <v>7631.25666666667</v>
      </c>
      <c r="CE94" s="269" t="str">
        <f aca="false">IF(CD94&lt;$CD$104,$CD$105,$CD$106)</f>
        <v>s</v>
      </c>
      <c r="CF94" s="269" t="n">
        <f aca="false">ABS($P$61-P94)</f>
        <v>7609.89333333333</v>
      </c>
      <c r="CG94" s="269" t="str">
        <f aca="false">IF(CF94&lt;$CF$104,$CF$105,$CF$106)</f>
        <v>s</v>
      </c>
      <c r="CH94" s="269" t="n">
        <f aca="false">ABS($P$62-P94)</f>
        <v>7545.27666666667</v>
      </c>
      <c r="CI94" s="269" t="str">
        <f aca="false">IF(CH94&lt;$CH$104,$CH$105,$CH$106)</f>
        <v>s</v>
      </c>
      <c r="CJ94" s="269" t="n">
        <f aca="false">ABS($P$63-P94)</f>
        <v>7516.78666666667</v>
      </c>
      <c r="CK94" s="269" t="str">
        <f aca="false">IF(CJ94&lt;$CJ$104,$CJ$105,$CJ$106)</f>
        <v>s</v>
      </c>
      <c r="CL94" s="269" t="n">
        <f aca="false">ABS($P$64-P94)</f>
        <v>7394.69</v>
      </c>
      <c r="CM94" s="269" t="str">
        <f aca="false">IF(CL94&lt;$CL$104,$CL$105,$CL$106)</f>
        <v>s</v>
      </c>
      <c r="CN94" s="269" t="n">
        <f aca="false">ABS($P$65-P94)</f>
        <v>7389.09333333333</v>
      </c>
      <c r="CO94" s="269" t="str">
        <f aca="false">IF(CN94&lt;$CN$104,$CN$105,$CN$106)</f>
        <v>s</v>
      </c>
      <c r="CP94" s="269" t="n">
        <f aca="false">ABS($P$66-P94)</f>
        <v>7337.70666666667</v>
      </c>
      <c r="CQ94" s="269" t="str">
        <f aca="false">IF(CP94&lt;$CP$104,$CP$105,$CP$106)</f>
        <v>s</v>
      </c>
      <c r="CR94" s="269" t="n">
        <f aca="false">ABS($P$67-P94)</f>
        <v>7263.43</v>
      </c>
      <c r="CS94" s="269" t="str">
        <f aca="false">IF(CR94&lt;$CR$104,$CR$105,$CR$106)</f>
        <v>s</v>
      </c>
      <c r="CT94" s="269" t="n">
        <f aca="false">ABS($P$68-P94)</f>
        <v>7222.22</v>
      </c>
      <c r="CU94" s="269" t="str">
        <f aca="false">IF(CT94&lt;$CT$104,$CT$105,$CT$106)</f>
        <v>s</v>
      </c>
      <c r="CV94" s="269" t="n">
        <f aca="false">ABS($P$69-P94)</f>
        <v>7202.37666666667</v>
      </c>
      <c r="CW94" s="269" t="str">
        <f aca="false">IF(CV94&lt;$CV$104,$CV$105,$CV$106)</f>
        <v>s</v>
      </c>
      <c r="CX94" s="269" t="n">
        <f aca="false">ABS($P$70-P94)</f>
        <v>7192.71333333333</v>
      </c>
      <c r="CY94" s="269" t="str">
        <f aca="false">IF(CX94&lt;$CX$104,$CX$105,$CX$106)</f>
        <v>s</v>
      </c>
      <c r="CZ94" s="269" t="n">
        <f aca="false">ABS($P$71-P94)</f>
        <v>7150.49</v>
      </c>
      <c r="DA94" s="269" t="str">
        <f aca="false">IF(CZ94&lt;$CZ$104,$CZ$105,$CZ$106)</f>
        <v>s</v>
      </c>
      <c r="DB94" s="269" t="n">
        <f aca="false">ABS($P$72-P94)</f>
        <v>7134.21</v>
      </c>
      <c r="DC94" s="269" t="str">
        <f aca="false">IF(DB94&lt;$DB$104,$DB$105,$DB$106)</f>
        <v>s</v>
      </c>
      <c r="DD94" s="269" t="n">
        <f aca="false">ABS($P$73-P94)</f>
        <v>7133.19</v>
      </c>
      <c r="DE94" s="269" t="str">
        <f aca="false">IF(DD94&lt;$DD$104,$DD$105,$DD$106)</f>
        <v>s</v>
      </c>
      <c r="DF94" s="269" t="n">
        <f aca="false">ABS($P$74-P94)</f>
        <v>7105.72</v>
      </c>
      <c r="DG94" s="269" t="str">
        <f aca="false">IF(DF94&lt;$DF$104,$DF$105,$DF$106)</f>
        <v>s</v>
      </c>
      <c r="DH94" s="269" t="n">
        <f aca="false">ABS($P$75-P94)</f>
        <v>7069.59666666667</v>
      </c>
      <c r="DI94" s="269" t="str">
        <f aca="false">IF(DH94&lt;DH$104,$DH$105,$DH$106)</f>
        <v>s</v>
      </c>
      <c r="DJ94" s="269" t="n">
        <f aca="false">ABS($P$76-P94)</f>
        <v>7050.77</v>
      </c>
      <c r="DK94" s="269" t="str">
        <f aca="false">IF(DJ94&lt;DJ$104,$DJ$105,$DJ$106)</f>
        <v>s</v>
      </c>
      <c r="DL94" s="269" t="n">
        <f aca="false">ABS($P$77-P94)</f>
        <v>7050.77</v>
      </c>
      <c r="DM94" s="269" t="str">
        <f aca="false">IF(DL94&lt;DL$104,$DL$105,$DL$106)</f>
        <v>s</v>
      </c>
      <c r="DN94" s="269" t="n">
        <f aca="false">ABS($P$78-P94)</f>
        <v>7018.21333333333</v>
      </c>
      <c r="DO94" s="269" t="str">
        <f aca="false">IF(DN94&lt;DN$104,$DN$105,$DN$106)</f>
        <v>s</v>
      </c>
      <c r="DP94" s="269" t="n">
        <f aca="false">ABS($P$79-P94)</f>
        <v>7014.65333333333</v>
      </c>
      <c r="DQ94" s="269" t="str">
        <f aca="false">IF(DP94&lt;DP$104,$DP$105,$DP$106)</f>
        <v>s</v>
      </c>
      <c r="DR94" s="269" t="n">
        <f aca="false">ABS($P80-P94)</f>
        <v>6941.39</v>
      </c>
      <c r="DS94" s="269" t="str">
        <f aca="false">IF(DR94&lt;DR$104,$DR$105,$DR$106)</f>
        <v>s</v>
      </c>
      <c r="DT94" s="269" t="n">
        <f aca="false">ABS($P$81-P94)</f>
        <v>6917.98666666667</v>
      </c>
      <c r="DU94" s="269" t="str">
        <f aca="false">IF(DT94&lt;DT$104,$DT$105,$DT$106)</f>
        <v>s</v>
      </c>
      <c r="DV94" s="269" t="n">
        <f aca="false">ABS($P$82-P94)</f>
        <v>6883.90333333333</v>
      </c>
      <c r="DW94" s="269" t="str">
        <f aca="false">IF(DV94&lt;DV$104,$DV$105,$DV$106)</f>
        <v>s</v>
      </c>
      <c r="DX94" s="269" t="n">
        <f aca="false">ABS($P$83-P94)</f>
        <v>6805.04666666667</v>
      </c>
      <c r="DY94" s="269" t="str">
        <f aca="false">IF(DX94&lt;DX$104,$DX$105,$DX$106)</f>
        <v>s</v>
      </c>
      <c r="DZ94" s="269" t="n">
        <f aca="false">ABS($P$84-P94)</f>
        <v>6718.56</v>
      </c>
      <c r="EA94" s="269" t="str">
        <f aca="false">IF(DZ94&lt;DZ$104,$DZ$105,$DZ$106)</f>
        <v>s</v>
      </c>
      <c r="EB94" s="269" t="n">
        <f aca="false">ABS($P$85-P94)</f>
        <v>6546.6</v>
      </c>
      <c r="EC94" s="269" t="str">
        <f aca="false">IF(EB94&lt;EB$104,$EB$105,$EB$106)</f>
        <v>s</v>
      </c>
      <c r="ED94" s="269" t="n">
        <f aca="false">ABS($P$86-P94)</f>
        <v>6475.37666666667</v>
      </c>
      <c r="EE94" s="269" t="str">
        <f aca="false">IF(ED94&lt;ED$104,$ED$105,$ED$106)</f>
        <v>s</v>
      </c>
      <c r="EF94" s="269" t="n">
        <f aca="false">ABS($P$87-P94)</f>
        <v>6466.73</v>
      </c>
      <c r="EG94" s="269" t="str">
        <f aca="false">IF(EF94&lt;EF$104,$EF$105,$EF$106)</f>
        <v>s</v>
      </c>
      <c r="EH94" s="269" t="n">
        <f aca="false">ABS($P$88-P94)</f>
        <v>6340.56</v>
      </c>
      <c r="EI94" s="269" t="str">
        <f aca="false">IF(EH94&lt;$EH$104,$EH$105,$EH$106)</f>
        <v>s</v>
      </c>
      <c r="EJ94" s="269" t="n">
        <f aca="false">ABS($P$89-P94)</f>
        <v>6291.21</v>
      </c>
      <c r="EK94" s="269" t="str">
        <f aca="false">IF(EJ94&lt;$EJ$104,$EJ$105,$EJ$106)</f>
        <v>s</v>
      </c>
      <c r="EL94" s="269" t="n">
        <f aca="false">ABS($P91-P94)</f>
        <v>6211.84666666667</v>
      </c>
      <c r="EM94" s="269" t="str">
        <f aca="false">IF(EL94&lt;$EL$104,$EL$105,$EL$106)</f>
        <v>s</v>
      </c>
      <c r="EN94" s="269" t="n">
        <f aca="false">ABS($P92-P94)</f>
        <v>5809.93</v>
      </c>
      <c r="EO94" s="269" t="str">
        <f aca="false">IF(EN94&lt;$EN$104,$EN$105,$EN$106)</f>
        <v>s</v>
      </c>
      <c r="EP94" s="269" t="n">
        <f aca="false">ABS($P$93-P94)</f>
        <v>5696.48</v>
      </c>
      <c r="EQ94" s="269" t="str">
        <f aca="false">IF(EP94&lt;$EP$104,$EP$105,$EP$106)</f>
        <v>s</v>
      </c>
      <c r="ER94" s="269" t="n">
        <f aca="false">ABS($P$93-P94)</f>
        <v>5696.48</v>
      </c>
      <c r="ES94" s="269" t="str">
        <f aca="false">IF(ER94&lt;$EP$104,$EP$105,$EP$106)</f>
        <v>s</v>
      </c>
      <c r="FM94" s="285"/>
      <c r="FN94" s="285"/>
      <c r="FO94" s="285"/>
      <c r="FP94" s="285"/>
      <c r="FQ94" s="285"/>
    </row>
    <row r="95" customFormat="false" ht="12.75" hidden="false" customHeight="false" outlineLevel="0" collapsed="false">
      <c r="A95" s="273" t="n">
        <f aca="false">IF(Rendimiento!G52="",Rendimiento!K52,Rendimiento!G52)</f>
        <v>0</v>
      </c>
      <c r="B95" s="287" t="n">
        <f aca="false">Rendimiento!H52</f>
        <v>0</v>
      </c>
      <c r="C95" s="287" t="n">
        <f aca="false">Rendimiento!I52</f>
        <v>0</v>
      </c>
      <c r="D95" s="269" t="n">
        <f aca="false">Rendimiento!J52</f>
        <v>0</v>
      </c>
      <c r="E95" s="269" t="n">
        <f aca="false">A95*A95</f>
        <v>0</v>
      </c>
      <c r="F95" s="269" t="n">
        <f aca="false">B95*B95</f>
        <v>0</v>
      </c>
      <c r="G95" s="269" t="n">
        <f aca="false">C95*C95</f>
        <v>0</v>
      </c>
      <c r="H95" s="269" t="n">
        <f aca="false">D95*D95</f>
        <v>0</v>
      </c>
      <c r="I95" s="270" t="n">
        <f aca="false">SUM(A95:D95)</f>
        <v>0</v>
      </c>
      <c r="J95" s="269" t="n">
        <f aca="false">I95*I95</f>
        <v>0</v>
      </c>
      <c r="K95" s="269" t="n">
        <f aca="false">SUM(E95:H95)</f>
        <v>0</v>
      </c>
      <c r="L95" s="285"/>
      <c r="M95" s="285"/>
      <c r="N95" s="285"/>
      <c r="O95" s="285" t="n">
        <f aca="false">Rendimiento!P52</f>
        <v>0</v>
      </c>
      <c r="P95" s="290" t="n">
        <f aca="false">Rendimiento!Q52</f>
        <v>0</v>
      </c>
      <c r="Q95" s="269" t="n">
        <f aca="false">IF($E$106&gt;0,O95,0)</f>
        <v>0</v>
      </c>
      <c r="R95" s="271" t="str">
        <f aca="false">T(Q95)</f>
        <v/>
      </c>
      <c r="S95" s="269" t="n">
        <f aca="false">IF($E$106&gt;0,P95,Q95)</f>
        <v>0</v>
      </c>
      <c r="T95" s="269" t="str">
        <f aca="false">IF(S95=0,"",$BS95)</f>
        <v/>
      </c>
      <c r="U95" s="269" t="str">
        <f aca="false">IF(S95=0,"",$BU95)</f>
        <v/>
      </c>
      <c r="V95" s="269" t="str">
        <f aca="false">IF(S95=0,"",$BW95)</f>
        <v/>
      </c>
      <c r="W95" s="269" t="str">
        <f aca="false">IF(S95=0,"",$BY95)</f>
        <v/>
      </c>
      <c r="X95" s="269" t="str">
        <f aca="false">IF(S95=0,"",$CA95)</f>
        <v/>
      </c>
      <c r="Y95" s="269" t="str">
        <f aca="false">IF(S95=0,"",$CC95)</f>
        <v/>
      </c>
      <c r="Z95" s="269" t="str">
        <f aca="false">IF(S95=0,"",$CE95)</f>
        <v/>
      </c>
      <c r="AA95" s="269" t="str">
        <f aca="false">IF(S95=0,"",$CG95)</f>
        <v/>
      </c>
      <c r="AB95" s="269" t="str">
        <f aca="false">IF(S95=0,"",$CI95)</f>
        <v/>
      </c>
      <c r="AC95" s="269" t="str">
        <f aca="false">IF(S95=0,"",$CK95)</f>
        <v/>
      </c>
      <c r="AD95" s="269" t="str">
        <f aca="false">IF(S95=0,"",$CM95)</f>
        <v/>
      </c>
      <c r="AE95" s="269" t="str">
        <f aca="false">IF(S95=0,"",$CO95)</f>
        <v/>
      </c>
      <c r="AF95" s="269" t="str">
        <f aca="false">IF(S95=0,"",$CQ95)</f>
        <v/>
      </c>
      <c r="AG95" s="269" t="str">
        <f aca="false">IF(S95=0,"",$CS95)</f>
        <v/>
      </c>
      <c r="AH95" s="269" t="str">
        <f aca="false">IF(S95=0,"",$CU95)</f>
        <v/>
      </c>
      <c r="AI95" s="269" t="str">
        <f aca="false">IF(S95=0,"",$CW95)</f>
        <v/>
      </c>
      <c r="AJ95" s="269" t="str">
        <f aca="false">IF(S95=0,"",$CY95)</f>
        <v/>
      </c>
      <c r="AK95" s="269" t="str">
        <f aca="false">IF(S95=0,"",$DA95)</f>
        <v/>
      </c>
      <c r="AL95" s="269" t="str">
        <f aca="false">IF(S95=0,"",$DC95)</f>
        <v/>
      </c>
      <c r="AM95" s="269" t="str">
        <f aca="false">IF(S95=0,"",$DE95)</f>
        <v/>
      </c>
      <c r="AN95" s="269" t="str">
        <f aca="false">IF(S95=0,"",$DG95)</f>
        <v/>
      </c>
      <c r="AO95" s="269" t="str">
        <f aca="false">IF(S95=0,"",$DI95)</f>
        <v/>
      </c>
      <c r="AP95" s="269" t="str">
        <f aca="false">IF(S95=0,"",$DK95)</f>
        <v/>
      </c>
      <c r="AQ95" s="269" t="str">
        <f aca="false">IF(S95=0,"",$DM95)</f>
        <v/>
      </c>
      <c r="AR95" s="269" t="str">
        <f aca="false">IF(S95=0,"",$DO95)</f>
        <v/>
      </c>
      <c r="AS95" s="269" t="str">
        <f aca="false">IF(S95=0,"",$DQ95)</f>
        <v/>
      </c>
      <c r="AT95" s="269" t="str">
        <f aca="false">IF(S95=0,"",$DS95)</f>
        <v/>
      </c>
      <c r="AU95" s="269" t="str">
        <f aca="false">IF(S95=0,"",$DU95)</f>
        <v/>
      </c>
      <c r="AV95" s="269" t="str">
        <f aca="false">IF(S95=0,"",$DW95)</f>
        <v/>
      </c>
      <c r="AW95" s="269" t="str">
        <f aca="false">IF(S95=0,"",$DY95)</f>
        <v/>
      </c>
      <c r="AX95" s="269" t="str">
        <f aca="false">IF(S95=0,"",$EA95)</f>
        <v/>
      </c>
      <c r="AY95" s="269" t="str">
        <f aca="false">IF(S95=0,"",$EC95)</f>
        <v/>
      </c>
      <c r="AZ95" s="269" t="str">
        <f aca="false">IF(S95=0,"",$EE95)</f>
        <v/>
      </c>
      <c r="BA95" s="269" t="str">
        <f aca="false">IF(S95=0,"",$EG95)</f>
        <v/>
      </c>
      <c r="BB95" s="269" t="str">
        <f aca="false">IF(S95=0,"",$EI95)</f>
        <v/>
      </c>
      <c r="BC95" s="269" t="str">
        <f aca="false">IF(S95=0,"",$EK95)</f>
        <v/>
      </c>
      <c r="BD95" s="269" t="str">
        <f aca="false">IF(S95=0,"",$EM95)</f>
        <v/>
      </c>
      <c r="BE95" s="269" t="str">
        <f aca="false">IF(S95=0,"",$EO95)</f>
        <v/>
      </c>
      <c r="BF95" s="269" t="str">
        <f aca="false">IF(S95=0,"",$EQ95)</f>
        <v/>
      </c>
      <c r="BG95" s="269" t="str">
        <f aca="false">IF(S95=0,"",$ES95)</f>
        <v/>
      </c>
      <c r="BH95" s="269" t="str">
        <f aca="false">IF(S95=0,"",$EU95)</f>
        <v/>
      </c>
      <c r="BI95" s="269" t="str">
        <f aca="false">IF(S95=0,"",$EW95)</f>
        <v/>
      </c>
      <c r="BJ95" s="269" t="str">
        <f aca="false">IF(S95=0,"",$EY95)</f>
        <v/>
      </c>
      <c r="BQ95" s="269" t="str">
        <f aca="false">IF(S95=0,"",$FA95)</f>
        <v/>
      </c>
      <c r="BR95" s="269" t="n">
        <f aca="false">ABS($P$54-P95)</f>
        <v>8050.97666666667</v>
      </c>
      <c r="BS95" s="269" t="str">
        <f aca="false">IF(BR95&lt;$BR$104,$BR$105,$BR$106)</f>
        <v>s</v>
      </c>
      <c r="BT95" s="269" t="n">
        <f aca="false">ABS($P$55-P95)</f>
        <v>7938.03333333333</v>
      </c>
      <c r="BU95" s="269" t="str">
        <f aca="false">IF(BT95&lt;$BT$104,$BT$105,$BT$106)</f>
        <v>s</v>
      </c>
      <c r="BV95" s="269" t="n">
        <f aca="false">ABS($P$56-P95)</f>
        <v>7843.40666666667</v>
      </c>
      <c r="BW95" s="269" t="str">
        <f aca="false">IF(BV95&lt;$BV$104,$BV$105,$BV$106)</f>
        <v>s</v>
      </c>
      <c r="BX95" s="269" t="n">
        <f aca="false">ABS($P$57-P95)</f>
        <v>7746.23666666667</v>
      </c>
      <c r="BY95" s="269" t="str">
        <f aca="false">IF(BX95&lt;$BX$104,$BX$105,$BX$106)</f>
        <v>s</v>
      </c>
      <c r="BZ95" s="269" t="n">
        <f aca="false">ABS($P$58-P95)</f>
        <v>7741.15</v>
      </c>
      <c r="CA95" s="269" t="str">
        <f aca="false">IF(BZ95&lt;$BZ$104,$BZ$105,$BZ$106)</f>
        <v>s</v>
      </c>
      <c r="CB95" s="269" t="n">
        <f aca="false">ABS($P$59-P95)</f>
        <v>7731.48</v>
      </c>
      <c r="CC95" s="269" t="str">
        <f aca="false">IF(CB95&lt;$CB$104,$CB$105,$CB$106)</f>
        <v>s</v>
      </c>
      <c r="CD95" s="269" t="n">
        <f aca="false">ABS($P$60-P95)</f>
        <v>7631.25666666667</v>
      </c>
      <c r="CE95" s="269" t="str">
        <f aca="false">IF(CD95&lt;$CD$104,$CD$105,$CD$106)</f>
        <v>s</v>
      </c>
      <c r="CF95" s="269" t="n">
        <f aca="false">ABS($P$61-P95)</f>
        <v>7609.89333333333</v>
      </c>
      <c r="CG95" s="269" t="str">
        <f aca="false">IF(CF95&lt;$CF$104,$CF$105,$CF$106)</f>
        <v>s</v>
      </c>
      <c r="CH95" s="269" t="n">
        <f aca="false">ABS($P$62-P95)</f>
        <v>7545.27666666667</v>
      </c>
      <c r="CI95" s="269" t="str">
        <f aca="false">IF(CH95&lt;$CH$104,$CH$105,$CH$106)</f>
        <v>s</v>
      </c>
      <c r="CJ95" s="269" t="n">
        <f aca="false">ABS($P$63-P95)</f>
        <v>7516.78666666667</v>
      </c>
      <c r="CK95" s="269" t="str">
        <f aca="false">IF(CJ95&lt;$CJ$104,$CJ$105,$CJ$106)</f>
        <v>s</v>
      </c>
      <c r="CL95" s="269" t="n">
        <f aca="false">ABS($P$64-P95)</f>
        <v>7394.69</v>
      </c>
      <c r="CM95" s="269" t="str">
        <f aca="false">IF(CL95&lt;$CL$104,$CL$105,$CL$106)</f>
        <v>s</v>
      </c>
      <c r="CN95" s="269" t="n">
        <f aca="false">ABS($P$65-P95)</f>
        <v>7389.09333333333</v>
      </c>
      <c r="CO95" s="269" t="str">
        <f aca="false">IF(CN95&lt;$CN$104,$CN$105,$CN$106)</f>
        <v>s</v>
      </c>
      <c r="CP95" s="269" t="n">
        <f aca="false">ABS($P$66-P95)</f>
        <v>7337.70666666667</v>
      </c>
      <c r="CQ95" s="269" t="str">
        <f aca="false">IF(CP95&lt;$CP$104,$CP$105,$CP$106)</f>
        <v>s</v>
      </c>
      <c r="CR95" s="269" t="n">
        <f aca="false">ABS($P$67-P95)</f>
        <v>7263.43</v>
      </c>
      <c r="CS95" s="269" t="str">
        <f aca="false">IF(CR95&lt;$CR$104,$CR$105,$CR$106)</f>
        <v>s</v>
      </c>
      <c r="CT95" s="269" t="n">
        <f aca="false">ABS($P$68-P95)</f>
        <v>7222.22</v>
      </c>
      <c r="CU95" s="269" t="str">
        <f aca="false">IF(CT95&lt;$CT$104,$CT$105,$CT$106)</f>
        <v>s</v>
      </c>
      <c r="CV95" s="269" t="n">
        <f aca="false">ABS($P$69-P95)</f>
        <v>7202.37666666667</v>
      </c>
      <c r="CW95" s="269" t="str">
        <f aca="false">IF(CV95&lt;$CV$104,$CV$105,$CV$106)</f>
        <v>s</v>
      </c>
      <c r="CX95" s="269" t="n">
        <f aca="false">ABS($P$70-P95)</f>
        <v>7192.71333333333</v>
      </c>
      <c r="CY95" s="269" t="str">
        <f aca="false">IF(CX95&lt;$CX$104,$CX$105,$CX$106)</f>
        <v>s</v>
      </c>
      <c r="CZ95" s="269" t="n">
        <f aca="false">ABS($P$71-P95)</f>
        <v>7150.49</v>
      </c>
      <c r="DA95" s="269" t="str">
        <f aca="false">IF(CZ95&lt;$CZ$104,$CZ$105,$CZ$106)</f>
        <v>s</v>
      </c>
      <c r="DB95" s="269" t="n">
        <f aca="false">ABS($P$72-P95)</f>
        <v>7134.21</v>
      </c>
      <c r="DC95" s="269" t="str">
        <f aca="false">IF(DB95&lt;$DB$104,$DB$105,$DB$106)</f>
        <v>s</v>
      </c>
      <c r="DD95" s="269" t="n">
        <f aca="false">ABS($P$73-P95)</f>
        <v>7133.19</v>
      </c>
      <c r="DE95" s="269" t="str">
        <f aca="false">IF(DD95&lt;$DD$104,$DD$105,$DD$106)</f>
        <v>s</v>
      </c>
      <c r="DF95" s="269" t="n">
        <f aca="false">ABS($P$74-P95)</f>
        <v>7105.72</v>
      </c>
      <c r="DG95" s="269" t="str">
        <f aca="false">IF(DF95&lt;$DF$104,$DF$105,$DF$106)</f>
        <v>s</v>
      </c>
      <c r="DH95" s="269" t="n">
        <f aca="false">ABS($P$75-P95)</f>
        <v>7069.59666666667</v>
      </c>
      <c r="DI95" s="269" t="str">
        <f aca="false">IF(DH95&lt;DH$104,$DH$105,$DH$106)</f>
        <v>s</v>
      </c>
      <c r="DJ95" s="269" t="n">
        <f aca="false">ABS($P$76-P95)</f>
        <v>7050.77</v>
      </c>
      <c r="DK95" s="269" t="str">
        <f aca="false">IF(DJ95&lt;DJ$104,$DJ$105,$DJ$106)</f>
        <v>s</v>
      </c>
      <c r="DL95" s="269" t="n">
        <f aca="false">ABS($P$77-P95)</f>
        <v>7050.77</v>
      </c>
      <c r="DM95" s="269" t="str">
        <f aca="false">IF(DL95&lt;DL$104,$DL$105,$DL$106)</f>
        <v>s</v>
      </c>
      <c r="DN95" s="269" t="n">
        <f aca="false">ABS($P$78-P95)</f>
        <v>7018.21333333333</v>
      </c>
      <c r="DO95" s="269" t="str">
        <f aca="false">IF(DN95&lt;DN$104,$DN$105,$DN$106)</f>
        <v>s</v>
      </c>
      <c r="DP95" s="269" t="n">
        <f aca="false">ABS($P$79-P95)</f>
        <v>7014.65333333333</v>
      </c>
      <c r="DQ95" s="269" t="str">
        <f aca="false">IF(DP95&lt;DP$104,$DP$105,$DP$106)</f>
        <v>s</v>
      </c>
      <c r="DR95" s="269" t="n">
        <f aca="false">ABS($P80-P95)</f>
        <v>6941.39</v>
      </c>
      <c r="DS95" s="269" t="str">
        <f aca="false">IF(DR95&lt;DR$104,$DR$105,$DR$106)</f>
        <v>s</v>
      </c>
      <c r="DT95" s="269" t="n">
        <f aca="false">ABS($P$81-P95)</f>
        <v>6917.98666666667</v>
      </c>
      <c r="DU95" s="269" t="str">
        <f aca="false">IF(DT95&lt;DT$104,$DT$105,$DT$106)</f>
        <v>s</v>
      </c>
      <c r="DV95" s="269" t="n">
        <f aca="false">ABS($P$82-P95)</f>
        <v>6883.90333333333</v>
      </c>
      <c r="DW95" s="269" t="str">
        <f aca="false">IF(DV95&lt;DV$104,$DV$105,$DV$106)</f>
        <v>s</v>
      </c>
      <c r="DX95" s="269" t="n">
        <f aca="false">ABS($P$83-P95)</f>
        <v>6805.04666666667</v>
      </c>
      <c r="DY95" s="269" t="str">
        <f aca="false">IF(DX95&lt;DX$104,$DX$105,$DX$106)</f>
        <v>s</v>
      </c>
      <c r="DZ95" s="269" t="n">
        <f aca="false">ABS($P$84-P95)</f>
        <v>6718.56</v>
      </c>
      <c r="EA95" s="269" t="str">
        <f aca="false">IF(DZ95&lt;DZ$104,$DZ$105,$DZ$106)</f>
        <v>s</v>
      </c>
      <c r="EB95" s="269" t="n">
        <f aca="false">ABS($P$85-P95)</f>
        <v>6546.6</v>
      </c>
      <c r="EC95" s="269" t="str">
        <f aca="false">IF(EB95&lt;EB$104,$EB$105,$EB$106)</f>
        <v>s</v>
      </c>
      <c r="ED95" s="269" t="n">
        <f aca="false">ABS($P$86-P95)</f>
        <v>6475.37666666667</v>
      </c>
      <c r="EE95" s="269" t="str">
        <f aca="false">IF(ED95&lt;ED$104,$ED$105,$ED$106)</f>
        <v>s</v>
      </c>
      <c r="EF95" s="269" t="n">
        <f aca="false">ABS($P$87-P95)</f>
        <v>6466.73</v>
      </c>
      <c r="EG95" s="269" t="str">
        <f aca="false">IF(EF95&lt;EF$104,$EF$105,$EF$106)</f>
        <v>s</v>
      </c>
      <c r="EH95" s="269" t="n">
        <f aca="false">ABS($P$88-P95)</f>
        <v>6340.56</v>
      </c>
      <c r="EI95" s="269" t="str">
        <f aca="false">IF(EH95&lt;$EH$104,$EH$105,$EH$106)</f>
        <v>s</v>
      </c>
      <c r="EJ95" s="269" t="n">
        <f aca="false">ABS($P$89-P95)</f>
        <v>6291.21</v>
      </c>
      <c r="EK95" s="269" t="str">
        <f aca="false">IF(EJ95&lt;$EJ$104,$EJ$105,$EJ$106)</f>
        <v>s</v>
      </c>
      <c r="EL95" s="269" t="n">
        <f aca="false">ABS($P92-P95)</f>
        <v>5809.93</v>
      </c>
      <c r="EM95" s="269" t="str">
        <f aca="false">IF(EL95&lt;$EL$104,$EL$105,$EL$106)</f>
        <v>s</v>
      </c>
      <c r="EN95" s="269" t="n">
        <f aca="false">ABS($P93-P95)</f>
        <v>5696.48</v>
      </c>
      <c r="EO95" s="269" t="str">
        <f aca="false">IF(EN95&lt;$EN$104,$EN$105,$EN$106)</f>
        <v>s</v>
      </c>
      <c r="EP95" s="269" t="n">
        <f aca="false">ABS($P$93-P95)</f>
        <v>5696.48</v>
      </c>
      <c r="EQ95" s="269" t="str">
        <f aca="false">IF(EP95&lt;$EP$104,$EP$105,$EP$106)</f>
        <v>s</v>
      </c>
      <c r="ER95" s="269" t="n">
        <f aca="false">ABS($P93-P95)</f>
        <v>5696.48</v>
      </c>
      <c r="ES95" s="269" t="str">
        <f aca="false">IF(ER95&lt;$EP$104,$EP$105,$EP$106)</f>
        <v>s</v>
      </c>
      <c r="ET95" s="269" t="n">
        <f aca="false">ABS($P94-P95)</f>
        <v>0</v>
      </c>
      <c r="EU95" s="269" t="str">
        <f aca="false">IF(ET95&lt;$EP$104,$EP$105,$EP$106)</f>
        <v>ns</v>
      </c>
      <c r="FM95" s="285"/>
      <c r="FN95" s="285"/>
      <c r="FO95" s="285"/>
      <c r="FP95" s="285"/>
      <c r="FQ95" s="285"/>
    </row>
    <row r="96" customFormat="false" ht="12.75" hidden="false" customHeight="false" outlineLevel="0" collapsed="false">
      <c r="A96" s="273" t="n">
        <f aca="false">IF(Rendimiento!G53="",Rendimiento!K53,Rendimiento!G53)</f>
        <v>0</v>
      </c>
      <c r="B96" s="287" t="n">
        <f aca="false">Rendimiento!H53</f>
        <v>0</v>
      </c>
      <c r="C96" s="287" t="n">
        <f aca="false">Rendimiento!I53</f>
        <v>0</v>
      </c>
      <c r="D96" s="269" t="n">
        <f aca="false">Rendimiento!J53</f>
        <v>0</v>
      </c>
      <c r="E96" s="269" t="n">
        <f aca="false">A96*A96</f>
        <v>0</v>
      </c>
      <c r="F96" s="269" t="n">
        <f aca="false">B96*B96</f>
        <v>0</v>
      </c>
      <c r="G96" s="269" t="n">
        <f aca="false">C96*C96</f>
        <v>0</v>
      </c>
      <c r="H96" s="269" t="n">
        <f aca="false">D96*D96</f>
        <v>0</v>
      </c>
      <c r="I96" s="270" t="n">
        <f aca="false">SUM(A96:D96)</f>
        <v>0</v>
      </c>
      <c r="J96" s="269" t="n">
        <f aca="false">I96*I96</f>
        <v>0</v>
      </c>
      <c r="K96" s="269" t="n">
        <f aca="false">SUM(E96:H96)</f>
        <v>0</v>
      </c>
      <c r="L96" s="285"/>
      <c r="M96" s="285"/>
      <c r="N96" s="285"/>
      <c r="O96" s="285" t="n">
        <f aca="false">Rendimiento!P53</f>
        <v>0</v>
      </c>
      <c r="P96" s="290" t="n">
        <f aca="false">Rendimiento!Q53</f>
        <v>0</v>
      </c>
      <c r="Q96" s="269" t="n">
        <f aca="false">IF($E$106&gt;0,O96,0)</f>
        <v>0</v>
      </c>
      <c r="R96" s="271" t="str">
        <f aca="false">T(Q96)</f>
        <v/>
      </c>
      <c r="S96" s="269" t="n">
        <f aca="false">IF($E$106&gt;0,P96,Q96)</f>
        <v>0</v>
      </c>
      <c r="T96" s="269" t="str">
        <f aca="false">IF(S96=0,"",$BS96)</f>
        <v/>
      </c>
      <c r="U96" s="269" t="str">
        <f aca="false">IF(S96=0,"",$BU96)</f>
        <v/>
      </c>
      <c r="V96" s="269" t="str">
        <f aca="false">IF(S96=0,"",$BW96)</f>
        <v/>
      </c>
      <c r="W96" s="269" t="str">
        <f aca="false">IF(S96=0,"",$BY96)</f>
        <v/>
      </c>
      <c r="X96" s="269" t="str">
        <f aca="false">IF(S96=0,"",$CA96)</f>
        <v/>
      </c>
      <c r="Y96" s="269" t="str">
        <f aca="false">IF(S96=0,"",$CC96)</f>
        <v/>
      </c>
      <c r="Z96" s="269" t="str">
        <f aca="false">IF(S96=0,"",$CE96)</f>
        <v/>
      </c>
      <c r="AA96" s="269" t="str">
        <f aca="false">IF(S96=0,"",$CG96)</f>
        <v/>
      </c>
      <c r="AB96" s="269" t="str">
        <f aca="false">IF(S96=0,"",$CI96)</f>
        <v/>
      </c>
      <c r="AC96" s="269" t="str">
        <f aca="false">IF(S96=0,"",$CK96)</f>
        <v/>
      </c>
      <c r="AD96" s="269" t="str">
        <f aca="false">IF(S96=0,"",$CM96)</f>
        <v/>
      </c>
      <c r="AE96" s="269" t="str">
        <f aca="false">IF(S96=0,"",$CO96)</f>
        <v/>
      </c>
      <c r="AF96" s="269" t="str">
        <f aca="false">IF(S96=0,"",$CQ96)</f>
        <v/>
      </c>
      <c r="AG96" s="269" t="str">
        <f aca="false">IF(S96=0,"",$CS96)</f>
        <v/>
      </c>
      <c r="AH96" s="269" t="str">
        <f aca="false">IF(S96=0,"",$CU96)</f>
        <v/>
      </c>
      <c r="AI96" s="269" t="str">
        <f aca="false">IF(S96=0,"",$CW96)</f>
        <v/>
      </c>
      <c r="AJ96" s="269" t="str">
        <f aca="false">IF(S96=0,"",$CY96)</f>
        <v/>
      </c>
      <c r="AK96" s="269" t="str">
        <f aca="false">IF(S96=0,"",$DA96)</f>
        <v/>
      </c>
      <c r="AL96" s="269" t="str">
        <f aca="false">IF(S96=0,"",$DC96)</f>
        <v/>
      </c>
      <c r="AM96" s="269" t="str">
        <f aca="false">IF(S96=0,"",$DE96)</f>
        <v/>
      </c>
      <c r="AN96" s="269" t="str">
        <f aca="false">IF(S96=0,"",$DG96)</f>
        <v/>
      </c>
      <c r="AO96" s="269" t="str">
        <f aca="false">IF(S96=0,"",$DI96)</f>
        <v/>
      </c>
      <c r="AP96" s="269" t="str">
        <f aca="false">IF(S96=0,"",$DK96)</f>
        <v/>
      </c>
      <c r="AQ96" s="269" t="str">
        <f aca="false">IF(S96=0,"",$DM96)</f>
        <v/>
      </c>
      <c r="AR96" s="269" t="str">
        <f aca="false">IF(S96=0,"",$DO96)</f>
        <v/>
      </c>
      <c r="AS96" s="269" t="str">
        <f aca="false">IF(S96=0,"",$DQ96)</f>
        <v/>
      </c>
      <c r="AT96" s="269" t="str">
        <f aca="false">IF(S96=0,"",$DS96)</f>
        <v/>
      </c>
      <c r="AU96" s="269" t="str">
        <f aca="false">IF(S96=0,"",$DU96)</f>
        <v/>
      </c>
      <c r="AV96" s="269" t="str">
        <f aca="false">IF(S96=0,"",$DW96)</f>
        <v/>
      </c>
      <c r="AW96" s="269" t="str">
        <f aca="false">IF(S96=0,"",$DY96)</f>
        <v/>
      </c>
      <c r="AX96" s="269" t="str">
        <f aca="false">IF(S96=0,"",$EA96)</f>
        <v/>
      </c>
      <c r="AY96" s="269" t="str">
        <f aca="false">IF(S96=0,"",$EC96)</f>
        <v/>
      </c>
      <c r="AZ96" s="269" t="str">
        <f aca="false">IF(S96=0,"",$EE96)</f>
        <v/>
      </c>
      <c r="BA96" s="269" t="str">
        <f aca="false">IF(S96=0,"",$EG96)</f>
        <v/>
      </c>
      <c r="BB96" s="269" t="str">
        <f aca="false">IF(S96=0,"",$EI96)</f>
        <v/>
      </c>
      <c r="BC96" s="269" t="str">
        <f aca="false">IF(S96=0,"",$EK96)</f>
        <v/>
      </c>
      <c r="BD96" s="269" t="str">
        <f aca="false">IF(S96=0,"",$EM96)</f>
        <v/>
      </c>
      <c r="BE96" s="269" t="str">
        <f aca="false">IF(S96=0,"",$EO96)</f>
        <v/>
      </c>
      <c r="BF96" s="269" t="str">
        <f aca="false">IF(S96=0,"",$EQ96)</f>
        <v/>
      </c>
      <c r="BG96" s="269" t="str">
        <f aca="false">IF(S96=0,"",$ES96)</f>
        <v/>
      </c>
      <c r="BH96" s="269" t="str">
        <f aca="false">IF(S96=0,"",$EU96)</f>
        <v/>
      </c>
      <c r="BI96" s="269" t="str">
        <f aca="false">IF(T96=0,"",$EW96)</f>
        <v>ns</v>
      </c>
      <c r="BR96" s="269" t="n">
        <f aca="false">ABS($P$54-P96)</f>
        <v>8050.97666666667</v>
      </c>
      <c r="BS96" s="269" t="str">
        <f aca="false">IF(BR96&lt;$BR$104,$BR$105,$BR$106)</f>
        <v>s</v>
      </c>
      <c r="BT96" s="269" t="n">
        <f aca="false">ABS($P$55-P96)</f>
        <v>7938.03333333333</v>
      </c>
      <c r="BU96" s="269" t="str">
        <f aca="false">IF(BT96&lt;$BT$104,$BT$105,$BT$106)</f>
        <v>s</v>
      </c>
      <c r="BV96" s="269" t="n">
        <f aca="false">ABS($P$56-P96)</f>
        <v>7843.40666666667</v>
      </c>
      <c r="BW96" s="269" t="str">
        <f aca="false">IF(BV96&lt;$BV$104,$BV$105,$BV$106)</f>
        <v>s</v>
      </c>
      <c r="BX96" s="269" t="n">
        <f aca="false">ABS($P$57-P96)</f>
        <v>7746.23666666667</v>
      </c>
      <c r="BY96" s="269" t="str">
        <f aca="false">IF(BX96&lt;$BX$104,$BX$105,$BX$106)</f>
        <v>s</v>
      </c>
      <c r="BZ96" s="269" t="n">
        <f aca="false">ABS($P$58-P96)</f>
        <v>7741.15</v>
      </c>
      <c r="CA96" s="269" t="str">
        <f aca="false">IF(BZ96&lt;$BZ$104,$BZ$105,$BZ$106)</f>
        <v>s</v>
      </c>
      <c r="CB96" s="269" t="n">
        <f aca="false">ABS($P$59-P96)</f>
        <v>7731.48</v>
      </c>
      <c r="CC96" s="269" t="str">
        <f aca="false">IF(CB96&lt;$CB$104,$CB$105,$CB$106)</f>
        <v>s</v>
      </c>
      <c r="CD96" s="269" t="n">
        <f aca="false">ABS($P$60-P96)</f>
        <v>7631.25666666667</v>
      </c>
      <c r="CE96" s="269" t="str">
        <f aca="false">IF(CD96&lt;$CD$104,$CD$105,$CD$106)</f>
        <v>s</v>
      </c>
      <c r="CF96" s="269" t="n">
        <f aca="false">ABS($P$61-P96)</f>
        <v>7609.89333333333</v>
      </c>
      <c r="CG96" s="269" t="str">
        <f aca="false">IF(CF96&lt;$CF$104,$CF$105,$CF$106)</f>
        <v>s</v>
      </c>
      <c r="CH96" s="269" t="n">
        <f aca="false">ABS($P$62-P96)</f>
        <v>7545.27666666667</v>
      </c>
      <c r="CI96" s="269" t="str">
        <f aca="false">IF(CH96&lt;$CH$104,$CH$105,$CH$106)</f>
        <v>s</v>
      </c>
      <c r="CJ96" s="269" t="n">
        <f aca="false">ABS($P$63-P96)</f>
        <v>7516.78666666667</v>
      </c>
      <c r="CK96" s="269" t="str">
        <f aca="false">IF(CJ96&lt;$CJ$104,$CJ$105,$CJ$106)</f>
        <v>s</v>
      </c>
      <c r="CL96" s="269" t="n">
        <f aca="false">ABS($P$64-P96)</f>
        <v>7394.69</v>
      </c>
      <c r="CM96" s="269" t="str">
        <f aca="false">IF(CL96&lt;$CL$104,$CL$105,$CL$106)</f>
        <v>s</v>
      </c>
      <c r="CN96" s="269" t="n">
        <f aca="false">ABS($P$65-P96)</f>
        <v>7389.09333333333</v>
      </c>
      <c r="CO96" s="269" t="str">
        <f aca="false">IF(CN96&lt;$CN$104,$CN$105,$CN$106)</f>
        <v>s</v>
      </c>
      <c r="CP96" s="269" t="n">
        <f aca="false">ABS($P$66-P96)</f>
        <v>7337.70666666667</v>
      </c>
      <c r="CQ96" s="269" t="str">
        <f aca="false">IF(CP96&lt;$CP$104,$CP$105,$CP$106)</f>
        <v>s</v>
      </c>
      <c r="CR96" s="269" t="n">
        <f aca="false">ABS($P$67-P96)</f>
        <v>7263.43</v>
      </c>
      <c r="CS96" s="269" t="str">
        <f aca="false">IF(CR96&lt;$CR$104,$CR$105,$CR$106)</f>
        <v>s</v>
      </c>
      <c r="CT96" s="269" t="n">
        <f aca="false">ABS($P$68-P96)</f>
        <v>7222.22</v>
      </c>
      <c r="CU96" s="269" t="str">
        <f aca="false">IF(CT96&lt;$CT$104,$CT$105,$CT$106)</f>
        <v>s</v>
      </c>
      <c r="CV96" s="269" t="n">
        <f aca="false">ABS($P$69-P96)</f>
        <v>7202.37666666667</v>
      </c>
      <c r="CW96" s="269" t="str">
        <f aca="false">IF(CV96&lt;$CV$104,$CV$105,$CV$106)</f>
        <v>s</v>
      </c>
      <c r="CX96" s="269" t="n">
        <f aca="false">ABS($P$70-P96)</f>
        <v>7192.71333333333</v>
      </c>
      <c r="CY96" s="269" t="str">
        <f aca="false">IF(CX96&lt;$CX$104,$CX$105,$CX$106)</f>
        <v>s</v>
      </c>
      <c r="CZ96" s="269" t="n">
        <f aca="false">ABS($P$71-P96)</f>
        <v>7150.49</v>
      </c>
      <c r="DA96" s="269" t="str">
        <f aca="false">IF(CZ96&lt;$CZ$104,$CZ$105,$CZ$106)</f>
        <v>s</v>
      </c>
      <c r="DB96" s="269" t="n">
        <f aca="false">ABS($P$72-P96)</f>
        <v>7134.21</v>
      </c>
      <c r="DC96" s="269" t="str">
        <f aca="false">IF(DB96&lt;$DB$104,$DB$105,$DB$106)</f>
        <v>s</v>
      </c>
      <c r="DD96" s="269" t="n">
        <f aca="false">ABS($P$73-P96)</f>
        <v>7133.19</v>
      </c>
      <c r="DE96" s="269" t="str">
        <f aca="false">IF(DD96&lt;$DD$104,$DD$105,$DD$106)</f>
        <v>s</v>
      </c>
      <c r="DF96" s="269" t="n">
        <f aca="false">ABS($P$74-P96)</f>
        <v>7105.72</v>
      </c>
      <c r="DG96" s="269" t="str">
        <f aca="false">IF(DF96&lt;$DF$104,$DF$105,$DF$106)</f>
        <v>s</v>
      </c>
      <c r="DH96" s="269" t="n">
        <f aca="false">ABS($P$75-P96)</f>
        <v>7069.59666666667</v>
      </c>
      <c r="DI96" s="269" t="str">
        <f aca="false">IF(DH96&lt;DH$104,$DH$105,$DH$106)</f>
        <v>s</v>
      </c>
      <c r="DJ96" s="269" t="n">
        <f aca="false">ABS($P$76-P96)</f>
        <v>7050.77</v>
      </c>
      <c r="DK96" s="269" t="str">
        <f aca="false">IF(DJ96&lt;DJ$104,$DJ$105,$DJ$106)</f>
        <v>s</v>
      </c>
      <c r="DL96" s="269" t="n">
        <f aca="false">ABS($P$77-P96)</f>
        <v>7050.77</v>
      </c>
      <c r="DM96" s="269" t="str">
        <f aca="false">IF(DL96&lt;DL$104,$DL$105,$DL$106)</f>
        <v>s</v>
      </c>
      <c r="DN96" s="269" t="n">
        <f aca="false">ABS($P$78-P96)</f>
        <v>7018.21333333333</v>
      </c>
      <c r="DO96" s="269" t="str">
        <f aca="false">IF(DN96&lt;DN$104,$DN$105,$DN$106)</f>
        <v>s</v>
      </c>
      <c r="DP96" s="269" t="n">
        <f aca="false">ABS($P$79-P96)</f>
        <v>7014.65333333333</v>
      </c>
      <c r="DQ96" s="269" t="str">
        <f aca="false">IF(DP96&lt;DP$104,$DP$105,$DP$106)</f>
        <v>s</v>
      </c>
      <c r="DR96" s="269" t="n">
        <f aca="false">ABS($P80-P96)</f>
        <v>6941.39</v>
      </c>
      <c r="DS96" s="269" t="str">
        <f aca="false">IF(DR96&lt;DR$104,$DR$105,$DR$106)</f>
        <v>s</v>
      </c>
      <c r="DT96" s="269" t="n">
        <f aca="false">ABS($P$81-P96)</f>
        <v>6917.98666666667</v>
      </c>
      <c r="DU96" s="269" t="str">
        <f aca="false">IF(DT96&lt;DT$104,$DT$105,$DT$106)</f>
        <v>s</v>
      </c>
      <c r="DV96" s="269" t="n">
        <f aca="false">ABS($P$82-P96)</f>
        <v>6883.90333333333</v>
      </c>
      <c r="DW96" s="269" t="str">
        <f aca="false">IF(DV96&lt;DV$104,$DV$105,$DV$106)</f>
        <v>s</v>
      </c>
      <c r="DX96" s="269" t="n">
        <f aca="false">ABS($P$83-P96)</f>
        <v>6805.04666666667</v>
      </c>
      <c r="DY96" s="269" t="str">
        <f aca="false">IF(DX96&lt;DX$104,$DX$105,$DX$106)</f>
        <v>s</v>
      </c>
      <c r="DZ96" s="269" t="n">
        <f aca="false">ABS($P$84-P96)</f>
        <v>6718.56</v>
      </c>
      <c r="EA96" s="269" t="str">
        <f aca="false">IF(DZ96&lt;DZ$104,$DZ$105,$DZ$106)</f>
        <v>s</v>
      </c>
      <c r="EB96" s="269" t="n">
        <f aca="false">ABS($P$85-P96)</f>
        <v>6546.6</v>
      </c>
      <c r="EC96" s="269" t="str">
        <f aca="false">IF(EB96&lt;EB$104,$EB$105,$EB$106)</f>
        <v>s</v>
      </c>
      <c r="ED96" s="269" t="n">
        <f aca="false">ABS($P$86-P96)</f>
        <v>6475.37666666667</v>
      </c>
      <c r="EE96" s="269" t="str">
        <f aca="false">IF(ED96&lt;ED$104,$ED$105,$ED$106)</f>
        <v>s</v>
      </c>
      <c r="EF96" s="269" t="n">
        <f aca="false">ABS($P$87-P96)</f>
        <v>6466.73</v>
      </c>
      <c r="EG96" s="269" t="str">
        <f aca="false">IF(EF96&lt;EF$104,$EF$105,$EF$106)</f>
        <v>s</v>
      </c>
      <c r="EH96" s="269" t="n">
        <f aca="false">ABS($P$88-P96)</f>
        <v>6340.56</v>
      </c>
      <c r="EI96" s="269" t="str">
        <f aca="false">IF(EH96&lt;$EH$104,$EH$105,$EH$106)</f>
        <v>s</v>
      </c>
      <c r="EJ96" s="269" t="n">
        <f aca="false">ABS($P$89-P96)</f>
        <v>6291.21</v>
      </c>
      <c r="EK96" s="269" t="str">
        <f aca="false">IF(EJ96&lt;$EJ$104,$EJ$105,$EJ$106)</f>
        <v>s</v>
      </c>
      <c r="EL96" s="269" t="n">
        <f aca="false">ABS($P93-P96)</f>
        <v>5696.48</v>
      </c>
      <c r="EM96" s="269" t="str">
        <f aca="false">IF(EL96&lt;$EL$104,$EL$105,$EL$106)</f>
        <v>s</v>
      </c>
      <c r="EN96" s="269" t="n">
        <f aca="false">ABS($P94-P96)</f>
        <v>0</v>
      </c>
      <c r="EO96" s="269" t="str">
        <f aca="false">IF(EN96&lt;$EN$104,$EN$105,$EN$106)</f>
        <v>ns</v>
      </c>
      <c r="EP96" s="269" t="n">
        <f aca="false">ABS($P$93-P96)</f>
        <v>5696.48</v>
      </c>
      <c r="EQ96" s="269" t="str">
        <f aca="false">IF(EP96&lt;$EP$104,$EP$105,$EP$106)</f>
        <v>s</v>
      </c>
      <c r="ER96" s="269" t="n">
        <f aca="false">ABS($P93-P96)</f>
        <v>5696.48</v>
      </c>
      <c r="ES96" s="269" t="str">
        <f aca="false">IF(ER96&lt;$EP$104,$EP$105,$EP$106)</f>
        <v>s</v>
      </c>
      <c r="ET96" s="269" t="n">
        <f aca="false">ABS($P94-P96)</f>
        <v>0</v>
      </c>
      <c r="EU96" s="269" t="str">
        <f aca="false">IF(ET96&lt;$EP$104,$EP$105,$EP$106)</f>
        <v>ns</v>
      </c>
      <c r="EV96" s="269" t="n">
        <f aca="false">ABS($P95-P96)</f>
        <v>0</v>
      </c>
      <c r="EW96" s="269" t="str">
        <f aca="false">IF(EV96&lt;$EP$104,$EP$105,$EP$106)</f>
        <v>ns</v>
      </c>
      <c r="FM96" s="285"/>
      <c r="FN96" s="285"/>
      <c r="FO96" s="285"/>
      <c r="FP96" s="285"/>
      <c r="FQ96" s="285"/>
    </row>
    <row r="97" customFormat="false" ht="12.75" hidden="false" customHeight="false" outlineLevel="0" collapsed="false">
      <c r="A97" s="273" t="n">
        <f aca="false">IF(Rendimiento!G54="",Rendimiento!K54,Rendimiento!G54)</f>
        <v>0</v>
      </c>
      <c r="B97" s="287" t="n">
        <f aca="false">Rendimiento!H54</f>
        <v>0</v>
      </c>
      <c r="C97" s="287" t="n">
        <f aca="false">Rendimiento!I54</f>
        <v>0</v>
      </c>
      <c r="D97" s="269" t="n">
        <f aca="false">Rendimiento!J54</f>
        <v>0</v>
      </c>
      <c r="E97" s="269" t="n">
        <f aca="false">A97*A97</f>
        <v>0</v>
      </c>
      <c r="F97" s="269" t="n">
        <f aca="false">B97*B97</f>
        <v>0</v>
      </c>
      <c r="G97" s="269" t="n">
        <f aca="false">C97*C97</f>
        <v>0</v>
      </c>
      <c r="H97" s="269" t="n">
        <f aca="false">D97*D97</f>
        <v>0</v>
      </c>
      <c r="I97" s="270" t="n">
        <f aca="false">SUM(A97:D97)</f>
        <v>0</v>
      </c>
      <c r="J97" s="269" t="n">
        <f aca="false">I97*I97</f>
        <v>0</v>
      </c>
      <c r="K97" s="269" t="n">
        <f aca="false">SUM(E97:H97)</f>
        <v>0</v>
      </c>
      <c r="L97" s="285"/>
      <c r="M97" s="285"/>
      <c r="N97" s="285"/>
      <c r="O97" s="285" t="n">
        <f aca="false">Rendimiento!P54</f>
        <v>0</v>
      </c>
      <c r="P97" s="290" t="n">
        <f aca="false">Rendimiento!Q54</f>
        <v>0</v>
      </c>
      <c r="Q97" s="269" t="n">
        <f aca="false">IF($E$106&gt;0,O97,0)</f>
        <v>0</v>
      </c>
      <c r="R97" s="271" t="str">
        <f aca="false">T(Q97)</f>
        <v/>
      </c>
      <c r="S97" s="269" t="n">
        <f aca="false">IF($E$106&gt;0,P97,Q97)</f>
        <v>0</v>
      </c>
      <c r="T97" s="269" t="str">
        <f aca="false">IF(S97=0,"",$BS97)</f>
        <v/>
      </c>
      <c r="U97" s="269" t="str">
        <f aca="false">IF(S97=0,"",$BU97)</f>
        <v/>
      </c>
      <c r="V97" s="269" t="str">
        <f aca="false">IF(S97=0,"",$BW97)</f>
        <v/>
      </c>
      <c r="W97" s="269" t="str">
        <f aca="false">IF(S97=0,"",$BY97)</f>
        <v/>
      </c>
      <c r="X97" s="269" t="str">
        <f aca="false">IF(S97=0,"",$CA97)</f>
        <v/>
      </c>
      <c r="Y97" s="269" t="str">
        <f aca="false">IF(S97=0,"",$CC97)</f>
        <v/>
      </c>
      <c r="Z97" s="269" t="str">
        <f aca="false">IF(S97=0,"",$CE97)</f>
        <v/>
      </c>
      <c r="AA97" s="269" t="str">
        <f aca="false">IF(S97=0,"",$CG97)</f>
        <v/>
      </c>
      <c r="AB97" s="269" t="str">
        <f aca="false">IF(S97=0,"",$CI97)</f>
        <v/>
      </c>
      <c r="AC97" s="269" t="str">
        <f aca="false">IF(S97=0,"",$CK97)</f>
        <v/>
      </c>
      <c r="AD97" s="269" t="str">
        <f aca="false">IF(S97=0,"",$CM97)</f>
        <v/>
      </c>
      <c r="AE97" s="269" t="str">
        <f aca="false">IF(S97=0,"",$CO97)</f>
        <v/>
      </c>
      <c r="AF97" s="269" t="str">
        <f aca="false">IF(S97=0,"",$CQ97)</f>
        <v/>
      </c>
      <c r="AG97" s="269" t="str">
        <f aca="false">IF(S97=0,"",$CS97)</f>
        <v/>
      </c>
      <c r="AH97" s="269" t="str">
        <f aca="false">IF(S97=0,"",$CU97)</f>
        <v/>
      </c>
      <c r="AI97" s="269" t="str">
        <f aca="false">IF(S97=0,"",$CW97)</f>
        <v/>
      </c>
      <c r="AJ97" s="269" t="str">
        <f aca="false">IF(S97=0,"",$CY97)</f>
        <v/>
      </c>
      <c r="AK97" s="269" t="str">
        <f aca="false">IF(S97=0,"",$DA97)</f>
        <v/>
      </c>
      <c r="AL97" s="269" t="str">
        <f aca="false">IF(S97=0,"",$DC97)</f>
        <v/>
      </c>
      <c r="AM97" s="269" t="str">
        <f aca="false">IF(S97=0,"",$DE97)</f>
        <v/>
      </c>
      <c r="AN97" s="269" t="str">
        <f aca="false">IF(S97=0,"",$DG97)</f>
        <v/>
      </c>
      <c r="AO97" s="269" t="str">
        <f aca="false">IF(S97=0,"",$DI97)</f>
        <v/>
      </c>
      <c r="AP97" s="269" t="str">
        <f aca="false">IF(S97=0,"",$DK97)</f>
        <v/>
      </c>
      <c r="AQ97" s="269" t="str">
        <f aca="false">IF(S97=0,"",$DM97)</f>
        <v/>
      </c>
      <c r="AR97" s="269" t="str">
        <f aca="false">IF(S97=0,"",$DO97)</f>
        <v/>
      </c>
      <c r="AS97" s="269" t="str">
        <f aca="false">IF(S97=0,"",$DQ97)</f>
        <v/>
      </c>
      <c r="AT97" s="269" t="str">
        <f aca="false">IF(S97=0,"",$DS97)</f>
        <v/>
      </c>
      <c r="AU97" s="269" t="str">
        <f aca="false">IF(S97=0,"",$DU97)</f>
        <v/>
      </c>
      <c r="AV97" s="269" t="str">
        <f aca="false">IF(S97=0,"",$DW97)</f>
        <v/>
      </c>
      <c r="AW97" s="269" t="str">
        <f aca="false">IF(S97=0,"",$DY97)</f>
        <v/>
      </c>
      <c r="AX97" s="269" t="str">
        <f aca="false">IF(S97=0,"",$EA97)</f>
        <v/>
      </c>
      <c r="AY97" s="269" t="str">
        <f aca="false">IF(S97=0,"",$EC97)</f>
        <v/>
      </c>
      <c r="AZ97" s="269" t="str">
        <f aca="false">IF(S97=0,"",$EE97)</f>
        <v/>
      </c>
      <c r="BA97" s="269" t="str">
        <f aca="false">IF(S97=0,"",$EG97)</f>
        <v/>
      </c>
      <c r="BB97" s="269" t="str">
        <f aca="false">IF(S97=0,"",$EI97)</f>
        <v/>
      </c>
      <c r="BC97" s="269" t="str">
        <f aca="false">IF(S97=0,"",$EK97)</f>
        <v/>
      </c>
      <c r="BD97" s="269" t="str">
        <f aca="false">IF(S97=0,"",$EM97)</f>
        <v/>
      </c>
      <c r="BE97" s="269" t="str">
        <f aca="false">IF(S97=0,"",$EO97)</f>
        <v/>
      </c>
      <c r="BF97" s="269" t="str">
        <f aca="false">IF(S97=0,"",$EQ97)</f>
        <v/>
      </c>
      <c r="BG97" s="269" t="str">
        <f aca="false">IF(S97=0,"",$ES97)</f>
        <v/>
      </c>
      <c r="BH97" s="269" t="str">
        <f aca="false">IF(S97=0,"",$EU97)</f>
        <v/>
      </c>
      <c r="BI97" s="269" t="str">
        <f aca="false">IF(T97=0,"",$EW97)</f>
        <v>ns</v>
      </c>
      <c r="BJ97" s="269" t="str">
        <f aca="false">IF(U97=0,"",$EY97)</f>
        <v>ns</v>
      </c>
      <c r="BR97" s="269" t="n">
        <f aca="false">ABS($P$54-P97)</f>
        <v>8050.97666666667</v>
      </c>
      <c r="BS97" s="269" t="str">
        <f aca="false">IF(BR97&lt;$BR$104,$BR$105,$BR$106)</f>
        <v>s</v>
      </c>
      <c r="BT97" s="269" t="n">
        <f aca="false">ABS($P$55-P97)</f>
        <v>7938.03333333333</v>
      </c>
      <c r="BU97" s="269" t="str">
        <f aca="false">IF(BT97&lt;$BT$104,$BT$105,$BT$106)</f>
        <v>s</v>
      </c>
      <c r="BV97" s="269" t="n">
        <f aca="false">ABS($P$56-P97)</f>
        <v>7843.40666666667</v>
      </c>
      <c r="BW97" s="269" t="str">
        <f aca="false">IF(BV97&lt;$BV$104,$BV$105,$BV$106)</f>
        <v>s</v>
      </c>
      <c r="BX97" s="269" t="n">
        <f aca="false">ABS($P$57-P97)</f>
        <v>7746.23666666667</v>
      </c>
      <c r="BY97" s="269" t="str">
        <f aca="false">IF(BX97&lt;$BX$104,$BX$105,$BX$106)</f>
        <v>s</v>
      </c>
      <c r="BZ97" s="269" t="n">
        <f aca="false">ABS($P$58-P97)</f>
        <v>7741.15</v>
      </c>
      <c r="CA97" s="269" t="str">
        <f aca="false">IF(BZ97&lt;$BZ$104,$BZ$105,$BZ$106)</f>
        <v>s</v>
      </c>
      <c r="CB97" s="269" t="n">
        <f aca="false">ABS($P$59-P97)</f>
        <v>7731.48</v>
      </c>
      <c r="CC97" s="269" t="str">
        <f aca="false">IF(CB97&lt;$CB$104,$CB$105,$CB$106)</f>
        <v>s</v>
      </c>
      <c r="CD97" s="269" t="n">
        <f aca="false">ABS($P$60-P97)</f>
        <v>7631.25666666667</v>
      </c>
      <c r="CE97" s="269" t="str">
        <f aca="false">IF(CD97&lt;$CD$104,$CD$105,$CD$106)</f>
        <v>s</v>
      </c>
      <c r="CF97" s="269" t="n">
        <f aca="false">ABS($P$61-P97)</f>
        <v>7609.89333333333</v>
      </c>
      <c r="CG97" s="269" t="str">
        <f aca="false">IF(CF97&lt;$CF$104,$CF$105,$CF$106)</f>
        <v>s</v>
      </c>
      <c r="CH97" s="269" t="n">
        <f aca="false">ABS($P$62-P97)</f>
        <v>7545.27666666667</v>
      </c>
      <c r="CI97" s="269" t="str">
        <f aca="false">IF(CH97&lt;$CH$104,$CH$105,$CH$106)</f>
        <v>s</v>
      </c>
      <c r="CJ97" s="269" t="n">
        <f aca="false">ABS($P$63-P97)</f>
        <v>7516.78666666667</v>
      </c>
      <c r="CK97" s="269" t="str">
        <f aca="false">IF(CJ97&lt;$CJ$104,$CJ$105,$CJ$106)</f>
        <v>s</v>
      </c>
      <c r="CL97" s="269" t="n">
        <f aca="false">ABS($P$64-P97)</f>
        <v>7394.69</v>
      </c>
      <c r="CM97" s="269" t="str">
        <f aca="false">IF(CL97&lt;$CL$104,$CL$105,$CL$106)</f>
        <v>s</v>
      </c>
      <c r="CN97" s="269" t="n">
        <f aca="false">ABS($P$65-P97)</f>
        <v>7389.09333333333</v>
      </c>
      <c r="CO97" s="269" t="str">
        <f aca="false">IF(CN97&lt;$CN$104,$CN$105,$CN$106)</f>
        <v>s</v>
      </c>
      <c r="CP97" s="269" t="n">
        <f aca="false">ABS($P$66-P97)</f>
        <v>7337.70666666667</v>
      </c>
      <c r="CQ97" s="269" t="str">
        <f aca="false">IF(CP97&lt;$CP$104,$CP$105,$CP$106)</f>
        <v>s</v>
      </c>
      <c r="CR97" s="269" t="n">
        <f aca="false">ABS($P$67-P97)</f>
        <v>7263.43</v>
      </c>
      <c r="CS97" s="269" t="str">
        <f aca="false">IF(CR97&lt;$CR$104,$CR$105,$CR$106)</f>
        <v>s</v>
      </c>
      <c r="CT97" s="269" t="n">
        <f aca="false">ABS($P$68-P97)</f>
        <v>7222.22</v>
      </c>
      <c r="CU97" s="269" t="str">
        <f aca="false">IF(CT97&lt;$CT$104,$CT$105,$CT$106)</f>
        <v>s</v>
      </c>
      <c r="CV97" s="269" t="n">
        <f aca="false">ABS($P$69-P97)</f>
        <v>7202.37666666667</v>
      </c>
      <c r="CW97" s="269" t="str">
        <f aca="false">IF(CV97&lt;$CV$104,$CV$105,$CV$106)</f>
        <v>s</v>
      </c>
      <c r="CX97" s="269" t="n">
        <f aca="false">ABS($P$70-P97)</f>
        <v>7192.71333333333</v>
      </c>
      <c r="CY97" s="269" t="str">
        <f aca="false">IF(CX97&lt;$CX$104,$CX$105,$CX$106)</f>
        <v>s</v>
      </c>
      <c r="CZ97" s="269" t="n">
        <f aca="false">ABS($P$71-P97)</f>
        <v>7150.49</v>
      </c>
      <c r="DA97" s="269" t="str">
        <f aca="false">IF(CZ97&lt;$CZ$104,$CZ$105,$CZ$106)</f>
        <v>s</v>
      </c>
      <c r="DB97" s="269" t="n">
        <f aca="false">ABS($P$72-P97)</f>
        <v>7134.21</v>
      </c>
      <c r="DC97" s="269" t="str">
        <f aca="false">IF(DB97&lt;$DB$104,$DB$105,$DB$106)</f>
        <v>s</v>
      </c>
      <c r="DD97" s="269" t="n">
        <f aca="false">ABS($P$73-P97)</f>
        <v>7133.19</v>
      </c>
      <c r="DE97" s="269" t="str">
        <f aca="false">IF(DD97&lt;$DD$104,$DD$105,$DD$106)</f>
        <v>s</v>
      </c>
      <c r="DF97" s="269" t="n">
        <f aca="false">ABS($P$74-P97)</f>
        <v>7105.72</v>
      </c>
      <c r="DG97" s="269" t="str">
        <f aca="false">IF(DF97&lt;$DF$104,$DF$105,$DF$106)</f>
        <v>s</v>
      </c>
      <c r="DH97" s="269" t="n">
        <f aca="false">ABS($P$75-P97)</f>
        <v>7069.59666666667</v>
      </c>
      <c r="DI97" s="269" t="str">
        <f aca="false">IF(DH97&lt;DH$104,$DH$105,$DH$106)</f>
        <v>s</v>
      </c>
      <c r="DJ97" s="269" t="n">
        <f aca="false">ABS($P$76-P97)</f>
        <v>7050.77</v>
      </c>
      <c r="DK97" s="269" t="str">
        <f aca="false">IF(DJ97&lt;DJ$104,$DJ$105,$DJ$106)</f>
        <v>s</v>
      </c>
      <c r="DL97" s="269" t="n">
        <f aca="false">ABS($P$77-P97)</f>
        <v>7050.77</v>
      </c>
      <c r="DM97" s="269" t="str">
        <f aca="false">IF(DL97&lt;DL$104,$DL$105,$DL$106)</f>
        <v>s</v>
      </c>
      <c r="DN97" s="269" t="n">
        <f aca="false">ABS($P$78-P97)</f>
        <v>7018.21333333333</v>
      </c>
      <c r="DO97" s="269" t="str">
        <f aca="false">IF(DN97&lt;DN$104,$DN$105,$DN$106)</f>
        <v>s</v>
      </c>
      <c r="DP97" s="269" t="n">
        <f aca="false">ABS($P$79-P97)</f>
        <v>7014.65333333333</v>
      </c>
      <c r="DQ97" s="269" t="str">
        <f aca="false">IF(DP97&lt;DP$104,$DP$105,$DP$106)</f>
        <v>s</v>
      </c>
      <c r="DR97" s="269" t="n">
        <f aca="false">ABS($P80-P97)</f>
        <v>6941.39</v>
      </c>
      <c r="DS97" s="269" t="str">
        <f aca="false">IF(DR97&lt;DR$104,$DR$105,$DR$106)</f>
        <v>s</v>
      </c>
      <c r="DT97" s="269" t="n">
        <f aca="false">ABS($P$81-P97)</f>
        <v>6917.98666666667</v>
      </c>
      <c r="DU97" s="269" t="str">
        <f aca="false">IF(DT97&lt;DT$104,$DT$105,$DT$106)</f>
        <v>s</v>
      </c>
      <c r="DV97" s="269" t="n">
        <f aca="false">ABS($P$82-P97)</f>
        <v>6883.90333333333</v>
      </c>
      <c r="DW97" s="269" t="str">
        <f aca="false">IF(DV97&lt;DV$104,$DV$105,$DV$106)</f>
        <v>s</v>
      </c>
      <c r="DX97" s="269" t="n">
        <f aca="false">ABS($P$83-P97)</f>
        <v>6805.04666666667</v>
      </c>
      <c r="DY97" s="269" t="str">
        <f aca="false">IF(DX97&lt;DX$104,$DX$105,$DX$106)</f>
        <v>s</v>
      </c>
      <c r="DZ97" s="269" t="n">
        <f aca="false">ABS($P$84-P97)</f>
        <v>6718.56</v>
      </c>
      <c r="EA97" s="269" t="str">
        <f aca="false">IF(DZ97&lt;DZ$104,$DZ$105,$DZ$106)</f>
        <v>s</v>
      </c>
      <c r="EB97" s="269" t="n">
        <f aca="false">ABS($P$85-P97)</f>
        <v>6546.6</v>
      </c>
      <c r="EC97" s="269" t="str">
        <f aca="false">IF(EB97&lt;EB$104,$EB$105,$EB$106)</f>
        <v>s</v>
      </c>
      <c r="ED97" s="269" t="n">
        <f aca="false">ABS($P$86-P97)</f>
        <v>6475.37666666667</v>
      </c>
      <c r="EE97" s="269" t="str">
        <f aca="false">IF(ED97&lt;ED$104,$ED$105,$ED$106)</f>
        <v>s</v>
      </c>
      <c r="EF97" s="269" t="n">
        <f aca="false">ABS($P$87-P97)</f>
        <v>6466.73</v>
      </c>
      <c r="EG97" s="269" t="str">
        <f aca="false">IF(EF97&lt;EF$104,$EF$105,$EF$106)</f>
        <v>s</v>
      </c>
      <c r="EH97" s="269" t="n">
        <f aca="false">ABS($P$88-P97)</f>
        <v>6340.56</v>
      </c>
      <c r="EI97" s="269" t="str">
        <f aca="false">IF(EH97&lt;$EH$104,$EH$105,$EH$106)</f>
        <v>s</v>
      </c>
      <c r="EJ97" s="269" t="n">
        <f aca="false">ABS($P$89-P97)</f>
        <v>6291.21</v>
      </c>
      <c r="EK97" s="269" t="str">
        <f aca="false">IF(EJ97&lt;$EJ$104,$EJ$105,$EJ$106)</f>
        <v>s</v>
      </c>
      <c r="EL97" s="269" t="n">
        <f aca="false">ABS($P94-P97)</f>
        <v>0</v>
      </c>
      <c r="EM97" s="269" t="str">
        <f aca="false">IF(EL97&lt;$EL$104,$EL$105,$EL$106)</f>
        <v>ns</v>
      </c>
      <c r="EN97" s="269" t="n">
        <f aca="false">ABS($P95-P97)</f>
        <v>0</v>
      </c>
      <c r="EO97" s="269" t="str">
        <f aca="false">IF(EN97&lt;$EN$104,$EN$105,$EN$106)</f>
        <v>ns</v>
      </c>
      <c r="EP97" s="269" t="n">
        <f aca="false">ABS($P$93-P97)</f>
        <v>5696.48</v>
      </c>
      <c r="EQ97" s="269" t="str">
        <f aca="false">IF(EP97&lt;$EP$104,$EP$105,$EP$106)</f>
        <v>s</v>
      </c>
      <c r="ER97" s="269" t="n">
        <f aca="false">ABS($P93-P97)</f>
        <v>5696.48</v>
      </c>
      <c r="ES97" s="269" t="str">
        <f aca="false">IF(ER97&lt;$EP$104,$EP$105,$EP$106)</f>
        <v>s</v>
      </c>
      <c r="ET97" s="269" t="n">
        <f aca="false">ABS($P94-P97)</f>
        <v>0</v>
      </c>
      <c r="EU97" s="269" t="str">
        <f aca="false">IF(ET97&lt;$EP$104,$EP$105,$EP$106)</f>
        <v>ns</v>
      </c>
      <c r="EV97" s="269" t="n">
        <f aca="false">ABS($P95-P97)</f>
        <v>0</v>
      </c>
      <c r="EW97" s="269" t="str">
        <f aca="false">IF(EV97&lt;$EP$104,$EP$105,$EP$106)</f>
        <v>ns</v>
      </c>
      <c r="EX97" s="269" t="n">
        <f aca="false">ABS($P96-P97)</f>
        <v>0</v>
      </c>
      <c r="EY97" s="269" t="str">
        <f aca="false">IF(EX97&lt;$EP$104,$EP$105,$EP$106)</f>
        <v>ns</v>
      </c>
      <c r="FM97" s="285"/>
      <c r="FN97" s="285"/>
      <c r="FO97" s="285"/>
      <c r="FP97" s="285"/>
      <c r="FQ97" s="285"/>
    </row>
    <row r="98" customFormat="false" ht="12.75" hidden="false" customHeight="false" outlineLevel="0" collapsed="false">
      <c r="A98" s="273" t="n">
        <f aca="false">IF(Rendimiento!G55="",Rendimiento!K55,Rendimiento!G55)</f>
        <v>0</v>
      </c>
      <c r="B98" s="287" t="n">
        <f aca="false">Rendimiento!H55</f>
        <v>0</v>
      </c>
      <c r="C98" s="287" t="n">
        <f aca="false">Rendimiento!I55</f>
        <v>0</v>
      </c>
      <c r="D98" s="269" t="n">
        <f aca="false">Rendimiento!J55</f>
        <v>0</v>
      </c>
      <c r="E98" s="269" t="n">
        <f aca="false">A98*A98</f>
        <v>0</v>
      </c>
      <c r="F98" s="269" t="n">
        <f aca="false">B98*B98</f>
        <v>0</v>
      </c>
      <c r="G98" s="269" t="n">
        <f aca="false">C98*C98</f>
        <v>0</v>
      </c>
      <c r="H98" s="269" t="n">
        <f aca="false">D98*D98</f>
        <v>0</v>
      </c>
      <c r="I98" s="270" t="n">
        <f aca="false">SUM(A98:D98)</f>
        <v>0</v>
      </c>
      <c r="J98" s="269" t="n">
        <f aca="false">I98*I98</f>
        <v>0</v>
      </c>
      <c r="K98" s="269" t="n">
        <f aca="false">SUM(E98:H98)</f>
        <v>0</v>
      </c>
      <c r="L98" s="285"/>
      <c r="M98" s="285"/>
      <c r="N98" s="285"/>
      <c r="O98" s="285" t="n">
        <f aca="false">Rendimiento!P55</f>
        <v>0</v>
      </c>
      <c r="P98" s="290" t="n">
        <f aca="false">Rendimiento!Q55</f>
        <v>0</v>
      </c>
      <c r="Q98" s="269" t="n">
        <f aca="false">IF($E$106&gt;0,O98,0)</f>
        <v>0</v>
      </c>
      <c r="R98" s="271" t="str">
        <f aca="false">T(Q98)</f>
        <v/>
      </c>
      <c r="S98" s="269" t="n">
        <f aca="false">IF($E$106&gt;0,P98,Q98)</f>
        <v>0</v>
      </c>
      <c r="T98" s="269" t="str">
        <f aca="false">IF(S98=0,"",$BS98)</f>
        <v/>
      </c>
      <c r="U98" s="269" t="str">
        <f aca="false">IF(S98=0,"",$BU98)</f>
        <v/>
      </c>
      <c r="V98" s="269" t="str">
        <f aca="false">IF(S98=0,"",$BW98)</f>
        <v/>
      </c>
      <c r="W98" s="269" t="str">
        <f aca="false">IF(S98=0,"",$BY98)</f>
        <v/>
      </c>
      <c r="X98" s="269" t="str">
        <f aca="false">IF(S98=0,"",$CA98)</f>
        <v/>
      </c>
      <c r="Y98" s="269" t="str">
        <f aca="false">IF(S98=0,"",$CC98)</f>
        <v/>
      </c>
      <c r="Z98" s="269" t="str">
        <f aca="false">IF(S98=0,"",$CE98)</f>
        <v/>
      </c>
      <c r="AA98" s="269" t="str">
        <f aca="false">IF(S98=0,"",$CG98)</f>
        <v/>
      </c>
      <c r="AB98" s="269" t="str">
        <f aca="false">IF(S98=0,"",$CI98)</f>
        <v/>
      </c>
      <c r="AC98" s="269" t="str">
        <f aca="false">IF(S98=0,"",$CK98)</f>
        <v/>
      </c>
      <c r="AD98" s="269" t="str">
        <f aca="false">IF(S98=0,"",$CM98)</f>
        <v/>
      </c>
      <c r="AE98" s="269" t="str">
        <f aca="false">IF(S98=0,"",$CO98)</f>
        <v/>
      </c>
      <c r="AF98" s="269" t="str">
        <f aca="false">IF(S98=0,"",$CQ98)</f>
        <v/>
      </c>
      <c r="AG98" s="269" t="str">
        <f aca="false">IF(S98=0,"",$CS98)</f>
        <v/>
      </c>
      <c r="AH98" s="269" t="str">
        <f aca="false">IF(S98=0,"",$CU98)</f>
        <v/>
      </c>
      <c r="AI98" s="269" t="str">
        <f aca="false">IF(S98=0,"",$CW98)</f>
        <v/>
      </c>
      <c r="AJ98" s="269" t="str">
        <f aca="false">IF(S98=0,"",$CY98)</f>
        <v/>
      </c>
      <c r="AK98" s="269" t="str">
        <f aca="false">IF(S98=0,"",$DA98)</f>
        <v/>
      </c>
      <c r="AL98" s="269" t="str">
        <f aca="false">IF(S98=0,"",$DC98)</f>
        <v/>
      </c>
      <c r="AM98" s="269" t="str">
        <f aca="false">IF(S98=0,"",$DE98)</f>
        <v/>
      </c>
      <c r="AN98" s="269" t="str">
        <f aca="false">IF(S98=0,"",$DG98)</f>
        <v/>
      </c>
      <c r="AO98" s="269" t="str">
        <f aca="false">IF(S98=0,"",$DI98)</f>
        <v/>
      </c>
      <c r="AP98" s="269" t="str">
        <f aca="false">IF(S98=0,"",$DK98)</f>
        <v/>
      </c>
      <c r="AQ98" s="269" t="str">
        <f aca="false">IF(S98=0,"",$DM98)</f>
        <v/>
      </c>
      <c r="AR98" s="269" t="str">
        <f aca="false">IF(S98=0,"",$DO98)</f>
        <v/>
      </c>
      <c r="AS98" s="269" t="str">
        <f aca="false">IF(S98=0,"",$DQ98)</f>
        <v/>
      </c>
      <c r="AT98" s="269" t="str">
        <f aca="false">IF(S98=0,"",$DS98)</f>
        <v/>
      </c>
      <c r="AU98" s="269" t="str">
        <f aca="false">IF(S98=0,"",$DU98)</f>
        <v/>
      </c>
      <c r="AV98" s="269" t="str">
        <f aca="false">IF(S98=0,"",$DW98)</f>
        <v/>
      </c>
      <c r="AW98" s="269" t="str">
        <f aca="false">IF(S98=0,"",$DY98)</f>
        <v/>
      </c>
      <c r="AX98" s="269" t="str">
        <f aca="false">IF(S98=0,"",$EA98)</f>
        <v/>
      </c>
      <c r="AY98" s="269" t="str">
        <f aca="false">IF(S98=0,"",$EC98)</f>
        <v/>
      </c>
      <c r="AZ98" s="269" t="str">
        <f aca="false">IF(S98=0,"",$EE98)</f>
        <v/>
      </c>
      <c r="BA98" s="269" t="str">
        <f aca="false">IF(S98=0,"",$EG98)</f>
        <v/>
      </c>
      <c r="BB98" s="269" t="str">
        <f aca="false">IF(S98=0,"",$EI98)</f>
        <v/>
      </c>
      <c r="BC98" s="269" t="str">
        <f aca="false">IF(S98=0,"",$EK98)</f>
        <v/>
      </c>
      <c r="BD98" s="269" t="str">
        <f aca="false">IF(S98=0,"",$EM98)</f>
        <v/>
      </c>
      <c r="BE98" s="269" t="str">
        <f aca="false">IF(S98=0,"",$EO98)</f>
        <v/>
      </c>
      <c r="BF98" s="269" t="str">
        <f aca="false">IF(S98=0,"",$EQ98)</f>
        <v/>
      </c>
      <c r="BG98" s="269" t="str">
        <f aca="false">IF(S98=0,"",$ES98)</f>
        <v/>
      </c>
      <c r="BH98" s="269" t="str">
        <f aca="false">IF(S98=0,"",$EU98)</f>
        <v/>
      </c>
      <c r="BI98" s="269" t="str">
        <f aca="false">IF(T98=0,"",$EW98)</f>
        <v>ns</v>
      </c>
      <c r="BJ98" s="269" t="str">
        <f aca="false">IF(U98=0,"",$EY98)</f>
        <v>ns</v>
      </c>
      <c r="BK98" s="269" t="str">
        <f aca="false">IF(V98=0,"",$EY98)</f>
        <v>ns</v>
      </c>
      <c r="BQ98" s="269" t="str">
        <f aca="false">IF(V98=0,"",$FA98)</f>
        <v>ns</v>
      </c>
      <c r="BR98" s="269" t="n">
        <f aca="false">ABS($P$54-P98)</f>
        <v>8050.97666666667</v>
      </c>
      <c r="BS98" s="269" t="str">
        <f aca="false">IF(BR98&lt;$BR$104,$BR$105,$BR$106)</f>
        <v>s</v>
      </c>
      <c r="BT98" s="269" t="n">
        <f aca="false">ABS($P$55-P98)</f>
        <v>7938.03333333333</v>
      </c>
      <c r="BU98" s="269" t="str">
        <f aca="false">IF(BT98&lt;$BT$104,$BT$105,$BT$106)</f>
        <v>s</v>
      </c>
      <c r="BV98" s="269" t="n">
        <f aca="false">ABS($P$56-P98)</f>
        <v>7843.40666666667</v>
      </c>
      <c r="BW98" s="269" t="str">
        <f aca="false">IF(BV98&lt;$BV$104,$BV$105,$BV$106)</f>
        <v>s</v>
      </c>
      <c r="BX98" s="269" t="n">
        <f aca="false">ABS($P$57-P98)</f>
        <v>7746.23666666667</v>
      </c>
      <c r="BY98" s="269" t="str">
        <f aca="false">IF(BX98&lt;$BX$104,$BX$105,$BX$106)</f>
        <v>s</v>
      </c>
      <c r="BZ98" s="269" t="n">
        <f aca="false">ABS($P$58-P98)</f>
        <v>7741.15</v>
      </c>
      <c r="CA98" s="269" t="str">
        <f aca="false">IF(BZ98&lt;$BZ$104,$BZ$105,$BZ$106)</f>
        <v>s</v>
      </c>
      <c r="CB98" s="269" t="n">
        <f aca="false">ABS($P$59-P98)</f>
        <v>7731.48</v>
      </c>
      <c r="CC98" s="269" t="str">
        <f aca="false">IF(CB98&lt;$CB$104,$CB$105,$CB$106)</f>
        <v>s</v>
      </c>
      <c r="CD98" s="269" t="n">
        <f aca="false">ABS($P$60-P98)</f>
        <v>7631.25666666667</v>
      </c>
      <c r="CE98" s="269" t="str">
        <f aca="false">IF(CD98&lt;$CD$104,$CD$105,$CD$106)</f>
        <v>s</v>
      </c>
      <c r="CF98" s="269" t="n">
        <f aca="false">ABS($P$61-P98)</f>
        <v>7609.89333333333</v>
      </c>
      <c r="CG98" s="269" t="str">
        <f aca="false">IF(CF98&lt;$CF$104,$CF$105,$CF$106)</f>
        <v>s</v>
      </c>
      <c r="CH98" s="269" t="n">
        <f aca="false">ABS($P$62-P98)</f>
        <v>7545.27666666667</v>
      </c>
      <c r="CI98" s="269" t="str">
        <f aca="false">IF(CH98&lt;$CH$104,$CH$105,$CH$106)</f>
        <v>s</v>
      </c>
      <c r="CJ98" s="269" t="n">
        <f aca="false">ABS($P$63-P98)</f>
        <v>7516.78666666667</v>
      </c>
      <c r="CK98" s="269" t="str">
        <f aca="false">IF(CJ98&lt;$CJ$104,$CJ$105,$CJ$106)</f>
        <v>s</v>
      </c>
      <c r="CL98" s="269" t="n">
        <f aca="false">ABS($P$64-P98)</f>
        <v>7394.69</v>
      </c>
      <c r="CM98" s="269" t="str">
        <f aca="false">IF(CL98&lt;$CL$104,$CL$105,$CL$106)</f>
        <v>s</v>
      </c>
      <c r="CN98" s="269" t="n">
        <f aca="false">ABS($P$65-P98)</f>
        <v>7389.09333333333</v>
      </c>
      <c r="CO98" s="269" t="str">
        <f aca="false">IF(CN98&lt;$CN$104,$CN$105,$CN$106)</f>
        <v>s</v>
      </c>
      <c r="CP98" s="269" t="n">
        <f aca="false">ABS($P$66-P98)</f>
        <v>7337.70666666667</v>
      </c>
      <c r="CQ98" s="269" t="str">
        <f aca="false">IF(CP98&lt;$CP$104,$CP$105,$CP$106)</f>
        <v>s</v>
      </c>
      <c r="CR98" s="269" t="n">
        <f aca="false">ABS($P$67-P98)</f>
        <v>7263.43</v>
      </c>
      <c r="CS98" s="269" t="str">
        <f aca="false">IF(CR98&lt;$CR$104,$CR$105,$CR$106)</f>
        <v>s</v>
      </c>
      <c r="CT98" s="269" t="n">
        <f aca="false">ABS($P$68-P98)</f>
        <v>7222.22</v>
      </c>
      <c r="CU98" s="269" t="str">
        <f aca="false">IF(CT98&lt;$CT$104,$CT$105,$CT$106)</f>
        <v>s</v>
      </c>
      <c r="CV98" s="269" t="n">
        <f aca="false">ABS($P$69-P98)</f>
        <v>7202.37666666667</v>
      </c>
      <c r="CW98" s="269" t="str">
        <f aca="false">IF(CV98&lt;$CV$104,$CV$105,$CV$106)</f>
        <v>s</v>
      </c>
      <c r="CX98" s="269" t="n">
        <f aca="false">ABS($P$70-P98)</f>
        <v>7192.71333333333</v>
      </c>
      <c r="CY98" s="269" t="str">
        <f aca="false">IF(CX98&lt;$CX$104,$CX$105,$CX$106)</f>
        <v>s</v>
      </c>
      <c r="CZ98" s="269" t="n">
        <f aca="false">ABS($P$71-P98)</f>
        <v>7150.49</v>
      </c>
      <c r="DA98" s="269" t="str">
        <f aca="false">IF(CZ98&lt;$CZ$104,$CZ$105,$CZ$106)</f>
        <v>s</v>
      </c>
      <c r="DB98" s="269" t="n">
        <f aca="false">ABS($P$72-P98)</f>
        <v>7134.21</v>
      </c>
      <c r="DC98" s="269" t="str">
        <f aca="false">IF(DB98&lt;$DB$104,$DB$105,$DB$106)</f>
        <v>s</v>
      </c>
      <c r="DD98" s="269" t="n">
        <f aca="false">ABS($P$73-P98)</f>
        <v>7133.19</v>
      </c>
      <c r="DE98" s="269" t="str">
        <f aca="false">IF(DD98&lt;$DD$104,$DD$105,$DD$106)</f>
        <v>s</v>
      </c>
      <c r="DF98" s="269" t="n">
        <f aca="false">ABS($P$74-P98)</f>
        <v>7105.72</v>
      </c>
      <c r="DG98" s="269" t="str">
        <f aca="false">IF(DF98&lt;$DF$104,$DF$105,$DF$106)</f>
        <v>s</v>
      </c>
      <c r="DH98" s="269" t="n">
        <f aca="false">ABS($P$75-P98)</f>
        <v>7069.59666666667</v>
      </c>
      <c r="DI98" s="269" t="str">
        <f aca="false">IF(DH98&lt;DH$104,$DH$105,$DH$106)</f>
        <v>s</v>
      </c>
      <c r="DJ98" s="269" t="n">
        <f aca="false">ABS($P$76-P98)</f>
        <v>7050.77</v>
      </c>
      <c r="DK98" s="269" t="str">
        <f aca="false">IF(DJ98&lt;DJ$104,$DJ$105,$DJ$106)</f>
        <v>s</v>
      </c>
      <c r="DL98" s="269" t="n">
        <f aca="false">ABS($P$77-P98)</f>
        <v>7050.77</v>
      </c>
      <c r="DM98" s="269" t="str">
        <f aca="false">IF(DL98&lt;DL$104,$DL$105,$DL$106)</f>
        <v>s</v>
      </c>
      <c r="DN98" s="269" t="n">
        <f aca="false">ABS($P$78-P98)</f>
        <v>7018.21333333333</v>
      </c>
      <c r="DO98" s="269" t="str">
        <f aca="false">IF(DN98&lt;DN$104,$DN$105,$DN$106)</f>
        <v>s</v>
      </c>
      <c r="DP98" s="269" t="n">
        <f aca="false">ABS($P$79-P98)</f>
        <v>7014.65333333333</v>
      </c>
      <c r="DQ98" s="269" t="str">
        <f aca="false">IF(DP98&lt;DP$104,$DP$105,$DP$106)</f>
        <v>s</v>
      </c>
      <c r="DR98" s="269" t="n">
        <f aca="false">ABS($P80-P98)</f>
        <v>6941.39</v>
      </c>
      <c r="DS98" s="269" t="str">
        <f aca="false">IF(DR98&lt;DR$104,$DR$105,$DR$106)</f>
        <v>s</v>
      </c>
      <c r="DT98" s="269" t="n">
        <f aca="false">ABS($P$81-P98)</f>
        <v>6917.98666666667</v>
      </c>
      <c r="DU98" s="269" t="str">
        <f aca="false">IF(DT98&lt;DT$104,$DT$105,$DT$106)</f>
        <v>s</v>
      </c>
      <c r="DV98" s="269" t="n">
        <f aca="false">ABS($P$82-P98)</f>
        <v>6883.90333333333</v>
      </c>
      <c r="DW98" s="269" t="str">
        <f aca="false">IF(DV98&lt;DV$104,$DV$105,$DV$106)</f>
        <v>s</v>
      </c>
      <c r="DX98" s="269" t="n">
        <f aca="false">ABS($P$83-P98)</f>
        <v>6805.04666666667</v>
      </c>
      <c r="DY98" s="269" t="str">
        <f aca="false">IF(DX98&lt;DX$104,$DX$105,$DX$106)</f>
        <v>s</v>
      </c>
      <c r="DZ98" s="269" t="n">
        <f aca="false">ABS($P$84-P98)</f>
        <v>6718.56</v>
      </c>
      <c r="EA98" s="269" t="str">
        <f aca="false">IF(DZ98&lt;DZ$104,$DZ$105,$DZ$106)</f>
        <v>s</v>
      </c>
      <c r="EB98" s="269" t="n">
        <f aca="false">ABS($P$85-P98)</f>
        <v>6546.6</v>
      </c>
      <c r="EC98" s="269" t="str">
        <f aca="false">IF(EB98&lt;EB$104,$EB$105,$EB$106)</f>
        <v>s</v>
      </c>
      <c r="ED98" s="269" t="n">
        <f aca="false">ABS($P$86-P98)</f>
        <v>6475.37666666667</v>
      </c>
      <c r="EE98" s="269" t="str">
        <f aca="false">IF(ED98&lt;ED$104,$ED$105,$ED$106)</f>
        <v>s</v>
      </c>
      <c r="EF98" s="269" t="n">
        <f aca="false">ABS($P$87-P98)</f>
        <v>6466.73</v>
      </c>
      <c r="EG98" s="269" t="str">
        <f aca="false">IF(EF98&lt;EF$104,$EF$105,$EF$106)</f>
        <v>s</v>
      </c>
      <c r="EH98" s="269" t="n">
        <f aca="false">ABS($P$88-P98)</f>
        <v>6340.56</v>
      </c>
      <c r="EI98" s="269" t="str">
        <f aca="false">IF(EH98&lt;$EH$104,$EH$105,$EH$106)</f>
        <v>s</v>
      </c>
      <c r="EJ98" s="269" t="n">
        <f aca="false">ABS($P$89-P98)</f>
        <v>6291.21</v>
      </c>
      <c r="EK98" s="269" t="str">
        <f aca="false">IF(EJ98&lt;$EJ$104,$EJ$105,$EJ$106)</f>
        <v>s</v>
      </c>
      <c r="EL98" s="269" t="n">
        <f aca="false">ABS($P95-P98)</f>
        <v>0</v>
      </c>
      <c r="EM98" s="269" t="str">
        <f aca="false">IF(EL98&lt;$EL$104,$EL$105,$EL$106)</f>
        <v>ns</v>
      </c>
      <c r="EN98" s="269" t="n">
        <f aca="false">ABS($P96-P98)</f>
        <v>0</v>
      </c>
      <c r="EO98" s="269" t="str">
        <f aca="false">IF(EN98&lt;$EN$104,$EN$105,$EN$106)</f>
        <v>ns</v>
      </c>
      <c r="EP98" s="269" t="n">
        <f aca="false">ABS($P$93-P98)</f>
        <v>5696.48</v>
      </c>
      <c r="EQ98" s="269" t="str">
        <f aca="false">IF(EP98&lt;$EP$104,$EP$105,$EP$106)</f>
        <v>s</v>
      </c>
      <c r="ER98" s="269" t="n">
        <f aca="false">ABS($P93-P98)</f>
        <v>5696.48</v>
      </c>
      <c r="ES98" s="269" t="str">
        <f aca="false">IF(ER98&lt;$EP$104,$EP$105,$EP$106)</f>
        <v>s</v>
      </c>
      <c r="ET98" s="269" t="n">
        <f aca="false">ABS($P94-P98)</f>
        <v>0</v>
      </c>
      <c r="EU98" s="269" t="str">
        <f aca="false">IF(ET98&lt;$EP$104,$EP$105,$EP$106)</f>
        <v>ns</v>
      </c>
      <c r="EV98" s="269" t="n">
        <f aca="false">ABS($P95-P98)</f>
        <v>0</v>
      </c>
      <c r="EW98" s="269" t="str">
        <f aca="false">IF(EV98&lt;$EP$104,$EP$105,$EP$106)</f>
        <v>ns</v>
      </c>
      <c r="EX98" s="269" t="n">
        <f aca="false">ABS($P96-P98)</f>
        <v>0</v>
      </c>
      <c r="EY98" s="269" t="str">
        <f aca="false">IF(EX98&lt;$EP$104,$EP$105,$EP$106)</f>
        <v>ns</v>
      </c>
      <c r="EZ98" s="269" t="n">
        <f aca="false">ABS($P97-P98)</f>
        <v>0</v>
      </c>
      <c r="FA98" s="269" t="str">
        <f aca="false">IF(EZ98&lt;$EP$104,$EP$105,$EP$106)</f>
        <v>ns</v>
      </c>
      <c r="FM98" s="285"/>
      <c r="FN98" s="285"/>
      <c r="FO98" s="285"/>
      <c r="FP98" s="285"/>
      <c r="FQ98" s="285"/>
    </row>
    <row r="99" customFormat="false" ht="12.75" hidden="true" customHeight="false" outlineLevel="0" collapsed="false">
      <c r="A99" s="273" t="n">
        <f aca="false">IF(Rendimiento!G56="",Rendimiento!K56,Rendimiento!G56)</f>
        <v>0</v>
      </c>
      <c r="B99" s="287" t="n">
        <f aca="false">Rendimiento!H56</f>
        <v>0</v>
      </c>
      <c r="C99" s="287" t="n">
        <f aca="false">Rendimiento!I56</f>
        <v>0</v>
      </c>
      <c r="D99" s="269" t="n">
        <f aca="false">Rendimiento!J56</f>
        <v>0</v>
      </c>
      <c r="E99" s="269" t="n">
        <f aca="false">A99*A99</f>
        <v>0</v>
      </c>
      <c r="F99" s="269" t="n">
        <f aca="false">B99*B99</f>
        <v>0</v>
      </c>
      <c r="G99" s="269" t="n">
        <f aca="false">C99*C99</f>
        <v>0</v>
      </c>
      <c r="H99" s="269" t="n">
        <f aca="false">D99*D99</f>
        <v>0</v>
      </c>
      <c r="I99" s="270" t="n">
        <f aca="false">SUM(A99:D99)</f>
        <v>0</v>
      </c>
      <c r="J99" s="269" t="n">
        <f aca="false">I99*I99</f>
        <v>0</v>
      </c>
      <c r="K99" s="269" t="n">
        <f aca="false">SUM(E99:H99)</f>
        <v>0</v>
      </c>
      <c r="L99" s="285"/>
      <c r="M99" s="285"/>
      <c r="N99" s="285"/>
      <c r="O99" s="285" t="n">
        <f aca="false">Rendimiento!P56</f>
        <v>0</v>
      </c>
      <c r="P99" s="285"/>
      <c r="Q99" s="285"/>
      <c r="R99" s="285"/>
      <c r="S99" s="285"/>
      <c r="FM99" s="285"/>
      <c r="FN99" s="285"/>
      <c r="FO99" s="285"/>
      <c r="FP99" s="285"/>
      <c r="FQ99" s="285"/>
    </row>
    <row r="100" customFormat="false" ht="12.75" hidden="true" customHeight="false" outlineLevel="0" collapsed="false">
      <c r="A100" s="273" t="n">
        <f aca="false">IF(Rendimiento!G57="",Rendimiento!K57,Rendimiento!G57)</f>
        <v>0</v>
      </c>
      <c r="B100" s="287" t="n">
        <f aca="false">Rendimiento!H57</f>
        <v>0</v>
      </c>
      <c r="C100" s="287" t="n">
        <f aca="false">Rendimiento!I57</f>
        <v>0</v>
      </c>
      <c r="D100" s="269" t="n">
        <f aca="false">Rendimiento!J57</f>
        <v>0</v>
      </c>
      <c r="E100" s="269" t="n">
        <f aca="false">A100*A100</f>
        <v>0</v>
      </c>
      <c r="F100" s="269" t="n">
        <f aca="false">B100*B100</f>
        <v>0</v>
      </c>
      <c r="G100" s="269" t="n">
        <f aca="false">C100*C100</f>
        <v>0</v>
      </c>
      <c r="H100" s="269" t="n">
        <f aca="false">D100*D100</f>
        <v>0</v>
      </c>
      <c r="I100" s="270" t="n">
        <f aca="false">SUM(A100:D100)</f>
        <v>0</v>
      </c>
      <c r="J100" s="269" t="n">
        <f aca="false">I100*I100</f>
        <v>0</v>
      </c>
      <c r="K100" s="269" t="n">
        <f aca="false">SUM(E100:H100)</f>
        <v>0</v>
      </c>
      <c r="L100" s="285"/>
      <c r="M100" s="285"/>
      <c r="N100" s="285"/>
      <c r="O100" s="285" t="n">
        <f aca="false">Rendimiento!P57</f>
        <v>0</v>
      </c>
      <c r="P100" s="285"/>
      <c r="Q100" s="285"/>
      <c r="R100" s="285"/>
      <c r="S100" s="285"/>
      <c r="FM100" s="285"/>
      <c r="FN100" s="285"/>
      <c r="FO100" s="285"/>
      <c r="FP100" s="285"/>
      <c r="FQ100" s="285"/>
    </row>
    <row r="101" customFormat="false" ht="12.75" hidden="false" customHeight="false" outlineLevel="0" collapsed="false">
      <c r="A101" s="273"/>
      <c r="L101" s="285"/>
      <c r="M101" s="285"/>
      <c r="N101" s="285"/>
      <c r="O101" s="285"/>
      <c r="P101" s="285"/>
      <c r="Q101" s="285"/>
      <c r="R101" s="285"/>
      <c r="S101" s="285"/>
      <c r="FM101" s="285"/>
      <c r="FN101" s="285"/>
      <c r="FO101" s="285"/>
      <c r="FP101" s="285"/>
      <c r="FQ101" s="285"/>
    </row>
    <row r="102" customFormat="false" ht="12.75" hidden="false" customHeight="false" outlineLevel="0" collapsed="false">
      <c r="A102" s="273"/>
      <c r="L102" s="285"/>
      <c r="M102" s="285"/>
      <c r="N102" s="285"/>
      <c r="O102" s="285"/>
      <c r="P102" s="285"/>
      <c r="Q102" s="285"/>
      <c r="R102" s="285"/>
      <c r="S102" s="285"/>
      <c r="FM102" s="285"/>
      <c r="FN102" s="285"/>
      <c r="FO102" s="285"/>
      <c r="FP102" s="285"/>
      <c r="FQ102" s="285"/>
    </row>
    <row r="103" customFormat="false" ht="12.75" hidden="false" customHeight="false" outlineLevel="0" collapsed="false">
      <c r="A103" s="273"/>
      <c r="L103" s="285"/>
      <c r="M103" s="285"/>
      <c r="N103" s="285"/>
      <c r="O103" s="285"/>
      <c r="P103" s="285"/>
      <c r="Q103" s="285"/>
      <c r="R103" s="285"/>
      <c r="S103" s="285"/>
      <c r="FM103" s="285"/>
      <c r="FN103" s="285"/>
      <c r="FO103" s="285"/>
      <c r="FP103" s="285"/>
      <c r="FQ103" s="285"/>
    </row>
    <row r="104" customFormat="false" ht="12.75" hidden="false" customHeight="false" outlineLevel="0" collapsed="false">
      <c r="A104" s="270" t="n">
        <f aca="false">SUM(A54:A98)</f>
        <v>285399.89</v>
      </c>
      <c r="B104" s="270" t="n">
        <f aca="false">SUM(B54:B98)</f>
        <v>281127.89</v>
      </c>
      <c r="C104" s="270" t="n">
        <f aca="false">SUM(C54:C98)</f>
        <v>280840.94</v>
      </c>
      <c r="D104" s="270" t="n">
        <f aca="false">SUM(D54:D98)</f>
        <v>0</v>
      </c>
      <c r="I104" s="270" t="n">
        <f aca="false">SUM(I56:I100)</f>
        <v>808946.85</v>
      </c>
      <c r="J104" s="269" t="n">
        <f aca="false">SUM(J54:J100)</f>
        <v>18061881215.1908</v>
      </c>
      <c r="K104" s="269" t="n">
        <f aca="false">SUM(K54:K100)</f>
        <v>6030694150.7092</v>
      </c>
      <c r="L104" s="285"/>
      <c r="M104" s="285"/>
      <c r="N104" s="285"/>
      <c r="O104" s="285"/>
      <c r="P104" s="285"/>
      <c r="Q104" s="285"/>
      <c r="R104" s="285"/>
      <c r="S104" s="285"/>
      <c r="BR104" s="269" t="n">
        <f aca="false">M73</f>
        <v>574.445960195982</v>
      </c>
      <c r="BT104" s="269" t="n">
        <f aca="false">BR104</f>
        <v>574.445960195982</v>
      </c>
      <c r="BV104" s="269" t="n">
        <f aca="false">BR104</f>
        <v>574.445960195982</v>
      </c>
      <c r="BX104" s="269" t="n">
        <f aca="false">BR104</f>
        <v>574.445960195982</v>
      </c>
      <c r="BZ104" s="269" t="n">
        <f aca="false">BT104</f>
        <v>574.445960195982</v>
      </c>
      <c r="CB104" s="269" t="n">
        <f aca="false">BV104</f>
        <v>574.445960195982</v>
      </c>
      <c r="CD104" s="269" t="n">
        <f aca="false">BX104</f>
        <v>574.445960195982</v>
      </c>
      <c r="CF104" s="269" t="n">
        <f aca="false">BZ104</f>
        <v>574.445960195982</v>
      </c>
      <c r="CH104" s="269" t="n">
        <f aca="false">CB104</f>
        <v>574.445960195982</v>
      </c>
      <c r="CJ104" s="269" t="n">
        <f aca="false">CD104</f>
        <v>574.445960195982</v>
      </c>
      <c r="CL104" s="269" t="n">
        <f aca="false">CF104</f>
        <v>574.445960195982</v>
      </c>
      <c r="CN104" s="269" t="n">
        <f aca="false">CH104</f>
        <v>574.445960195982</v>
      </c>
      <c r="CP104" s="269" t="n">
        <f aca="false">CJ104</f>
        <v>574.445960195982</v>
      </c>
      <c r="CR104" s="269" t="n">
        <f aca="false">CL104</f>
        <v>574.445960195982</v>
      </c>
      <c r="CT104" s="269" t="n">
        <f aca="false">CN104</f>
        <v>574.445960195982</v>
      </c>
      <c r="CV104" s="269" t="n">
        <f aca="false">CP104</f>
        <v>574.445960195982</v>
      </c>
      <c r="CX104" s="269" t="n">
        <f aca="false">CR104</f>
        <v>574.445960195982</v>
      </c>
      <c r="CZ104" s="269" t="n">
        <f aca="false">CT104</f>
        <v>574.445960195982</v>
      </c>
      <c r="DB104" s="269" t="n">
        <f aca="false">CV104</f>
        <v>574.445960195982</v>
      </c>
      <c r="DD104" s="269" t="n">
        <f aca="false">CX104</f>
        <v>574.445960195982</v>
      </c>
      <c r="DF104" s="269" t="n">
        <f aca="false">CZ104</f>
        <v>574.445960195982</v>
      </c>
      <c r="DH104" s="269" t="n">
        <f aca="false">DB104</f>
        <v>574.445960195982</v>
      </c>
      <c r="DJ104" s="269" t="n">
        <f aca="false">DH104</f>
        <v>574.445960195982</v>
      </c>
      <c r="DL104" s="269" t="n">
        <f aca="false">DH104</f>
        <v>574.445960195982</v>
      </c>
      <c r="DN104" s="269" t="n">
        <f aca="false">DH104</f>
        <v>574.445960195982</v>
      </c>
      <c r="DP104" s="269" t="n">
        <f aca="false">DH104</f>
        <v>574.445960195982</v>
      </c>
      <c r="DR104" s="269" t="n">
        <f aca="false">DJ104</f>
        <v>574.445960195982</v>
      </c>
      <c r="DT104" s="269" t="n">
        <f aca="false">DL104</f>
        <v>574.445960195982</v>
      </c>
      <c r="DV104" s="269" t="n">
        <f aca="false">DN104</f>
        <v>574.445960195982</v>
      </c>
      <c r="DX104" s="269" t="n">
        <f aca="false">DP104</f>
        <v>574.445960195982</v>
      </c>
      <c r="DZ104" s="269" t="n">
        <f aca="false">DR104</f>
        <v>574.445960195982</v>
      </c>
      <c r="EB104" s="269" t="n">
        <f aca="false">DT104</f>
        <v>574.445960195982</v>
      </c>
      <c r="ED104" s="269" t="n">
        <f aca="false">DV104</f>
        <v>574.445960195982</v>
      </c>
      <c r="EF104" s="269" t="n">
        <f aca="false">DX104</f>
        <v>574.445960195982</v>
      </c>
      <c r="EH104" s="269" t="n">
        <f aca="false">DZ104</f>
        <v>574.445960195982</v>
      </c>
      <c r="EJ104" s="269" t="n">
        <f aca="false">EB104</f>
        <v>574.445960195982</v>
      </c>
      <c r="EL104" s="269" t="n">
        <f aca="false">ED104</f>
        <v>574.445960195982</v>
      </c>
      <c r="EN104" s="269" t="n">
        <f aca="false">EF104</f>
        <v>574.445960195982</v>
      </c>
      <c r="EP104" s="269" t="n">
        <f aca="false">EH104</f>
        <v>574.445960195982</v>
      </c>
      <c r="ER104" s="269" t="n">
        <f aca="false">EJ104</f>
        <v>574.445960195982</v>
      </c>
      <c r="ET104" s="269" t="n">
        <f aca="false">EL104</f>
        <v>574.445960195982</v>
      </c>
      <c r="EV104" s="269" t="n">
        <f aca="false">EN104</f>
        <v>574.445960195982</v>
      </c>
      <c r="EX104" s="269" t="n">
        <f aca="false">EP104</f>
        <v>574.445960195982</v>
      </c>
      <c r="EZ104" s="269" t="n">
        <f aca="false">ER104</f>
        <v>574.445960195982</v>
      </c>
      <c r="FM104" s="285"/>
      <c r="FN104" s="285"/>
      <c r="FO104" s="285"/>
      <c r="FP104" s="285"/>
      <c r="FQ104" s="285"/>
    </row>
    <row r="105" customFormat="false" ht="12.75" hidden="false" customHeight="false" outlineLevel="0" collapsed="false">
      <c r="A105" s="269" t="n">
        <f aca="false">A104*A104</f>
        <v>81453097212.0121</v>
      </c>
      <c r="B105" s="269" t="n">
        <f aca="false">B104*B104</f>
        <v>79032890535.8521</v>
      </c>
      <c r="C105" s="269" t="n">
        <f aca="false">C104*C104</f>
        <v>78871633580.0836</v>
      </c>
      <c r="D105" s="269" t="n">
        <f aca="false">D104*D104</f>
        <v>0</v>
      </c>
      <c r="E105" s="269" t="n">
        <f aca="false">SUM(A105:D105)</f>
        <v>239357621327.948</v>
      </c>
      <c r="L105" s="285"/>
      <c r="M105" s="285"/>
      <c r="N105" s="285"/>
      <c r="O105" s="285"/>
      <c r="P105" s="285"/>
      <c r="Q105" s="285"/>
      <c r="R105" s="285"/>
      <c r="S105" s="285"/>
      <c r="T105" s="291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5"/>
      <c r="BQ105" s="285"/>
      <c r="BR105" s="269" t="s">
        <v>335</v>
      </c>
      <c r="BS105" s="269" t="s">
        <v>367</v>
      </c>
      <c r="BT105" s="269" t="s">
        <v>335</v>
      </c>
      <c r="BV105" s="269" t="s">
        <v>335</v>
      </c>
      <c r="BX105" s="269" t="s">
        <v>335</v>
      </c>
      <c r="BZ105" s="269" t="s">
        <v>335</v>
      </c>
      <c r="CB105" s="269" t="s">
        <v>335</v>
      </c>
      <c r="CD105" s="269" t="s">
        <v>335</v>
      </c>
      <c r="CF105" s="269" t="s">
        <v>335</v>
      </c>
      <c r="CH105" s="269" t="s">
        <v>335</v>
      </c>
      <c r="CJ105" s="269" t="s">
        <v>335</v>
      </c>
      <c r="CL105" s="269" t="s">
        <v>335</v>
      </c>
      <c r="CN105" s="269" t="s">
        <v>335</v>
      </c>
      <c r="CP105" s="269" t="s">
        <v>335</v>
      </c>
      <c r="CR105" s="269" t="s">
        <v>335</v>
      </c>
      <c r="CT105" s="269" t="s">
        <v>335</v>
      </c>
      <c r="CV105" s="269" t="s">
        <v>335</v>
      </c>
      <c r="CX105" s="269" t="s">
        <v>335</v>
      </c>
      <c r="CZ105" s="269" t="s">
        <v>335</v>
      </c>
      <c r="DB105" s="269" t="s">
        <v>335</v>
      </c>
      <c r="DD105" s="269" t="s">
        <v>335</v>
      </c>
      <c r="DF105" s="269" t="s">
        <v>335</v>
      </c>
      <c r="DH105" s="269" t="s">
        <v>335</v>
      </c>
      <c r="DJ105" s="269" t="str">
        <f aca="false">DH105</f>
        <v>ns</v>
      </c>
      <c r="DL105" s="269" t="str">
        <f aca="false">DH105</f>
        <v>ns</v>
      </c>
      <c r="DN105" s="269" t="str">
        <f aca="false">DH105</f>
        <v>ns</v>
      </c>
      <c r="DP105" s="269" t="str">
        <f aca="false">DH105</f>
        <v>ns</v>
      </c>
      <c r="DR105" s="269" t="str">
        <f aca="false">DJ105</f>
        <v>ns</v>
      </c>
      <c r="DT105" s="269" t="str">
        <f aca="false">DL105</f>
        <v>ns</v>
      </c>
      <c r="DV105" s="269" t="str">
        <f aca="false">DN105</f>
        <v>ns</v>
      </c>
      <c r="DX105" s="269" t="str">
        <f aca="false">DP105</f>
        <v>ns</v>
      </c>
      <c r="DZ105" s="269" t="str">
        <f aca="false">DR105</f>
        <v>ns</v>
      </c>
      <c r="EB105" s="269" t="str">
        <f aca="false">DT105</f>
        <v>ns</v>
      </c>
      <c r="ED105" s="269" t="str">
        <f aca="false">DV105</f>
        <v>ns</v>
      </c>
      <c r="EF105" s="269" t="str">
        <f aca="false">DX105</f>
        <v>ns</v>
      </c>
      <c r="EH105" s="269" t="s">
        <v>335</v>
      </c>
      <c r="EJ105" s="269" t="str">
        <f aca="false">EB105</f>
        <v>ns</v>
      </c>
      <c r="EL105" s="269" t="str">
        <f aca="false">ED105</f>
        <v>ns</v>
      </c>
      <c r="EN105" s="269" t="str">
        <f aca="false">EF105</f>
        <v>ns</v>
      </c>
      <c r="EP105" s="269" t="str">
        <f aca="false">EH105</f>
        <v>ns</v>
      </c>
      <c r="ER105" s="269" t="str">
        <f aca="false">EJ105</f>
        <v>ns</v>
      </c>
      <c r="ET105" s="269" t="str">
        <f aca="false">EL105</f>
        <v>ns</v>
      </c>
      <c r="EV105" s="269" t="str">
        <f aca="false">EN105</f>
        <v>ns</v>
      </c>
      <c r="EW105" s="285"/>
      <c r="EX105" s="269" t="str">
        <f aca="false">EP105</f>
        <v>ns</v>
      </c>
      <c r="EY105" s="285"/>
      <c r="EZ105" s="269" t="str">
        <f aca="false">ER105</f>
        <v>ns</v>
      </c>
      <c r="FA105" s="285"/>
      <c r="FB105" s="285"/>
      <c r="FC105" s="285"/>
      <c r="FD105" s="285"/>
      <c r="FE105" s="285"/>
      <c r="FF105" s="285"/>
      <c r="FG105" s="285"/>
      <c r="FH105" s="285"/>
      <c r="FI105" s="285"/>
      <c r="FJ105" s="285"/>
      <c r="FK105" s="285"/>
      <c r="FL105" s="285"/>
      <c r="FM105" s="285"/>
      <c r="FN105" s="285"/>
      <c r="FO105" s="285"/>
      <c r="FP105" s="285"/>
      <c r="FQ105" s="285"/>
    </row>
    <row r="106" customFormat="false" ht="12.75" hidden="false" customHeight="false" outlineLevel="0" collapsed="false">
      <c r="A106" s="269" t="n">
        <f aca="false">SUM(A54:D98)</f>
        <v>847368.72</v>
      </c>
      <c r="B106" s="269" t="n">
        <f aca="false">COUNTIF(A54:D98,"&gt;0.1")</f>
        <v>120</v>
      </c>
      <c r="C106" s="269" t="n">
        <f aca="false">A106/B106</f>
        <v>7061.406</v>
      </c>
      <c r="D106" s="269" t="n">
        <f aca="false">SQRT(M68)</f>
        <v>353.392158877168</v>
      </c>
      <c r="E106" s="273" t="n">
        <f aca="false">IF(F106&gt;15,N77,F106)*AND(N72&lt;0.05,N77,F106)</f>
        <v>5.00455799988229</v>
      </c>
      <c r="F106" s="273" t="n">
        <f aca="false">IF(G106&gt;15,N77,G106)</f>
        <v>5.00455799988229</v>
      </c>
      <c r="G106" s="269" t="n">
        <f aca="false">(D106/C106)*100</f>
        <v>5.00455799988229</v>
      </c>
      <c r="H106" s="269" t="str">
        <f aca="false">IF(G106&gt;15,G107,H107)</f>
        <v>&lt;15%</v>
      </c>
      <c r="I106" s="269" t="str">
        <f aca="false">IF(N74&gt;0.05,I107,J107)</f>
        <v>&gt;0,05</v>
      </c>
      <c r="L106" s="285"/>
      <c r="M106" s="285"/>
      <c r="N106" s="285"/>
      <c r="O106" s="285"/>
      <c r="P106" s="285"/>
      <c r="Q106" s="285"/>
      <c r="R106" s="285"/>
      <c r="S106" s="285"/>
      <c r="T106" s="291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5"/>
      <c r="BQ106" s="285"/>
      <c r="BR106" s="269" t="s">
        <v>337</v>
      </c>
      <c r="BT106" s="269" t="s">
        <v>337</v>
      </c>
      <c r="BV106" s="269" t="s">
        <v>337</v>
      </c>
      <c r="BX106" s="269" t="s">
        <v>337</v>
      </c>
      <c r="BZ106" s="269" t="s">
        <v>337</v>
      </c>
      <c r="CB106" s="269" t="s">
        <v>337</v>
      </c>
      <c r="CD106" s="269" t="s">
        <v>337</v>
      </c>
      <c r="CF106" s="269" t="s">
        <v>337</v>
      </c>
      <c r="CH106" s="269" t="s">
        <v>337</v>
      </c>
      <c r="CJ106" s="269" t="s">
        <v>337</v>
      </c>
      <c r="CL106" s="269" t="s">
        <v>337</v>
      </c>
      <c r="CN106" s="269" t="s">
        <v>337</v>
      </c>
      <c r="CP106" s="269" t="s">
        <v>337</v>
      </c>
      <c r="CR106" s="269" t="s">
        <v>337</v>
      </c>
      <c r="CT106" s="269" t="s">
        <v>337</v>
      </c>
      <c r="CV106" s="269" t="s">
        <v>337</v>
      </c>
      <c r="CX106" s="269" t="s">
        <v>337</v>
      </c>
      <c r="CZ106" s="269" t="s">
        <v>337</v>
      </c>
      <c r="DB106" s="269" t="s">
        <v>337</v>
      </c>
      <c r="DD106" s="269" t="s">
        <v>337</v>
      </c>
      <c r="DF106" s="269" t="s">
        <v>337</v>
      </c>
      <c r="DH106" s="269" t="s">
        <v>337</v>
      </c>
      <c r="DJ106" s="269" t="str">
        <f aca="false">DH106</f>
        <v>s</v>
      </c>
      <c r="DL106" s="269" t="str">
        <f aca="false">DH106</f>
        <v>s</v>
      </c>
      <c r="DN106" s="269" t="str">
        <f aca="false">DH106</f>
        <v>s</v>
      </c>
      <c r="DP106" s="269" t="str">
        <f aca="false">DH106</f>
        <v>s</v>
      </c>
      <c r="DR106" s="269" t="str">
        <f aca="false">DJ106</f>
        <v>s</v>
      </c>
      <c r="DT106" s="269" t="str">
        <f aca="false">DL106</f>
        <v>s</v>
      </c>
      <c r="DV106" s="269" t="str">
        <f aca="false">DN106</f>
        <v>s</v>
      </c>
      <c r="DX106" s="269" t="str">
        <f aca="false">DP106</f>
        <v>s</v>
      </c>
      <c r="DZ106" s="269" t="str">
        <f aca="false">DR106</f>
        <v>s</v>
      </c>
      <c r="EB106" s="269" t="str">
        <f aca="false">DT106</f>
        <v>s</v>
      </c>
      <c r="ED106" s="269" t="str">
        <f aca="false">DV106</f>
        <v>s</v>
      </c>
      <c r="EF106" s="269" t="str">
        <f aca="false">DX106</f>
        <v>s</v>
      </c>
      <c r="EH106" s="269" t="str">
        <f aca="false">DZ106</f>
        <v>s</v>
      </c>
      <c r="EJ106" s="269" t="str">
        <f aca="false">EB106</f>
        <v>s</v>
      </c>
      <c r="EL106" s="269" t="str">
        <f aca="false">ED106</f>
        <v>s</v>
      </c>
      <c r="EN106" s="269" t="str">
        <f aca="false">EF106</f>
        <v>s</v>
      </c>
      <c r="EP106" s="269" t="str">
        <f aca="false">EH106</f>
        <v>s</v>
      </c>
      <c r="ER106" s="269" t="str">
        <f aca="false">EJ106</f>
        <v>s</v>
      </c>
      <c r="ET106" s="269" t="str">
        <f aca="false">EL106</f>
        <v>s</v>
      </c>
      <c r="EV106" s="269" t="str">
        <f aca="false">EN106</f>
        <v>s</v>
      </c>
      <c r="EW106" s="285"/>
      <c r="EX106" s="269" t="str">
        <f aca="false">EP106</f>
        <v>s</v>
      </c>
      <c r="EY106" s="285"/>
      <c r="EZ106" s="269" t="str">
        <f aca="false">ER106</f>
        <v>s</v>
      </c>
      <c r="FA106" s="285"/>
      <c r="FB106" s="285"/>
      <c r="FC106" s="285"/>
      <c r="FD106" s="285"/>
      <c r="FE106" s="285"/>
      <c r="FF106" s="285"/>
      <c r="FG106" s="285"/>
      <c r="FH106" s="285"/>
      <c r="FI106" s="285"/>
      <c r="FJ106" s="285"/>
      <c r="FK106" s="285"/>
      <c r="FL106" s="285"/>
      <c r="FM106" s="285"/>
      <c r="FN106" s="285"/>
      <c r="FO106" s="285"/>
      <c r="FP106" s="285"/>
      <c r="FQ106" s="285"/>
    </row>
    <row r="107" customFormat="false" ht="12.75" hidden="false" customHeight="false" outlineLevel="0" collapsed="false">
      <c r="C107" s="285"/>
      <c r="G107" s="269" t="s">
        <v>361</v>
      </c>
      <c r="H107" s="269" t="s">
        <v>362</v>
      </c>
      <c r="I107" s="269" t="s">
        <v>363</v>
      </c>
      <c r="J107" s="269" t="s">
        <v>364</v>
      </c>
      <c r="L107" s="285"/>
      <c r="M107" s="285"/>
      <c r="N107" s="285"/>
      <c r="O107" s="285"/>
      <c r="P107" s="285"/>
      <c r="Q107" s="285"/>
      <c r="R107" s="285"/>
      <c r="S107" s="285"/>
      <c r="T107" s="291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  <c r="BG107" s="285"/>
      <c r="BH107" s="285"/>
      <c r="BI107" s="285"/>
      <c r="BJ107" s="285"/>
      <c r="BK107" s="285"/>
      <c r="BL107" s="285"/>
      <c r="BM107" s="285"/>
      <c r="BN107" s="285"/>
      <c r="BO107" s="285"/>
      <c r="BP107" s="285"/>
      <c r="BQ107" s="285"/>
      <c r="BR107" s="285"/>
      <c r="BS107" s="285"/>
      <c r="BT107" s="285"/>
      <c r="BU107" s="285"/>
      <c r="BV107" s="285"/>
      <c r="BW107" s="285"/>
      <c r="BX107" s="285"/>
      <c r="BY107" s="285"/>
      <c r="BZ107" s="285"/>
      <c r="CA107" s="285"/>
      <c r="CB107" s="285"/>
      <c r="CC107" s="285"/>
      <c r="CD107" s="285"/>
      <c r="CE107" s="285"/>
      <c r="CF107" s="285"/>
      <c r="CG107" s="285"/>
      <c r="CH107" s="285"/>
      <c r="CI107" s="285"/>
      <c r="CJ107" s="285"/>
      <c r="CK107" s="285"/>
      <c r="CL107" s="285"/>
      <c r="CM107" s="285"/>
      <c r="CN107" s="285"/>
      <c r="CO107" s="285"/>
      <c r="CP107" s="285"/>
      <c r="CQ107" s="285"/>
      <c r="CR107" s="285"/>
      <c r="CS107" s="285"/>
      <c r="CT107" s="285"/>
      <c r="CU107" s="285"/>
      <c r="CV107" s="285"/>
      <c r="CW107" s="285"/>
      <c r="CX107" s="285"/>
      <c r="CY107" s="285"/>
      <c r="CZ107" s="285"/>
      <c r="DA107" s="285"/>
      <c r="DB107" s="285"/>
      <c r="DC107" s="285"/>
      <c r="DD107" s="285"/>
      <c r="DE107" s="285"/>
      <c r="DF107" s="285"/>
      <c r="DG107" s="285"/>
      <c r="DH107" s="285"/>
      <c r="DI107" s="285"/>
      <c r="DJ107" s="285"/>
      <c r="DK107" s="285"/>
      <c r="DL107" s="285"/>
      <c r="DM107" s="285"/>
      <c r="DN107" s="285"/>
      <c r="DO107" s="285"/>
      <c r="DP107" s="285"/>
      <c r="DQ107" s="285"/>
      <c r="DR107" s="285"/>
      <c r="DS107" s="285"/>
      <c r="DT107" s="285"/>
      <c r="DU107" s="285"/>
      <c r="DV107" s="285"/>
      <c r="DW107" s="285"/>
      <c r="DX107" s="285"/>
      <c r="DY107" s="285"/>
      <c r="DZ107" s="285"/>
      <c r="EA107" s="285"/>
      <c r="EB107" s="285"/>
      <c r="EC107" s="285"/>
      <c r="ED107" s="285"/>
      <c r="EE107" s="285"/>
      <c r="EF107" s="285"/>
      <c r="EG107" s="285"/>
      <c r="EH107" s="285"/>
      <c r="EI107" s="285"/>
      <c r="EJ107" s="285"/>
      <c r="EK107" s="285"/>
      <c r="EL107" s="285"/>
      <c r="EM107" s="285"/>
      <c r="EN107" s="285"/>
      <c r="EO107" s="285"/>
      <c r="EP107" s="285"/>
      <c r="EQ107" s="285"/>
      <c r="ER107" s="285"/>
      <c r="ES107" s="285"/>
      <c r="ET107" s="285"/>
      <c r="EU107" s="285"/>
      <c r="EV107" s="285"/>
      <c r="EW107" s="285"/>
      <c r="EX107" s="285"/>
      <c r="EY107" s="285"/>
      <c r="EZ107" s="285"/>
      <c r="FA107" s="285"/>
      <c r="FB107" s="285"/>
      <c r="FC107" s="285"/>
      <c r="FD107" s="285"/>
      <c r="FE107" s="285"/>
      <c r="FF107" s="285"/>
      <c r="FG107" s="285"/>
      <c r="FH107" s="285"/>
      <c r="FI107" s="285"/>
      <c r="FJ107" s="285"/>
      <c r="FK107" s="285"/>
      <c r="FL107" s="285"/>
      <c r="FM107" s="285"/>
      <c r="FN107" s="285"/>
      <c r="FO107" s="285"/>
      <c r="FP107" s="285"/>
      <c r="FQ107" s="285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285"/>
      <c r="G108" s="285"/>
      <c r="H108" s="285"/>
      <c r="I108" s="285"/>
      <c r="J108" s="285"/>
      <c r="K108" s="292"/>
      <c r="L108" s="285"/>
      <c r="M108" s="285"/>
      <c r="N108" s="285"/>
      <c r="O108" s="285"/>
      <c r="P108" s="285"/>
      <c r="Q108" s="285"/>
      <c r="R108" s="285"/>
      <c r="S108" s="285"/>
      <c r="T108" s="291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5"/>
      <c r="BQ108" s="285"/>
      <c r="BR108" s="285"/>
      <c r="BS108" s="285"/>
      <c r="BT108" s="285"/>
      <c r="BU108" s="285"/>
      <c r="BV108" s="285"/>
      <c r="BW108" s="285"/>
      <c r="BX108" s="285"/>
      <c r="BY108" s="285"/>
      <c r="BZ108" s="285"/>
      <c r="CA108" s="285"/>
      <c r="CB108" s="285"/>
      <c r="CC108" s="285"/>
      <c r="CD108" s="285"/>
      <c r="CE108" s="285"/>
      <c r="CF108" s="285"/>
      <c r="CG108" s="285"/>
      <c r="CH108" s="285"/>
      <c r="CI108" s="285"/>
      <c r="CJ108" s="285"/>
      <c r="CK108" s="285"/>
      <c r="CL108" s="285"/>
      <c r="CM108" s="285"/>
      <c r="CN108" s="285"/>
      <c r="CO108" s="285"/>
      <c r="CP108" s="285"/>
      <c r="CQ108" s="285"/>
      <c r="CR108" s="285"/>
      <c r="CS108" s="285"/>
      <c r="CT108" s="285"/>
      <c r="CU108" s="285"/>
      <c r="CV108" s="285"/>
      <c r="CW108" s="285"/>
      <c r="CX108" s="285"/>
      <c r="CY108" s="285"/>
      <c r="CZ108" s="285"/>
      <c r="DA108" s="285"/>
      <c r="DB108" s="285"/>
      <c r="DC108" s="285"/>
      <c r="DD108" s="285"/>
      <c r="DE108" s="285"/>
      <c r="DF108" s="285"/>
      <c r="DG108" s="285"/>
      <c r="DH108" s="285"/>
      <c r="DI108" s="285"/>
      <c r="DJ108" s="285"/>
      <c r="DK108" s="285"/>
      <c r="DL108" s="285"/>
      <c r="DM108" s="285"/>
      <c r="DN108" s="285"/>
      <c r="DO108" s="285"/>
      <c r="DP108" s="285"/>
      <c r="DQ108" s="285"/>
      <c r="DR108" s="285"/>
      <c r="DS108" s="285"/>
      <c r="DT108" s="285"/>
      <c r="DU108" s="285"/>
      <c r="DV108" s="285"/>
      <c r="DW108" s="285"/>
      <c r="DX108" s="285"/>
      <c r="DY108" s="285"/>
      <c r="DZ108" s="285"/>
      <c r="EA108" s="285"/>
      <c r="EB108" s="285"/>
      <c r="EC108" s="285"/>
      <c r="ED108" s="285"/>
      <c r="EE108" s="285"/>
      <c r="EF108" s="285"/>
      <c r="EG108" s="285"/>
      <c r="EH108" s="285"/>
      <c r="EI108" s="285"/>
      <c r="EJ108" s="285"/>
      <c r="EK108" s="285"/>
      <c r="EL108" s="285"/>
      <c r="EM108" s="285"/>
      <c r="EN108" s="285"/>
      <c r="EO108" s="285"/>
      <c r="EP108" s="285"/>
      <c r="EQ108" s="285"/>
      <c r="ER108" s="285"/>
      <c r="ES108" s="285"/>
      <c r="ET108" s="285"/>
      <c r="EU108" s="285"/>
      <c r="EV108" s="285"/>
      <c r="EW108" s="285"/>
      <c r="EX108" s="285"/>
      <c r="EY108" s="285"/>
      <c r="EZ108" s="285"/>
      <c r="FA108" s="285"/>
      <c r="FB108" s="285"/>
      <c r="FC108" s="285"/>
      <c r="FD108" s="285"/>
      <c r="FE108" s="285"/>
      <c r="FF108" s="285"/>
      <c r="FG108" s="285"/>
      <c r="FH108" s="285"/>
      <c r="FI108" s="285"/>
      <c r="FJ108" s="285"/>
      <c r="FK108" s="285"/>
      <c r="FL108" s="285"/>
      <c r="FM108" s="285"/>
      <c r="FN108" s="285"/>
      <c r="FO108" s="285"/>
      <c r="FP108" s="285"/>
      <c r="FQ108" s="285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285"/>
      <c r="G109" s="285"/>
      <c r="H109" s="285"/>
      <c r="I109" s="285"/>
      <c r="J109" s="285"/>
      <c r="K109" s="292"/>
      <c r="L109" s="285"/>
      <c r="M109" s="285"/>
      <c r="N109" s="285"/>
      <c r="O109" s="285"/>
      <c r="P109" s="285"/>
      <c r="Q109" s="285"/>
      <c r="R109" s="285"/>
      <c r="S109" s="285"/>
      <c r="T109" s="291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5"/>
      <c r="BQ109" s="285"/>
      <c r="BR109" s="285"/>
      <c r="BS109" s="285"/>
      <c r="BT109" s="285"/>
      <c r="BU109" s="285"/>
      <c r="BV109" s="285"/>
      <c r="BW109" s="285"/>
      <c r="BX109" s="285"/>
      <c r="BY109" s="285"/>
      <c r="BZ109" s="285"/>
      <c r="CA109" s="285"/>
      <c r="CB109" s="285"/>
      <c r="CC109" s="285"/>
      <c r="CD109" s="285"/>
      <c r="CE109" s="285"/>
      <c r="CF109" s="285"/>
      <c r="CG109" s="285"/>
      <c r="CH109" s="285"/>
      <c r="CI109" s="285"/>
      <c r="CJ109" s="285"/>
      <c r="CK109" s="285"/>
      <c r="CL109" s="285"/>
      <c r="CM109" s="285"/>
      <c r="CN109" s="285"/>
      <c r="CO109" s="285"/>
      <c r="CP109" s="285"/>
      <c r="CQ109" s="285"/>
      <c r="CR109" s="285"/>
      <c r="CS109" s="285"/>
      <c r="CT109" s="285"/>
      <c r="CU109" s="285"/>
      <c r="CV109" s="285"/>
      <c r="CW109" s="285"/>
      <c r="CX109" s="285"/>
      <c r="CY109" s="285"/>
      <c r="CZ109" s="285"/>
      <c r="DA109" s="285"/>
      <c r="DB109" s="285"/>
      <c r="DC109" s="285"/>
      <c r="DD109" s="285"/>
      <c r="DE109" s="285"/>
      <c r="DF109" s="285"/>
      <c r="DG109" s="285"/>
      <c r="DH109" s="285"/>
      <c r="DI109" s="285"/>
      <c r="DJ109" s="285"/>
      <c r="DK109" s="285"/>
      <c r="DL109" s="285"/>
      <c r="DM109" s="285"/>
      <c r="DN109" s="285"/>
      <c r="DO109" s="285"/>
      <c r="DP109" s="285"/>
      <c r="DQ109" s="285"/>
      <c r="DR109" s="285"/>
      <c r="DS109" s="285"/>
      <c r="DT109" s="285"/>
      <c r="DU109" s="285"/>
      <c r="DV109" s="285"/>
      <c r="DW109" s="285"/>
      <c r="DX109" s="285"/>
      <c r="DY109" s="285"/>
      <c r="DZ109" s="285"/>
      <c r="EA109" s="285"/>
      <c r="EB109" s="285"/>
      <c r="EC109" s="285"/>
      <c r="ED109" s="285"/>
      <c r="EE109" s="285"/>
      <c r="EF109" s="285"/>
      <c r="EG109" s="285"/>
      <c r="EH109" s="285"/>
      <c r="EI109" s="285"/>
      <c r="EJ109" s="285"/>
      <c r="EK109" s="285"/>
      <c r="EL109" s="285"/>
      <c r="EM109" s="285"/>
      <c r="EN109" s="285"/>
      <c r="EO109" s="285"/>
      <c r="EP109" s="285"/>
      <c r="EQ109" s="285"/>
      <c r="ER109" s="285"/>
      <c r="ES109" s="285"/>
      <c r="ET109" s="285"/>
      <c r="EU109" s="285"/>
      <c r="EV109" s="285"/>
      <c r="EW109" s="285"/>
      <c r="EX109" s="285"/>
      <c r="EY109" s="285"/>
      <c r="EZ109" s="285"/>
      <c r="FA109" s="285"/>
      <c r="FB109" s="285"/>
      <c r="FC109" s="285"/>
      <c r="FD109" s="285"/>
      <c r="FE109" s="285"/>
      <c r="FF109" s="285"/>
      <c r="FG109" s="285"/>
      <c r="FH109" s="285"/>
      <c r="FI109" s="285"/>
      <c r="FJ109" s="285"/>
      <c r="FK109" s="285"/>
      <c r="FL109" s="285"/>
      <c r="FM109" s="285"/>
      <c r="FN109" s="285"/>
      <c r="FO109" s="285"/>
      <c r="FP109" s="285"/>
      <c r="FQ109" s="285"/>
    </row>
    <row r="110" customFormat="false" ht="12.75" hidden="false" customHeight="false" outlineLevel="0" collapsed="false">
      <c r="A110" s="285"/>
      <c r="B110" s="285"/>
      <c r="C110" s="285"/>
      <c r="D110" s="285"/>
      <c r="E110" s="285"/>
      <c r="F110" s="285"/>
      <c r="G110" s="285"/>
      <c r="H110" s="285"/>
      <c r="I110" s="285"/>
      <c r="J110" s="285"/>
      <c r="K110" s="292"/>
      <c r="L110" s="285"/>
      <c r="M110" s="285"/>
      <c r="N110" s="285"/>
      <c r="O110" s="285"/>
      <c r="P110" s="285"/>
      <c r="Q110" s="285"/>
      <c r="R110" s="285"/>
      <c r="S110" s="285"/>
      <c r="T110" s="291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5"/>
      <c r="BQ110" s="285"/>
      <c r="BR110" s="285"/>
      <c r="BS110" s="285"/>
      <c r="BT110" s="285"/>
      <c r="BU110" s="285"/>
      <c r="BV110" s="285"/>
      <c r="BW110" s="285"/>
      <c r="BX110" s="285"/>
      <c r="BY110" s="285"/>
      <c r="BZ110" s="285"/>
      <c r="CA110" s="285"/>
      <c r="CB110" s="285"/>
      <c r="CC110" s="285"/>
      <c r="CD110" s="285"/>
      <c r="CE110" s="285"/>
      <c r="CF110" s="285"/>
      <c r="CG110" s="285"/>
      <c r="CH110" s="285"/>
      <c r="CI110" s="285"/>
      <c r="CJ110" s="285"/>
      <c r="CK110" s="285"/>
      <c r="CL110" s="285"/>
      <c r="CM110" s="285"/>
      <c r="CN110" s="285"/>
      <c r="CO110" s="285"/>
      <c r="CP110" s="285"/>
      <c r="CQ110" s="285"/>
      <c r="CR110" s="285"/>
      <c r="CS110" s="285"/>
      <c r="CT110" s="285"/>
      <c r="CU110" s="285"/>
      <c r="CV110" s="285"/>
      <c r="CW110" s="285"/>
      <c r="CX110" s="285"/>
      <c r="CY110" s="285"/>
      <c r="CZ110" s="285"/>
      <c r="DA110" s="285"/>
      <c r="DB110" s="285"/>
      <c r="DC110" s="285"/>
      <c r="DD110" s="285"/>
      <c r="DE110" s="285"/>
      <c r="DF110" s="285"/>
      <c r="DG110" s="285"/>
      <c r="DH110" s="285"/>
      <c r="DI110" s="285"/>
      <c r="DJ110" s="285"/>
      <c r="DK110" s="285"/>
      <c r="DL110" s="285"/>
      <c r="DM110" s="285"/>
      <c r="DN110" s="285"/>
      <c r="DO110" s="285"/>
      <c r="DP110" s="285"/>
      <c r="DQ110" s="285"/>
      <c r="DR110" s="285"/>
      <c r="DS110" s="285"/>
      <c r="DT110" s="285"/>
      <c r="DU110" s="285"/>
      <c r="DV110" s="285"/>
      <c r="DW110" s="285"/>
      <c r="DX110" s="285"/>
      <c r="DY110" s="285"/>
      <c r="DZ110" s="285"/>
      <c r="EA110" s="285"/>
      <c r="EB110" s="285"/>
      <c r="EC110" s="285"/>
      <c r="ED110" s="285"/>
      <c r="EE110" s="285"/>
      <c r="EF110" s="285"/>
      <c r="EG110" s="285"/>
      <c r="EH110" s="285"/>
      <c r="EI110" s="285"/>
      <c r="EJ110" s="285"/>
      <c r="EK110" s="285"/>
      <c r="EL110" s="285"/>
      <c r="EM110" s="285"/>
      <c r="EN110" s="285"/>
      <c r="EO110" s="285"/>
      <c r="EP110" s="285"/>
      <c r="EQ110" s="285"/>
      <c r="ER110" s="285"/>
      <c r="ES110" s="285"/>
      <c r="ET110" s="285"/>
      <c r="EU110" s="285"/>
      <c r="EV110" s="285"/>
      <c r="EW110" s="285"/>
      <c r="EX110" s="285"/>
      <c r="EY110" s="285"/>
      <c r="EZ110" s="285"/>
      <c r="FA110" s="285"/>
      <c r="FB110" s="285"/>
      <c r="FC110" s="285"/>
      <c r="FD110" s="285"/>
      <c r="FE110" s="285"/>
      <c r="FF110" s="285"/>
      <c r="FG110" s="285"/>
      <c r="FH110" s="285"/>
      <c r="FI110" s="285"/>
      <c r="FJ110" s="285"/>
      <c r="FK110" s="285"/>
      <c r="FL110" s="285"/>
      <c r="FM110" s="285"/>
      <c r="FN110" s="285"/>
      <c r="FO110" s="285"/>
      <c r="FP110" s="285"/>
      <c r="FQ110" s="285"/>
    </row>
    <row r="111" customFormat="false" ht="12.75" hidden="false" customHeight="false" outlineLevel="0" collapsed="false">
      <c r="A111" s="285" t="s">
        <v>370</v>
      </c>
      <c r="B111" s="285"/>
      <c r="C111" s="285"/>
      <c r="D111" s="285"/>
      <c r="E111" s="285"/>
      <c r="F111" s="285"/>
      <c r="G111" s="285"/>
      <c r="H111" s="285"/>
      <c r="I111" s="285"/>
      <c r="J111" s="285"/>
      <c r="K111" s="292"/>
      <c r="L111" s="285"/>
      <c r="M111" s="285"/>
      <c r="N111" s="285"/>
      <c r="O111" s="285"/>
      <c r="P111" s="285"/>
      <c r="Q111" s="285"/>
      <c r="R111" s="285"/>
      <c r="S111" s="285"/>
      <c r="T111" s="291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5"/>
      <c r="BQ111" s="285"/>
      <c r="BR111" s="285"/>
      <c r="BS111" s="285"/>
      <c r="BT111" s="285"/>
      <c r="BU111" s="285"/>
      <c r="BV111" s="285"/>
      <c r="BW111" s="285"/>
      <c r="BX111" s="285"/>
      <c r="BY111" s="285"/>
      <c r="BZ111" s="285"/>
      <c r="CA111" s="285"/>
      <c r="CB111" s="285"/>
      <c r="CC111" s="285"/>
      <c r="CD111" s="285"/>
      <c r="CE111" s="285"/>
      <c r="CF111" s="285"/>
      <c r="CG111" s="285"/>
      <c r="CH111" s="285"/>
      <c r="CI111" s="285"/>
      <c r="CJ111" s="285"/>
      <c r="CK111" s="285"/>
      <c r="CL111" s="285"/>
      <c r="CM111" s="285"/>
      <c r="CN111" s="285"/>
      <c r="CO111" s="285"/>
      <c r="CP111" s="285"/>
      <c r="CQ111" s="285"/>
      <c r="CR111" s="285"/>
      <c r="CS111" s="285"/>
      <c r="CT111" s="285"/>
      <c r="CU111" s="285"/>
      <c r="CV111" s="285"/>
      <c r="CW111" s="285"/>
      <c r="CX111" s="285"/>
      <c r="CY111" s="285"/>
      <c r="CZ111" s="285"/>
      <c r="DA111" s="285"/>
      <c r="DB111" s="285"/>
      <c r="DC111" s="285"/>
      <c r="DD111" s="285"/>
      <c r="DE111" s="285"/>
      <c r="DF111" s="285"/>
      <c r="DG111" s="285"/>
      <c r="DH111" s="285"/>
      <c r="DI111" s="285"/>
      <c r="DJ111" s="285"/>
      <c r="DK111" s="285"/>
      <c r="DL111" s="285"/>
      <c r="DM111" s="285"/>
      <c r="DN111" s="285"/>
      <c r="DO111" s="285"/>
      <c r="DP111" s="285"/>
      <c r="DQ111" s="285"/>
      <c r="DR111" s="285"/>
      <c r="DS111" s="285"/>
      <c r="DT111" s="285"/>
      <c r="DU111" s="285"/>
      <c r="DV111" s="285"/>
      <c r="DW111" s="285"/>
      <c r="DX111" s="285"/>
      <c r="DY111" s="285"/>
      <c r="DZ111" s="285"/>
      <c r="EA111" s="285"/>
      <c r="EB111" s="285"/>
      <c r="EC111" s="285"/>
      <c r="ED111" s="285"/>
      <c r="EE111" s="285"/>
      <c r="EF111" s="285"/>
      <c r="EG111" s="285"/>
      <c r="EH111" s="285"/>
      <c r="EI111" s="285"/>
      <c r="EJ111" s="285"/>
      <c r="EK111" s="285"/>
      <c r="EL111" s="285"/>
      <c r="EM111" s="285"/>
      <c r="EN111" s="285"/>
      <c r="EO111" s="285"/>
      <c r="EP111" s="285"/>
      <c r="EQ111" s="285"/>
      <c r="ER111" s="285"/>
      <c r="ES111" s="285"/>
      <c r="ET111" s="285"/>
      <c r="EU111" s="285"/>
      <c r="EV111" s="285"/>
      <c r="EW111" s="285"/>
      <c r="EX111" s="285"/>
      <c r="EY111" s="285"/>
      <c r="EZ111" s="285"/>
      <c r="FA111" s="285"/>
      <c r="FB111" s="285"/>
      <c r="FC111" s="285"/>
      <c r="FD111" s="285"/>
      <c r="FE111" s="285"/>
      <c r="FF111" s="285"/>
      <c r="FG111" s="285"/>
      <c r="FH111" s="285"/>
      <c r="FI111" s="285"/>
      <c r="FJ111" s="285"/>
      <c r="FK111" s="285"/>
      <c r="FL111" s="285"/>
      <c r="FM111" s="285"/>
      <c r="FN111" s="285"/>
      <c r="FO111" s="285"/>
      <c r="FP111" s="285"/>
      <c r="FQ111" s="285"/>
    </row>
    <row r="112" customFormat="false" ht="12.75" hidden="false" customHeight="false" outlineLevel="0" collapsed="false">
      <c r="A112" s="273" t="n">
        <f aca="false">IF(Rendimiento!B67="",Rendimiento!F67,Rendimiento!B67)</f>
        <v>4279.61</v>
      </c>
      <c r="B112" s="287" t="n">
        <f aca="false">Rendimiento!C67</f>
        <v>3269.23</v>
      </c>
      <c r="C112" s="287" t="n">
        <f aca="false">Rendimiento!D67</f>
        <v>4766.48</v>
      </c>
      <c r="D112" s="274" t="n">
        <f aca="false">Rendimiento!E67</f>
        <v>0</v>
      </c>
      <c r="E112" s="269" t="n">
        <f aca="false">A112*A112</f>
        <v>18315061.7521</v>
      </c>
      <c r="F112" s="269" t="n">
        <f aca="false">B112*B112</f>
        <v>10687864.7929</v>
      </c>
      <c r="G112" s="269" t="n">
        <f aca="false">C112*C112</f>
        <v>22719331.5904</v>
      </c>
      <c r="H112" s="269" t="n">
        <f aca="false">D112*D112</f>
        <v>0</v>
      </c>
      <c r="I112" s="270" t="n">
        <f aca="false">SUM(A112:D112)</f>
        <v>12315.32</v>
      </c>
      <c r="J112" s="269" t="n">
        <f aca="false">I112*I112</f>
        <v>151667106.7024</v>
      </c>
      <c r="K112" s="269" t="n">
        <f aca="false">SUM(E112:H112)</f>
        <v>51722258.1354</v>
      </c>
      <c r="L112" s="269" t="s">
        <v>318</v>
      </c>
      <c r="M112" s="269" t="n">
        <f aca="false">K166-N113</f>
        <v>251742369.920222</v>
      </c>
      <c r="O112" s="273" t="str">
        <f aca="false">Rendimiento!M67</f>
        <v>BASILIO</v>
      </c>
      <c r="P112" s="286" t="n">
        <f aca="false">Rendimiento!N67</f>
        <v>7656.69333333333</v>
      </c>
      <c r="Q112" s="269" t="str">
        <f aca="false">IF(E167&gt;0,O112,0)</f>
        <v>BASILIO</v>
      </c>
      <c r="R112" s="271" t="str">
        <f aca="false">T(Q112)</f>
        <v>BASILIO</v>
      </c>
      <c r="S112" s="269" t="n">
        <f aca="false">IF(E167&gt;0,P112,Q112)</f>
        <v>7656.69333333333</v>
      </c>
      <c r="FO112" s="269" t="n">
        <f aca="false">SUM(A112:D162)</f>
        <v>878331.76</v>
      </c>
      <c r="FP112" s="269" t="n">
        <f aca="false">SUM(A112:D112)</f>
        <v>12315.32</v>
      </c>
      <c r="FQ112" s="269" t="n">
        <f aca="false">SUM(A169:D169)</f>
        <v>20636.45</v>
      </c>
      <c r="FR112" s="269" t="n">
        <f aca="false">SUM(FP112:FQ112)</f>
        <v>32951.77</v>
      </c>
      <c r="FS112" s="269" t="n">
        <f aca="false">SUM(A112:A162)</f>
        <v>300306.77</v>
      </c>
      <c r="FT112" s="269" t="n">
        <f aca="false">FS112+FS117</f>
        <v>90185978464.3029</v>
      </c>
      <c r="FU112" s="273" t="n">
        <f aca="false">SUMSQ(FT112:FT115)/((FO150+1)*(FO151+1))-FO117</f>
        <v>2.30830797230731E+020</v>
      </c>
      <c r="FV112" s="275" t="s">
        <v>319</v>
      </c>
      <c r="FW112" s="276" t="n">
        <f aca="false">FO136-1</f>
        <v>2</v>
      </c>
      <c r="FX112" s="277" t="n">
        <f aca="false">FU112/FW112</f>
        <v>1.15415398615365E+020</v>
      </c>
      <c r="FY112" s="269" t="n">
        <f aca="false">FX112/FX114</f>
        <v>1.00001362657979</v>
      </c>
      <c r="FZ112" s="278" t="n">
        <f aca="false">FDIST(FY112,FW112,FW114)</f>
        <v>0.499996593378263</v>
      </c>
      <c r="GA112" s="269" t="str">
        <f aca="false">IF(FZ112&gt;0.05,FV122,FV123)</f>
        <v>ns</v>
      </c>
    </row>
    <row r="113" customFormat="false" ht="12.75" hidden="false" customHeight="false" outlineLevel="0" collapsed="false">
      <c r="A113" s="273" t="n">
        <f aca="false">IF(Rendimiento!B68="",Rendimiento!F68,Rendimiento!B68)</f>
        <v>7199.33</v>
      </c>
      <c r="B113" s="287" t="n">
        <f aca="false">Rendimiento!C68</f>
        <v>5160.26</v>
      </c>
      <c r="C113" s="287" t="n">
        <f aca="false">Rendimiento!D68</f>
        <v>5306.78</v>
      </c>
      <c r="D113" s="274" t="n">
        <f aca="false">Rendimiento!E68</f>
        <v>0</v>
      </c>
      <c r="E113" s="269" t="n">
        <f aca="false">A113*A113</f>
        <v>51830352.4489</v>
      </c>
      <c r="F113" s="269" t="n">
        <f aca="false">B113*B113</f>
        <v>26628283.2676</v>
      </c>
      <c r="G113" s="269" t="n">
        <f aca="false">C113*C113</f>
        <v>28161913.9684</v>
      </c>
      <c r="H113" s="269" t="n">
        <f aca="false">D113*D113</f>
        <v>0</v>
      </c>
      <c r="I113" s="270" t="n">
        <f aca="false">SUM(A113:D113)</f>
        <v>17666.37</v>
      </c>
      <c r="J113" s="269" t="n">
        <f aca="false">I113*I113</f>
        <v>312100628.9769</v>
      </c>
      <c r="K113" s="269" t="n">
        <f aca="false">SUM(E113:H113)</f>
        <v>106620549.6849</v>
      </c>
      <c r="L113" s="269" t="s">
        <v>320</v>
      </c>
      <c r="M113" s="269" t="n">
        <f aca="false">SUM(A112:D164)</f>
        <v>878331.76</v>
      </c>
      <c r="N113" s="269" t="n">
        <f aca="false">(M113*M113)/L114</f>
        <v>5357407504.33818</v>
      </c>
      <c r="O113" s="273" t="str">
        <f aca="false">Rendimiento!M68</f>
        <v>PEHUEN</v>
      </c>
      <c r="P113" s="286" t="n">
        <f aca="false">Rendimiento!N68</f>
        <v>7600.73333333333</v>
      </c>
      <c r="Q113" s="269" t="str">
        <f aca="false">IF(E167&gt;0,O113,0)</f>
        <v>PEHUEN</v>
      </c>
      <c r="R113" s="271" t="str">
        <f aca="false">T(Q113)</f>
        <v>PEHUEN</v>
      </c>
      <c r="S113" s="269" t="n">
        <f aca="false">IF(E167&gt;0,P113,Q113)</f>
        <v>7600.73333333333</v>
      </c>
      <c r="T113" s="269" t="str">
        <f aca="false">IF(S113=0,"",$BS113)</f>
        <v>ns</v>
      </c>
      <c r="BR113" s="269" t="n">
        <f aca="false">ABS($P112-P113)</f>
        <v>55.96</v>
      </c>
      <c r="BS113" s="269" t="str">
        <f aca="false">IF(BR113&lt;$BR165,$BR166,$BR167)</f>
        <v>ns</v>
      </c>
      <c r="FO113" s="269" t="n">
        <f aca="false">SUM(A169:D219)</f>
        <v>1031350.74</v>
      </c>
      <c r="FP113" s="269" t="n">
        <f aca="false">SUM(A113:D113)</f>
        <v>17666.37</v>
      </c>
      <c r="FQ113" s="269" t="n">
        <f aca="false">SUM(A170:D170)</f>
        <v>21153.85</v>
      </c>
      <c r="FR113" s="269" t="n">
        <f aca="false">SUM(FP113:FQ113)</f>
        <v>38820.22</v>
      </c>
      <c r="FS113" s="269" t="n">
        <f aca="false">SUM(B112:B162)</f>
        <v>280537.24</v>
      </c>
      <c r="FT113" s="269" t="n">
        <f aca="false">FS113+FS118</f>
        <v>78702048735.5276</v>
      </c>
      <c r="FU113" s="273" t="n">
        <f aca="false">SUMSQ(FS112:FS115,FS117:FS120)/(FO150+1)-FO117</f>
        <v>4.61658449070127E+020</v>
      </c>
      <c r="FV113" s="275" t="s">
        <v>321</v>
      </c>
      <c r="FW113" s="279" t="n">
        <f aca="false">FO136*(FO151+1)-1</f>
        <v>5</v>
      </c>
      <c r="FX113" s="280" t="n">
        <f aca="false">FU113/FW113</f>
        <v>9.23316898140254E+019</v>
      </c>
    </row>
    <row r="114" customFormat="false" ht="12.75" hidden="false" customHeight="false" outlineLevel="0" collapsed="false">
      <c r="A114" s="273" t="n">
        <f aca="false">IF(Rendimiento!B69="",Rendimiento!F69,Rendimiento!B69)</f>
        <v>6413.31</v>
      </c>
      <c r="B114" s="287" t="n">
        <f aca="false">Rendimiento!C69</f>
        <v>6387.36</v>
      </c>
      <c r="C114" s="287" t="n">
        <f aca="false">Rendimiento!D69</f>
        <v>5920.33</v>
      </c>
      <c r="D114" s="274" t="n">
        <f aca="false">Rendimiento!E69</f>
        <v>0</v>
      </c>
      <c r="E114" s="269" t="n">
        <f aca="false">A114*A114</f>
        <v>41130545.1561</v>
      </c>
      <c r="F114" s="269" t="n">
        <f aca="false">B114*B114</f>
        <v>40798367.7696</v>
      </c>
      <c r="G114" s="269" t="n">
        <f aca="false">C114*C114</f>
        <v>35050307.3089</v>
      </c>
      <c r="H114" s="269" t="n">
        <f aca="false">D114*D114</f>
        <v>0</v>
      </c>
      <c r="I114" s="270" t="n">
        <f aca="false">SUM(A114:D114)</f>
        <v>18721</v>
      </c>
      <c r="J114" s="269" t="n">
        <f aca="false">I114*I114</f>
        <v>350475841</v>
      </c>
      <c r="K114" s="269" t="n">
        <f aca="false">SUM(E114:H114)</f>
        <v>116979220.2346</v>
      </c>
      <c r="L114" s="269" t="n">
        <f aca="false">COUNTIF(A112:D164,"&gt;0.1")</f>
        <v>144</v>
      </c>
      <c r="O114" s="273" t="str">
        <f aca="false">Rendimiento!M69</f>
        <v>MS415</v>
      </c>
      <c r="P114" s="286" t="n">
        <f aca="false">Rendimiento!N69</f>
        <v>7353.98666666667</v>
      </c>
      <c r="Q114" s="269" t="str">
        <f aca="false">IF(E167&gt;0,O114,0)</f>
        <v>MS415</v>
      </c>
      <c r="R114" s="271" t="str">
        <f aca="false">T(Q114)</f>
        <v>MS415</v>
      </c>
      <c r="S114" s="269" t="n">
        <f aca="false">IF(E167&gt;0,P114,Q114)</f>
        <v>7353.98666666667</v>
      </c>
      <c r="T114" s="269" t="str">
        <f aca="false">IF(S114=0,"",$BS114)</f>
        <v>ns</v>
      </c>
      <c r="U114" s="269" t="str">
        <f aca="false">IF(S114=0,"",$BU114)</f>
        <v>ns</v>
      </c>
      <c r="BR114" s="269" t="n">
        <f aca="false">ABS($P112-P114)</f>
        <v>302.706666666667</v>
      </c>
      <c r="BS114" s="269" t="str">
        <f aca="false">IF(BR114&lt;$BR165,$BR166,$BR167)</f>
        <v>ns</v>
      </c>
      <c r="BT114" s="269" t="n">
        <f aca="false">ABS($P113-P114)</f>
        <v>246.746666666667</v>
      </c>
      <c r="BU114" s="269" t="str">
        <f aca="false">IF(BT114&lt;$BR165,$BT166,$BT167)</f>
        <v>ns</v>
      </c>
      <c r="FO114" s="273" t="n">
        <f aca="false">SUM(FO112:FO113)</f>
        <v>1909682.5</v>
      </c>
      <c r="FP114" s="269" t="n">
        <f aca="false">SUM(A114:D114)</f>
        <v>18721</v>
      </c>
      <c r="FQ114" s="269" t="n">
        <f aca="false">SUM(A171:D171)</f>
        <v>20302.2</v>
      </c>
      <c r="FR114" s="269" t="n">
        <f aca="false">SUM(FP114:FQ114)</f>
        <v>39023.2</v>
      </c>
      <c r="FS114" s="269" t="n">
        <f aca="false">SUM(C112:C162)</f>
        <v>297487.75</v>
      </c>
      <c r="FT114" s="269" t="n">
        <f aca="false">FS114+FS119</f>
        <v>88499905924.4286</v>
      </c>
      <c r="FU114" s="273" t="n">
        <f aca="false">FU113-FO131-FU112</f>
        <v>2.30827651839315E+020</v>
      </c>
      <c r="FV114" s="275" t="s">
        <v>322</v>
      </c>
      <c r="FW114" s="279" t="n">
        <f aca="false">FW112*FO151</f>
        <v>2</v>
      </c>
      <c r="FX114" s="280" t="n">
        <f aca="false">FU114/FW114</f>
        <v>1.15413825919658E+020</v>
      </c>
    </row>
    <row r="115" customFormat="false" ht="12.75" hidden="false" customHeight="false" outlineLevel="0" collapsed="false">
      <c r="A115" s="273" t="n">
        <f aca="false">IF(Rendimiento!B70="",Rendimiento!F70,Rendimiento!B70)</f>
        <v>5659.34</v>
      </c>
      <c r="B115" s="287" t="n">
        <f aca="false">Rendimiento!C70</f>
        <v>5798.23</v>
      </c>
      <c r="C115" s="287" t="n">
        <f aca="false">Rendimiento!D70</f>
        <v>6283.58</v>
      </c>
      <c r="D115" s="274" t="n">
        <f aca="false">Rendimiento!E70</f>
        <v>0</v>
      </c>
      <c r="E115" s="269" t="n">
        <f aca="false">A115*A115</f>
        <v>32028129.2356</v>
      </c>
      <c r="F115" s="269" t="n">
        <f aca="false">B115*B115</f>
        <v>33619471.1329</v>
      </c>
      <c r="G115" s="269" t="n">
        <f aca="false">C115*C115</f>
        <v>39483377.6164</v>
      </c>
      <c r="H115" s="269" t="n">
        <f aca="false">D115*D115</f>
        <v>0</v>
      </c>
      <c r="I115" s="270" t="n">
        <f aca="false">SUM(A115:D115)</f>
        <v>17741.15</v>
      </c>
      <c r="J115" s="269" t="n">
        <f aca="false">I115*I115</f>
        <v>314748403.3225</v>
      </c>
      <c r="K115" s="269" t="n">
        <f aca="false">SUM(E115:H115)</f>
        <v>105130977.9849</v>
      </c>
      <c r="L115" s="269" t="s">
        <v>323</v>
      </c>
      <c r="M115" s="269" t="n">
        <f aca="false">M116-N113</f>
        <v>4764590.13500977</v>
      </c>
      <c r="O115" s="273" t="str">
        <f aca="false">Rendimiento!M70</f>
        <v>SY120</v>
      </c>
      <c r="P115" s="286" t="n">
        <f aca="false">Rendimiento!N70</f>
        <v>7308.20333333333</v>
      </c>
      <c r="Q115" s="269" t="str">
        <f aca="false">IF(E167&gt;0,O115,0)</f>
        <v>SY120</v>
      </c>
      <c r="R115" s="271" t="str">
        <f aca="false">T(Q115)</f>
        <v>SY120</v>
      </c>
      <c r="S115" s="269" t="n">
        <f aca="false">IF(E167&gt;0,P115,Q115)</f>
        <v>7308.20333333333</v>
      </c>
      <c r="T115" s="269" t="str">
        <f aca="false">IF(S115=0,"",$BS115)</f>
        <v>ns</v>
      </c>
      <c r="U115" s="269" t="str">
        <f aca="false">IF(S115=0,"",$BU115)</f>
        <v>ns</v>
      </c>
      <c r="V115" s="269" t="str">
        <f aca="false">IF(S115=0,"",$BW115)</f>
        <v>ns</v>
      </c>
      <c r="BR115" s="269" t="n">
        <f aca="false">ABS($P112-P115)</f>
        <v>348.49</v>
      </c>
      <c r="BS115" s="269" t="str">
        <f aca="false">IF(BR115&lt;$BR165,$BR166,$BR167)</f>
        <v>ns</v>
      </c>
      <c r="BT115" s="269" t="n">
        <f aca="false">ABS($P113-P115)</f>
        <v>292.53</v>
      </c>
      <c r="BU115" s="269" t="str">
        <f aca="false">IF(BT115&lt;$BT165,$BT166,$BT167)</f>
        <v>ns</v>
      </c>
      <c r="BV115" s="269" t="n">
        <f aca="false">ABS($P114-P115)</f>
        <v>45.7833333333329</v>
      </c>
      <c r="BW115" s="269" t="str">
        <f aca="false">IF(BV115&lt;$BV165,$BV166,$BV167)</f>
        <v>ns</v>
      </c>
      <c r="FO115" s="269" t="n">
        <f aca="false">FO114*FO114</f>
        <v>3646887250806.25</v>
      </c>
      <c r="FP115" s="269" t="n">
        <f aca="false">SUM(A115:D115)</f>
        <v>17741.15</v>
      </c>
      <c r="FQ115" s="269" t="n">
        <f aca="false">SUM(A172:D172)</f>
        <v>19896.21</v>
      </c>
      <c r="FR115" s="269" t="n">
        <f aca="false">SUM(FP115:FQ115)</f>
        <v>37637.36</v>
      </c>
      <c r="FS115" s="269" t="n">
        <f aca="false">SUM(D112:D162)</f>
        <v>0</v>
      </c>
      <c r="FT115" s="269" t="n">
        <f aca="false">FS115+FS120</f>
        <v>774.088073604256</v>
      </c>
      <c r="FU115" s="273" t="n">
        <f aca="false">FU112+FO131+FU114+FO122+FO140</f>
        <v>4.61658449070348E+020</v>
      </c>
      <c r="FV115" s="275" t="s">
        <v>324</v>
      </c>
      <c r="FW115" s="279" t="n">
        <f aca="false">FW112+FO151+FW114+FO150+FO152</f>
        <v>99</v>
      </c>
      <c r="FX115" s="280" t="n">
        <f aca="false">FU115/FW115</f>
        <v>4.66321665727625E+018</v>
      </c>
      <c r="FY115" s="269" t="n">
        <f aca="false">FX115/FX116</f>
        <v>-1.89898989899145</v>
      </c>
      <c r="FZ115" s="278" t="e">
        <f aca="false">FDIST(FY115,FW115,FW116)</f>
        <v>#VALUE!</v>
      </c>
      <c r="GA115" s="269" t="e">
        <f aca="false">IF(FZ115&gt;0.05,FV122,FV123)</f>
        <v>#VALUE!</v>
      </c>
    </row>
    <row r="116" customFormat="false" ht="13.5" hidden="false" customHeight="false" outlineLevel="0" collapsed="false">
      <c r="A116" s="273" t="n">
        <f aca="false">IF(Rendimiento!B71="",Rendimiento!F71,Rendimiento!B71)</f>
        <v>5840.96</v>
      </c>
      <c r="B116" s="287" t="n">
        <f aca="false">Rendimiento!C71</f>
        <v>5398.35</v>
      </c>
      <c r="C116" s="287" t="n">
        <f aca="false">Rendimiento!D71</f>
        <v>5380.04</v>
      </c>
      <c r="D116" s="274" t="n">
        <f aca="false">Rendimiento!E71</f>
        <v>0</v>
      </c>
      <c r="E116" s="269" t="n">
        <f aca="false">A116*A116</f>
        <v>34116813.7216</v>
      </c>
      <c r="F116" s="269" t="n">
        <f aca="false">B116*B116</f>
        <v>29142182.7225</v>
      </c>
      <c r="G116" s="269" t="n">
        <f aca="false">C116*C116</f>
        <v>28944830.4016</v>
      </c>
      <c r="H116" s="269" t="n">
        <f aca="false">D116*D116</f>
        <v>0</v>
      </c>
      <c r="I116" s="270" t="n">
        <f aca="false">SUM(A116:D116)</f>
        <v>16619.35</v>
      </c>
      <c r="J116" s="269" t="n">
        <f aca="false">I116*I116</f>
        <v>276202794.4225</v>
      </c>
      <c r="K116" s="269" t="n">
        <f aca="false">SUM(E116:H116)</f>
        <v>92203826.8457</v>
      </c>
      <c r="L116" s="269" t="n">
        <f aca="false">COUNTIF(I112:I164,"&gt;0.1")</f>
        <v>48</v>
      </c>
      <c r="M116" s="269" t="n">
        <f aca="false">E166/L116</f>
        <v>5362172094.47319</v>
      </c>
      <c r="O116" s="273" t="str">
        <f aca="false">Rendimiento!M71</f>
        <v>SY211</v>
      </c>
      <c r="P116" s="286" t="n">
        <f aca="false">Rendimiento!N71</f>
        <v>7293.44666666667</v>
      </c>
      <c r="Q116" s="269" t="str">
        <f aca="false">IF(E167&gt;0,O116,0)</f>
        <v>SY211</v>
      </c>
      <c r="R116" s="271" t="str">
        <f aca="false">T(Q116)</f>
        <v>SY211</v>
      </c>
      <c r="S116" s="269" t="n">
        <f aca="false">IF(E167&gt;0,P116,Q116)</f>
        <v>7293.44666666667</v>
      </c>
      <c r="T116" s="269" t="str">
        <f aca="false">IF(S116=0,"",$BS116)</f>
        <v>ns</v>
      </c>
      <c r="U116" s="269" t="str">
        <f aca="false">IF(S116=0,"",$BU116)</f>
        <v>ns</v>
      </c>
      <c r="V116" s="269" t="str">
        <f aca="false">IF(S116=0,"",$BW116)</f>
        <v>ns</v>
      </c>
      <c r="W116" s="269" t="str">
        <f aca="false">IF(S116=0,"",$BY116)</f>
        <v>ns</v>
      </c>
      <c r="BR116" s="269" t="n">
        <f aca="false">ABS($P112-P116)</f>
        <v>363.246666666667</v>
      </c>
      <c r="BS116" s="269" t="str">
        <f aca="false">IF(BR116&lt;$BR165,$BR166,$BR167)</f>
        <v>ns</v>
      </c>
      <c r="BT116" s="269" t="n">
        <f aca="false">ABS($P113-P116)</f>
        <v>307.286666666667</v>
      </c>
      <c r="BU116" s="269" t="str">
        <f aca="false">IF(BT116&lt;$BT165,$BT166,$BT167)</f>
        <v>ns</v>
      </c>
      <c r="BV116" s="269" t="n">
        <f aca="false">ABS($P114-P116)</f>
        <v>60.54</v>
      </c>
      <c r="BW116" s="269" t="str">
        <f aca="false">IF(BV116&lt;$BV165,$BV166,$BV167)</f>
        <v>ns</v>
      </c>
      <c r="BX116" s="269" t="n">
        <f aca="false">ABS($P115-P116)</f>
        <v>14.7566666666671</v>
      </c>
      <c r="BY116" s="269" t="str">
        <f aca="false">IF(BX116&lt;$BX165,$BX166,$BX167)</f>
        <v>ns</v>
      </c>
      <c r="FO116" s="269" t="n">
        <f aca="false">COUNTIF(A112:D162,"&gt;0.1")*2</f>
        <v>288</v>
      </c>
      <c r="FP116" s="269" t="n">
        <f aca="false">SUM(A116:D116)</f>
        <v>16619.35</v>
      </c>
      <c r="FQ116" s="269" t="n">
        <f aca="false">SUM(A173:D173)</f>
        <v>19938.95</v>
      </c>
      <c r="FR116" s="269" t="n">
        <f aca="false">SUM(FP116:FQ116)</f>
        <v>36558.3</v>
      </c>
      <c r="FT116" s="273" t="n">
        <f aca="false">SUM(FT112:FT115)</f>
        <v>257387933898.347</v>
      </c>
      <c r="FU116" s="273" t="n">
        <f aca="false">Forbbiden!FO146-Forbbiden!FU115</f>
        <v>-4.61658449069971E+020</v>
      </c>
      <c r="FV116" s="269" t="s">
        <v>325</v>
      </c>
      <c r="FW116" s="279" t="n">
        <f aca="false">(FO151+1)*(FO136-1)*FO150</f>
        <v>188</v>
      </c>
      <c r="FX116" s="280" t="n">
        <f aca="false">FU116/FW116</f>
        <v>-2.45563004824453E+018</v>
      </c>
    </row>
    <row r="117" customFormat="false" ht="13.5" hidden="false" customHeight="false" outlineLevel="0" collapsed="false">
      <c r="A117" s="273" t="n">
        <f aca="false">IF(Rendimiento!B72="",Rendimiento!F72,Rendimiento!B72)</f>
        <v>8333.33</v>
      </c>
      <c r="B117" s="287" t="n">
        <f aca="false">Rendimiento!C72</f>
        <v>6260.68</v>
      </c>
      <c r="C117" s="287" t="n">
        <f aca="false">Rendimiento!D72</f>
        <v>6217.95</v>
      </c>
      <c r="D117" s="274" t="n">
        <f aca="false">Rendimiento!E72</f>
        <v>0</v>
      </c>
      <c r="E117" s="269" t="n">
        <f aca="false">A117*A117</f>
        <v>69444388.8889</v>
      </c>
      <c r="F117" s="269" t="n">
        <f aca="false">B117*B117</f>
        <v>39196114.0624</v>
      </c>
      <c r="G117" s="269" t="n">
        <f aca="false">C117*C117</f>
        <v>38662902.2025</v>
      </c>
      <c r="H117" s="269" t="n">
        <f aca="false">D117*D117</f>
        <v>0</v>
      </c>
      <c r="I117" s="270" t="n">
        <f aca="false">SUM(A117:D117)</f>
        <v>20811.96</v>
      </c>
      <c r="J117" s="269" t="n">
        <f aca="false">I117*I117</f>
        <v>433137679.0416</v>
      </c>
      <c r="K117" s="269" t="n">
        <f aca="false">SUM(E117:H117)</f>
        <v>147303405.1538</v>
      </c>
      <c r="L117" s="269" t="s">
        <v>326</v>
      </c>
      <c r="M117" s="269" t="n">
        <f aca="false">M118-N113</f>
        <v>190651819.289756</v>
      </c>
      <c r="O117" s="273" t="str">
        <f aca="false">Rendimiento!M72</f>
        <v>ACA604</v>
      </c>
      <c r="P117" s="286" t="n">
        <f aca="false">Rendimiento!N72</f>
        <v>7227.31</v>
      </c>
      <c r="Q117" s="269" t="str">
        <f aca="false">IF(E167&gt;0,O117,0)</f>
        <v>ACA604</v>
      </c>
      <c r="R117" s="271" t="str">
        <f aca="false">T(Q117)</f>
        <v>ACA604</v>
      </c>
      <c r="S117" s="269" t="n">
        <f aca="false">IF(E167&gt;0,P117,Q117)</f>
        <v>7227.31</v>
      </c>
      <c r="T117" s="269" t="str">
        <f aca="false">IF(S117=0,"",$BS117)</f>
        <v>ns</v>
      </c>
      <c r="U117" s="269" t="str">
        <f aca="false">IF(S117=0,"",$BU117)</f>
        <v>ns</v>
      </c>
      <c r="V117" s="269" t="str">
        <f aca="false">IF(S117=0,"",$BW117)</f>
        <v>ns</v>
      </c>
      <c r="W117" s="269" t="str">
        <f aca="false">IF(S117=0,"",$BY117)</f>
        <v>ns</v>
      </c>
      <c r="X117" s="269" t="str">
        <f aca="false">IF(S117=0,"",$CA117)</f>
        <v>ns</v>
      </c>
      <c r="BR117" s="269" t="n">
        <f aca="false">ABS($P112-P117)</f>
        <v>429.383333333333</v>
      </c>
      <c r="BS117" s="269" t="str">
        <f aca="false">IF(BR117&lt;$BR165,$BR166,$BR167)</f>
        <v>ns</v>
      </c>
      <c r="BT117" s="269" t="n">
        <f aca="false">ABS($P113-P117)</f>
        <v>373.423333333333</v>
      </c>
      <c r="BU117" s="269" t="str">
        <f aca="false">IF(BT117&lt;$BT165,$BT166,$BT167)</f>
        <v>ns</v>
      </c>
      <c r="BV117" s="269" t="n">
        <f aca="false">ABS($P114-P117)</f>
        <v>126.676666666666</v>
      </c>
      <c r="BW117" s="269" t="str">
        <f aca="false">IF(BV117&lt;$BV165,$BV166,$BV167)</f>
        <v>ns</v>
      </c>
      <c r="BX117" s="269" t="n">
        <f aca="false">ABS($P115-P117)</f>
        <v>80.8933333333334</v>
      </c>
      <c r="BY117" s="269" t="str">
        <f aca="false">IF(BX117&lt;$BX165,$BX166,$BX167)</f>
        <v>ns</v>
      </c>
      <c r="BZ117" s="269" t="n">
        <f aca="false">ABS($P116-P117)</f>
        <v>66.1366666666663</v>
      </c>
      <c r="CA117" s="269" t="str">
        <f aca="false">IF(BZ117&lt;$BZ165,$BZ166,$BZ167)</f>
        <v>ns</v>
      </c>
      <c r="FN117" s="269" t="s">
        <v>320</v>
      </c>
      <c r="FO117" s="281" t="n">
        <f aca="false">FO115/FO116</f>
        <v>12662802954.1884</v>
      </c>
      <c r="FP117" s="269" t="n">
        <f aca="false">SUM(A117:D117)</f>
        <v>20811.96</v>
      </c>
      <c r="FQ117" s="269" t="n">
        <f aca="false">SUM(A174:D174)</f>
        <v>20064.1</v>
      </c>
      <c r="FR117" s="269" t="n">
        <f aca="false">SUM(FP117:FQ117)</f>
        <v>40876.06</v>
      </c>
      <c r="FS117" s="269" t="n">
        <f aca="false">SUM(A165:A219)</f>
        <v>90185678157.5329</v>
      </c>
      <c r="FU117" s="273" t="n">
        <f aca="false">SUMSQ(FP112:FP156,FQ112:FQ156)/(FO136)-FO117</f>
        <v>-655423111.355167</v>
      </c>
      <c r="FV117" s="269" t="s">
        <v>327</v>
      </c>
      <c r="FW117" s="282" t="n">
        <f aca="false">FO136*(FO151+1)*FO150</f>
        <v>282</v>
      </c>
      <c r="FX117" s="283" t="n">
        <f aca="false">FU117/FW117</f>
        <v>-2324195.43033747</v>
      </c>
    </row>
    <row r="118" customFormat="false" ht="12.75" hidden="false" customHeight="false" outlineLevel="0" collapsed="false">
      <c r="A118" s="273" t="n">
        <f aca="false">IF(Rendimiento!B73="",Rendimiento!F73,Rendimiento!B73)</f>
        <v>7223.75</v>
      </c>
      <c r="B118" s="287" t="n">
        <f aca="false">Rendimiento!C73</f>
        <v>6901.71</v>
      </c>
      <c r="C118" s="287" t="n">
        <f aca="false">Rendimiento!D73</f>
        <v>7556.47</v>
      </c>
      <c r="D118" s="274" t="n">
        <f aca="false">Rendimiento!E73</f>
        <v>0</v>
      </c>
      <c r="E118" s="269" t="n">
        <f aca="false">A118*A118</f>
        <v>52182564.0625</v>
      </c>
      <c r="F118" s="269" t="n">
        <f aca="false">B118*B118</f>
        <v>47633600.9241</v>
      </c>
      <c r="G118" s="269" t="n">
        <f aca="false">C118*C118</f>
        <v>57100238.8609</v>
      </c>
      <c r="H118" s="269" t="n">
        <f aca="false">D118*D118</f>
        <v>0</v>
      </c>
      <c r="I118" s="270" t="n">
        <f aca="false">SUM(A118:D118)</f>
        <v>21681.93</v>
      </c>
      <c r="J118" s="269" t="n">
        <f aca="false">I118*I118</f>
        <v>470106088.5249</v>
      </c>
      <c r="K118" s="269" t="n">
        <f aca="false">SUM(E118:H118)</f>
        <v>156916403.8475</v>
      </c>
      <c r="L118" s="269" t="n">
        <f aca="false">COUNTIF(A165:D165,"&gt;0.1")</f>
        <v>3</v>
      </c>
      <c r="M118" s="269" t="n">
        <f aca="false">J166/L118</f>
        <v>5548059323.62793</v>
      </c>
      <c r="O118" s="273" t="str">
        <f aca="false">Rendimiento!M73</f>
        <v>KLFAVORI</v>
      </c>
      <c r="P118" s="286" t="n">
        <f aca="false">Rendimiento!N73</f>
        <v>7172.87333333333</v>
      </c>
      <c r="Q118" s="269" t="str">
        <f aca="false">IF(E167&gt;0,O118,0)</f>
        <v>KLFAVORI</v>
      </c>
      <c r="R118" s="271" t="str">
        <f aca="false">T(Q118)</f>
        <v>KLFAVORI</v>
      </c>
      <c r="S118" s="269" t="n">
        <f aca="false">IF(E167&gt;0,P118,Q118)</f>
        <v>7172.87333333333</v>
      </c>
      <c r="T118" s="269" t="str">
        <f aca="false">IF(S118=0,"",$BS118)</f>
        <v>ns</v>
      </c>
      <c r="U118" s="269" t="str">
        <f aca="false">IF(S118=0,"",$BU118)</f>
        <v>ns</v>
      </c>
      <c r="V118" s="269" t="str">
        <f aca="false">IF(S118=0,"",$BW118)</f>
        <v>ns</v>
      </c>
      <c r="W118" s="269" t="str">
        <f aca="false">IF(S118=0,"",$BY118)</f>
        <v>ns</v>
      </c>
      <c r="X118" s="269" t="str">
        <f aca="false">IF(S118=0,"",$CA118)</f>
        <v>ns</v>
      </c>
      <c r="Y118" s="269" t="str">
        <f aca="false">IF(S118=0,"",$CC118)</f>
        <v>ns</v>
      </c>
      <c r="BR118" s="269" t="n">
        <f aca="false">ABS($P112-P118)</f>
        <v>483.82</v>
      </c>
      <c r="BS118" s="269" t="str">
        <f aca="false">IF(BR118&lt;$BR165,$BR166,$BR167)</f>
        <v>ns</v>
      </c>
      <c r="BT118" s="269" t="n">
        <f aca="false">ABS($P113-P118)</f>
        <v>427.86</v>
      </c>
      <c r="BU118" s="269" t="str">
        <f aca="false">IF(BT118&lt;$BT165,$BT166,$BT167)</f>
        <v>ns</v>
      </c>
      <c r="BV118" s="269" t="n">
        <f aca="false">ABS($P114-P118)</f>
        <v>181.113333333333</v>
      </c>
      <c r="BW118" s="269" t="str">
        <f aca="false">IF(BV118&lt;$BV165,$BV166,$BV167)</f>
        <v>ns</v>
      </c>
      <c r="BX118" s="269" t="n">
        <f aca="false">ABS($P115-P118)</f>
        <v>135.33</v>
      </c>
      <c r="BY118" s="269" t="str">
        <f aca="false">IF(BX118&lt;$BX165,$BX166,$BX167)</f>
        <v>ns</v>
      </c>
      <c r="BZ118" s="269" t="n">
        <f aca="false">ABS($P116-P118)</f>
        <v>120.573333333333</v>
      </c>
      <c r="CA118" s="269" t="str">
        <f aca="false">IF(BZ118&lt;$BZ165,$BZ166,$BZ167)</f>
        <v>ns</v>
      </c>
      <c r="CB118" s="269" t="n">
        <f aca="false">ABS($P117-P118)</f>
        <v>54.4366666666665</v>
      </c>
      <c r="CC118" s="269" t="str">
        <f aca="false">IF(CB118&lt;$CB165,$CB166,$CB167)</f>
        <v>ns</v>
      </c>
      <c r="FP118" s="269" t="n">
        <f aca="false">SUM(A118:D118)</f>
        <v>21681.93</v>
      </c>
      <c r="FQ118" s="269" t="n">
        <f aca="false">SUM(A175:D175)</f>
        <v>21778.08</v>
      </c>
      <c r="FR118" s="269" t="n">
        <f aca="false">SUM(FP118:FQ118)</f>
        <v>43460.01</v>
      </c>
      <c r="FS118" s="269" t="n">
        <f aca="false">SUM(B165:B219)</f>
        <v>78701768198.2876</v>
      </c>
    </row>
    <row r="119" customFormat="false" ht="12.75" hidden="false" customHeight="false" outlineLevel="0" collapsed="false">
      <c r="A119" s="273" t="n">
        <f aca="false">IF(Rendimiento!B74="",Rendimiento!F74,Rendimiento!B74)</f>
        <v>1477.41</v>
      </c>
      <c r="B119" s="287" t="n">
        <f aca="false">Rendimiento!C74</f>
        <v>2185.59</v>
      </c>
      <c r="C119" s="287" t="n">
        <f aca="false">Rendimiento!D74</f>
        <v>610.5</v>
      </c>
      <c r="D119" s="274" t="n">
        <f aca="false">Rendimiento!E74</f>
        <v>0</v>
      </c>
      <c r="E119" s="269" t="n">
        <f aca="false">A119*A119</f>
        <v>2182740.3081</v>
      </c>
      <c r="F119" s="269" t="n">
        <f aca="false">B119*B119</f>
        <v>4776803.6481</v>
      </c>
      <c r="G119" s="269" t="n">
        <f aca="false">C119*C119</f>
        <v>372710.25</v>
      </c>
      <c r="H119" s="269" t="n">
        <f aca="false">D119*D119</f>
        <v>0</v>
      </c>
      <c r="I119" s="270" t="n">
        <f aca="false">SUM(A119:D119)</f>
        <v>4273.5</v>
      </c>
      <c r="J119" s="269" t="n">
        <f aca="false">I119*I119</f>
        <v>18262802.25</v>
      </c>
      <c r="K119" s="269" t="n">
        <f aca="false">SUM(E119:H119)</f>
        <v>7332254.2062</v>
      </c>
      <c r="L119" s="269" t="s">
        <v>328</v>
      </c>
      <c r="M119" s="269" t="n">
        <f aca="false">M112-M115-M117</f>
        <v>56325960.4954567</v>
      </c>
      <c r="O119" s="273" t="str">
        <f aca="false">Rendimiento!M74</f>
        <v>MAITEN</v>
      </c>
      <c r="P119" s="286" t="n">
        <f aca="false">Rendimiento!N74</f>
        <v>7130.13666666667</v>
      </c>
      <c r="Q119" s="269" t="str">
        <f aca="false">IF(E167&gt;0,O119,0)</f>
        <v>MAITEN</v>
      </c>
      <c r="R119" s="271" t="str">
        <f aca="false">T(Q119)</f>
        <v>MAITEN</v>
      </c>
      <c r="S119" s="269" t="n">
        <f aca="false">IF(E167&gt;0,P119,Q119)</f>
        <v>7130.13666666667</v>
      </c>
      <c r="T119" s="269" t="str">
        <f aca="false">IF(S119=0,"",$BS119)</f>
        <v>ns</v>
      </c>
      <c r="U119" s="269" t="str">
        <f aca="false">IF(S119=0,"",$BU119)</f>
        <v>ns</v>
      </c>
      <c r="V119" s="269" t="str">
        <f aca="false">IF(S119=0,"",$BW119)</f>
        <v>ns</v>
      </c>
      <c r="W119" s="269" t="str">
        <f aca="false">IF(S119=0,"",$BY119)</f>
        <v>ns</v>
      </c>
      <c r="X119" s="269" t="str">
        <f aca="false">IF(S119=0,"",$CA119)</f>
        <v>ns</v>
      </c>
      <c r="Y119" s="269" t="str">
        <f aca="false">IF(S119=0,"",$CC119)</f>
        <v>ns</v>
      </c>
      <c r="Z119" s="269" t="str">
        <f aca="false">IF(S119=0,"",$CE119)</f>
        <v>ns</v>
      </c>
      <c r="BR119" s="269" t="n">
        <f aca="false">ABS($P112-P119)</f>
        <v>526.556666666667</v>
      </c>
      <c r="BS119" s="269" t="str">
        <f aca="false">IF(BR119&lt;$BR165,$BR166,$BR167)</f>
        <v>ns</v>
      </c>
      <c r="BT119" s="269" t="n">
        <f aca="false">ABS($P113-P119)</f>
        <v>470.596666666667</v>
      </c>
      <c r="BU119" s="269" t="str">
        <f aca="false">IF(BT119&lt;$BT165,$BT166,$BT167)</f>
        <v>ns</v>
      </c>
      <c r="BV119" s="269" t="n">
        <f aca="false">ABS($P114-P119)</f>
        <v>223.85</v>
      </c>
      <c r="BW119" s="269" t="str">
        <f aca="false">IF(BV119&lt;$BV165,$BV166,$BV167)</f>
        <v>ns</v>
      </c>
      <c r="BX119" s="269" t="n">
        <f aca="false">ABS($P115-P119)</f>
        <v>178.066666666668</v>
      </c>
      <c r="BY119" s="269" t="str">
        <f aca="false">IF(BX119&lt;$BX165,$BX166,$BX167)</f>
        <v>ns</v>
      </c>
      <c r="BZ119" s="269" t="n">
        <f aca="false">ABS($P116-P119)</f>
        <v>163.31</v>
      </c>
      <c r="CA119" s="269" t="str">
        <f aca="false">IF(BZ119&lt;$BZ165,$BZ166,$BZ167)</f>
        <v>ns</v>
      </c>
      <c r="CB119" s="269" t="n">
        <f aca="false">ABS($P117-P119)</f>
        <v>97.1733333333341</v>
      </c>
      <c r="CC119" s="269" t="str">
        <f aca="false">IF(CB119&lt;$CB165,$CB166,$CB167)</f>
        <v>ns</v>
      </c>
      <c r="CD119" s="269" t="n">
        <f aca="false">ABS($P118-P119)</f>
        <v>42.7366666666676</v>
      </c>
      <c r="CE119" s="269" t="str">
        <f aca="false">IF(CD119&lt;$CD165,$CD166,$CD167)</f>
        <v>ns</v>
      </c>
      <c r="FO119" s="269" t="n">
        <f aca="false">SUMSQ(FR112:FR162)</f>
        <v>76756315413.8192</v>
      </c>
      <c r="FP119" s="269" t="n">
        <f aca="false">SUM(A119:D119)</f>
        <v>4273.5</v>
      </c>
      <c r="FQ119" s="269" t="n">
        <f aca="false">SUM(A176:D176)</f>
        <v>21057.69</v>
      </c>
      <c r="FR119" s="269" t="n">
        <f aca="false">SUM(FP119:FQ119)</f>
        <v>25331.19</v>
      </c>
      <c r="FS119" s="269" t="n">
        <f aca="false">SUM(C165:C219)</f>
        <v>88499608436.6786</v>
      </c>
      <c r="FT119" s="269" t="s">
        <v>329</v>
      </c>
      <c r="FU119" s="269" t="n">
        <f aca="false">FO156/FX116</f>
        <v>-1.12564846769197E-012</v>
      </c>
      <c r="FV119" s="278" t="e">
        <f aca="false">FDIST(FU119,$FO150,FW116)</f>
        <v>#VALUE!</v>
      </c>
      <c r="FW119" s="269" t="e">
        <f aca="false">IF(FV119&gt;0.05,FV122,FV123)</f>
        <v>#VALUE!</v>
      </c>
    </row>
    <row r="120" customFormat="false" ht="12.75" hidden="false" customHeight="false" outlineLevel="0" collapsed="false">
      <c r="A120" s="273" t="n">
        <f aca="false">IF(Rendimiento!B75="",Rendimiento!F75,Rendimiento!B75)</f>
        <v>5569.29</v>
      </c>
      <c r="B120" s="287" t="n">
        <f aca="false">Rendimiento!C75</f>
        <v>7013.13</v>
      </c>
      <c r="C120" s="287" t="n">
        <f aca="false">Rendimiento!D75</f>
        <v>6510.99</v>
      </c>
      <c r="D120" s="274" t="n">
        <f aca="false">Rendimiento!E75</f>
        <v>0</v>
      </c>
      <c r="E120" s="269" t="n">
        <f aca="false">A120*A120</f>
        <v>31016991.1041</v>
      </c>
      <c r="F120" s="269" t="n">
        <f aca="false">B120*B120</f>
        <v>49183992.3969</v>
      </c>
      <c r="G120" s="269" t="n">
        <f aca="false">C120*C120</f>
        <v>42392990.7801</v>
      </c>
      <c r="H120" s="269" t="n">
        <f aca="false">D120*D120</f>
        <v>0</v>
      </c>
      <c r="I120" s="270" t="n">
        <f aca="false">SUM(A120:D120)</f>
        <v>19093.41</v>
      </c>
      <c r="J120" s="269" t="n">
        <f aca="false">I120*I120</f>
        <v>364558305.4281</v>
      </c>
      <c r="K120" s="269" t="n">
        <f aca="false">SUM(E120:H120)</f>
        <v>122593974.2811</v>
      </c>
      <c r="L120" s="269" t="s">
        <v>330</v>
      </c>
      <c r="M120" s="269" t="n">
        <f aca="false">L114-1</f>
        <v>143</v>
      </c>
      <c r="O120" s="273" t="str">
        <f aca="false">Rendimiento!M75</f>
        <v>SY109</v>
      </c>
      <c r="P120" s="286" t="n">
        <f aca="false">Rendimiento!N75</f>
        <v>7103.17333333333</v>
      </c>
      <c r="Q120" s="269" t="str">
        <f aca="false">IF(E167&gt;0,O120,0)</f>
        <v>SY109</v>
      </c>
      <c r="R120" s="271" t="str">
        <f aca="false">T(Q120)</f>
        <v>SY109</v>
      </c>
      <c r="S120" s="269" t="n">
        <f aca="false">IF(E167&gt;0,P120,Q120)</f>
        <v>7103.17333333333</v>
      </c>
      <c r="T120" s="269" t="str">
        <f aca="false">IF(S120=0,"",$BS120)</f>
        <v>ns</v>
      </c>
      <c r="U120" s="269" t="str">
        <f aca="false">IF(S120=0,"",$BU120)</f>
        <v>ns</v>
      </c>
      <c r="V120" s="269" t="str">
        <f aca="false">IF(S120=0,"",$BW120)</f>
        <v>ns</v>
      </c>
      <c r="W120" s="269" t="str">
        <f aca="false">IF(S120=0,"",$BY120)</f>
        <v>ns</v>
      </c>
      <c r="X120" s="269" t="str">
        <f aca="false">IF(S120=0,"",$CA120)</f>
        <v>ns</v>
      </c>
      <c r="Y120" s="269" t="str">
        <f aca="false">IF(S120=0,"",$CC120)</f>
        <v>ns</v>
      </c>
      <c r="Z120" s="269" t="str">
        <f aca="false">IF(S120=0,"",$CE120)</f>
        <v>ns</v>
      </c>
      <c r="AA120" s="269" t="str">
        <f aca="false">IF(S120=0,"",$CG120)</f>
        <v>ns</v>
      </c>
      <c r="BR120" s="269" t="n">
        <f aca="false">ABS($P112-P120)</f>
        <v>553.52</v>
      </c>
      <c r="BS120" s="269" t="str">
        <f aca="false">IF(BR120&lt;$BR165,$BR166,$BR167)</f>
        <v>ns</v>
      </c>
      <c r="BT120" s="269" t="n">
        <f aca="false">ABS($P113-P120)</f>
        <v>497.56</v>
      </c>
      <c r="BU120" s="269" t="str">
        <f aca="false">IF(BT120&lt;$BT165,$BT166,$BT167)</f>
        <v>ns</v>
      </c>
      <c r="BV120" s="269" t="n">
        <f aca="false">ABS($P114-P120)</f>
        <v>250.813333333334</v>
      </c>
      <c r="BW120" s="269" t="str">
        <f aca="false">IF(BV120&lt;$BV165,$BV166,$BV167)</f>
        <v>ns</v>
      </c>
      <c r="BX120" s="269" t="n">
        <f aca="false">ABS($P115-P120)</f>
        <v>205.030000000001</v>
      </c>
      <c r="BY120" s="269" t="str">
        <f aca="false">IF(BX120&lt;$BX165,$BX166,$BX167)</f>
        <v>ns</v>
      </c>
      <c r="BZ120" s="269" t="n">
        <f aca="false">ABS($P116-P120)</f>
        <v>190.273333333334</v>
      </c>
      <c r="CA120" s="269" t="str">
        <f aca="false">IF(BZ120&lt;$BZ165,$BZ166,$BZ167)</f>
        <v>ns</v>
      </c>
      <c r="CB120" s="269" t="n">
        <f aca="false">ABS($P117-P120)</f>
        <v>124.136666666667</v>
      </c>
      <c r="CC120" s="269" t="str">
        <f aca="false">IF(CB120&lt;$CB165,$CB166,$CB167)</f>
        <v>ns</v>
      </c>
      <c r="CD120" s="269" t="n">
        <f aca="false">ABS($P118-P120)</f>
        <v>69.7000000000007</v>
      </c>
      <c r="CE120" s="269" t="str">
        <f aca="false">IF(CD120&lt;$CD165,$CD166,$CD167)</f>
        <v>ns</v>
      </c>
      <c r="CF120" s="269" t="n">
        <f aca="false">ABS($P119-P120)</f>
        <v>26.9633333333331</v>
      </c>
      <c r="CG120" s="269" t="str">
        <f aca="false">IF(CF120&lt;$CF165,$CF166,$CF167)</f>
        <v>ns</v>
      </c>
      <c r="FO120" s="269" t="n">
        <f aca="false">COUNTIF(A112:D112,"&gt;0.1")*2</f>
        <v>6</v>
      </c>
      <c r="FP120" s="269" t="n">
        <f aca="false">SUM(A120:D120)</f>
        <v>19093.41</v>
      </c>
      <c r="FQ120" s="269" t="n">
        <f aca="false">SUM(A177:D177)</f>
        <v>21156.9</v>
      </c>
      <c r="FR120" s="269" t="n">
        <f aca="false">SUM(FP120:FQ120)</f>
        <v>40250.31</v>
      </c>
      <c r="FS120" s="269" t="n">
        <f aca="false">SUM(D165:D219)</f>
        <v>774.088073604256</v>
      </c>
      <c r="FT120" s="269" t="s">
        <v>331</v>
      </c>
      <c r="FU120" s="269" t="n">
        <f aca="false">FO157/FX114</f>
        <v>7.04433951937695E-013</v>
      </c>
      <c r="FV120" s="278" t="n">
        <f aca="false">FDIST(FU120,$FO151,FW116)</f>
        <v>0.999999328747304</v>
      </c>
      <c r="FW120" s="269" t="str">
        <f aca="false">IF(FV120&gt;0.05,FV122,FV123)</f>
        <v>ns</v>
      </c>
    </row>
    <row r="121" customFormat="false" ht="12.75" hidden="false" customHeight="false" outlineLevel="0" collapsed="false">
      <c r="A121" s="273" t="n">
        <f aca="false">IF(Rendimiento!B76="",Rendimiento!F76,Rendimiento!B76)</f>
        <v>5218.25</v>
      </c>
      <c r="B121" s="287" t="n">
        <f aca="false">Rendimiento!C76</f>
        <v>5332.72</v>
      </c>
      <c r="C121" s="287" t="n">
        <f aca="false">Rendimiento!D76</f>
        <v>7029.91</v>
      </c>
      <c r="D121" s="274" t="n">
        <f aca="false">Rendimiento!E76</f>
        <v>0</v>
      </c>
      <c r="E121" s="269" t="n">
        <f aca="false">A121*A121</f>
        <v>27230133.0625</v>
      </c>
      <c r="F121" s="269" t="n">
        <f aca="false">B121*B121</f>
        <v>28437902.5984</v>
      </c>
      <c r="G121" s="269" t="n">
        <f aca="false">C121*C121</f>
        <v>49419634.6081</v>
      </c>
      <c r="H121" s="269" t="n">
        <f aca="false">D121*D121</f>
        <v>0</v>
      </c>
      <c r="I121" s="270" t="n">
        <f aca="false">SUM(A121:D121)</f>
        <v>17580.88</v>
      </c>
      <c r="J121" s="269" t="n">
        <f aca="false">I121*I121</f>
        <v>309087341.5744</v>
      </c>
      <c r="K121" s="269" t="n">
        <f aca="false">SUM(E121:H121)</f>
        <v>105087670.269</v>
      </c>
      <c r="L121" s="269" t="s">
        <v>332</v>
      </c>
      <c r="M121" s="269" t="n">
        <f aca="false">L116-1</f>
        <v>47</v>
      </c>
      <c r="O121" s="273" t="str">
        <f aca="false">Rendimiento!M76</f>
        <v>KLFAVORI</v>
      </c>
      <c r="P121" s="286" t="n">
        <f aca="false">Rendimiento!N76</f>
        <v>7098.08666666667</v>
      </c>
      <c r="Q121" s="269" t="str">
        <f aca="false">IF(E167&gt;0,O121,0)</f>
        <v>KLFAVORI</v>
      </c>
      <c r="R121" s="271" t="str">
        <f aca="false">T(Q121)</f>
        <v>KLFAVORI</v>
      </c>
      <c r="S121" s="269" t="n">
        <f aca="false">IF(E167&gt;0,P121,Q121)</f>
        <v>7098.08666666667</v>
      </c>
      <c r="T121" s="269" t="str">
        <f aca="false">IF(S121=0,"",$BS121)</f>
        <v>ns</v>
      </c>
      <c r="U121" s="269" t="str">
        <f aca="false">IF(S121=0,"",$BU121)</f>
        <v>ns</v>
      </c>
      <c r="V121" s="269" t="str">
        <f aca="false">IF(S121=0,"",$BW121)</f>
        <v>ns</v>
      </c>
      <c r="W121" s="269" t="str">
        <f aca="false">IF(S121=0,"",$BY121)</f>
        <v>ns</v>
      </c>
      <c r="X121" s="269" t="str">
        <f aca="false">IF(S121=0,"",$CA121)</f>
        <v>ns</v>
      </c>
      <c r="Y121" s="269" t="str">
        <f aca="false">IF(S121=0,"",$CC121)</f>
        <v>ns</v>
      </c>
      <c r="Z121" s="269" t="str">
        <f aca="false">IF(S121=0,"",$CE121)</f>
        <v>ns</v>
      </c>
      <c r="AA121" s="269" t="str">
        <f aca="false">IF(S121=0,"",$CG121)</f>
        <v>ns</v>
      </c>
      <c r="AB121" s="269" t="str">
        <f aca="false">IF(S121=0,"",$CI121)</f>
        <v>ns</v>
      </c>
      <c r="BR121" s="269" t="n">
        <f aca="false">ABS($P112-P121)</f>
        <v>558.606666666668</v>
      </c>
      <c r="BS121" s="269" t="str">
        <f aca="false">IF(BR121&lt;$BR165,$BR166,$BR167)</f>
        <v>ns</v>
      </c>
      <c r="BT121" s="269" t="n">
        <f aca="false">ABS($P113-P121)</f>
        <v>502.646666666667</v>
      </c>
      <c r="BU121" s="269" t="str">
        <f aca="false">IF(BT121&lt;$BT165,$BT166,$BT167)</f>
        <v>ns</v>
      </c>
      <c r="BV121" s="269" t="n">
        <f aca="false">ABS($P114-P121)</f>
        <v>255.900000000001</v>
      </c>
      <c r="BW121" s="269" t="str">
        <f aca="false">IF(BV121&lt;$BV165,$BV166,$BV167)</f>
        <v>ns</v>
      </c>
      <c r="BX121" s="269" t="n">
        <f aca="false">ABS($P115-P121)</f>
        <v>210.116666666668</v>
      </c>
      <c r="BY121" s="269" t="str">
        <f aca="false">IF(BX121&lt;$BX165,$BX166,$BX167)</f>
        <v>ns</v>
      </c>
      <c r="BZ121" s="269" t="n">
        <f aca="false">ABS($P116-P121)</f>
        <v>195.360000000001</v>
      </c>
      <c r="CA121" s="269" t="str">
        <f aca="false">IF(BZ121&lt;$BZ165,$BZ166,$BZ167)</f>
        <v>ns</v>
      </c>
      <c r="CB121" s="269" t="n">
        <f aca="false">ABS($P117-P121)</f>
        <v>129.223333333334</v>
      </c>
      <c r="CC121" s="269" t="str">
        <f aca="false">IF(CB121&lt;$CB165,$CB166,$CB167)</f>
        <v>ns</v>
      </c>
      <c r="CD121" s="269" t="n">
        <f aca="false">ABS($P118-P121)</f>
        <v>74.7866666666678</v>
      </c>
      <c r="CE121" s="269" t="str">
        <f aca="false">IF(CD121&lt;$CD165,$CD166,$CD167)</f>
        <v>ns</v>
      </c>
      <c r="CF121" s="269" t="n">
        <f aca="false">ABS($P119-P121)</f>
        <v>32.0500000000002</v>
      </c>
      <c r="CG121" s="269" t="str">
        <f aca="false">IF(CF121&lt;$CF165,$CF166,$CF167)</f>
        <v>ns</v>
      </c>
      <c r="CH121" s="269" t="n">
        <f aca="false">ABS($P120-P121)</f>
        <v>5.08666666666704</v>
      </c>
      <c r="CI121" s="269" t="str">
        <f aca="false">IF(CH121&lt;$CH165,$CH166,$CH167)</f>
        <v>ns</v>
      </c>
      <c r="FO121" s="269" t="n">
        <f aca="false">FO119/FO120</f>
        <v>12792719235.6365</v>
      </c>
      <c r="FP121" s="269" t="n">
        <f aca="false">SUM(A121:D121)</f>
        <v>17580.88</v>
      </c>
      <c r="FQ121" s="269" t="n">
        <f aca="false">SUM(A178:D178)</f>
        <v>21996.34</v>
      </c>
      <c r="FR121" s="269" t="n">
        <f aca="false">SUM(FP121:FQ121)</f>
        <v>39577.22</v>
      </c>
      <c r="FT121" s="269" t="s">
        <v>333</v>
      </c>
      <c r="FU121" s="269" t="n">
        <f aca="false">FO158/FX116</f>
        <v>-7.91456590726361E-013</v>
      </c>
      <c r="FV121" s="278" t="e">
        <f aca="false">FDIST(FU121,$FO152,FW116)</f>
        <v>#VALUE!</v>
      </c>
      <c r="FW121" s="269" t="e">
        <f aca="false">IF(FV121&gt;0.05,FV122,FV123)</f>
        <v>#VALUE!</v>
      </c>
    </row>
    <row r="122" customFormat="false" ht="12.75" hidden="false" customHeight="false" outlineLevel="0" collapsed="false">
      <c r="A122" s="273" t="n">
        <f aca="false">IF(Rendimiento!B77="",Rendimiento!F77,Rendimiento!B77)</f>
        <v>3627.9</v>
      </c>
      <c r="B122" s="287" t="n">
        <f aca="false">Rendimiento!C77</f>
        <v>3853.79</v>
      </c>
      <c r="C122" s="287" t="n">
        <f aca="false">Rendimiento!D77</f>
        <v>4697.8</v>
      </c>
      <c r="D122" s="274" t="n">
        <f aca="false">Rendimiento!E77</f>
        <v>0</v>
      </c>
      <c r="E122" s="269" t="n">
        <f aca="false">A122*A122</f>
        <v>13161658.41</v>
      </c>
      <c r="F122" s="269" t="n">
        <f aca="false">B122*B122</f>
        <v>14851697.3641</v>
      </c>
      <c r="G122" s="269" t="n">
        <f aca="false">C122*C122</f>
        <v>22069324.84</v>
      </c>
      <c r="H122" s="269" t="n">
        <f aca="false">D122*D122</f>
        <v>0</v>
      </c>
      <c r="I122" s="270" t="n">
        <f aca="false">SUM(A122:D122)</f>
        <v>12179.49</v>
      </c>
      <c r="J122" s="269" t="n">
        <f aca="false">I122*I122</f>
        <v>148339976.6601</v>
      </c>
      <c r="K122" s="269" t="n">
        <f aca="false">SUM(E122:H122)</f>
        <v>50082680.6141</v>
      </c>
      <c r="L122" s="269" t="s">
        <v>334</v>
      </c>
      <c r="M122" s="269" t="n">
        <f aca="false">L118-1</f>
        <v>2</v>
      </c>
      <c r="O122" s="273" t="str">
        <f aca="false">Rendimiento!M77</f>
        <v>BCOLIH</v>
      </c>
      <c r="P122" s="286" t="n">
        <f aca="false">Rendimiento!N77</f>
        <v>7033.48</v>
      </c>
      <c r="Q122" s="269" t="str">
        <f aca="false">IF(E167&gt;0,O122,0)</f>
        <v>BCOLIH</v>
      </c>
      <c r="R122" s="271" t="str">
        <f aca="false">T(Q122)</f>
        <v>BCOLIH</v>
      </c>
      <c r="S122" s="269" t="n">
        <f aca="false">IF(E167&gt;0,P122,Q122)</f>
        <v>7033.48</v>
      </c>
      <c r="T122" s="269" t="str">
        <f aca="false">IF(S122=0,"",$BS122)</f>
        <v>ns</v>
      </c>
      <c r="U122" s="269" t="str">
        <f aca="false">IF(S122=0,"",$BU122)</f>
        <v>ns</v>
      </c>
      <c r="V122" s="269" t="str">
        <f aca="false">IF(S122=0,"",$BW122)</f>
        <v>ns</v>
      </c>
      <c r="W122" s="269" t="str">
        <f aca="false">IF(S122=0,"",$BY122)</f>
        <v>ns</v>
      </c>
      <c r="X122" s="269" t="str">
        <f aca="false">IF(S122=0,"",$CA122)</f>
        <v>ns</v>
      </c>
      <c r="Y122" s="269" t="str">
        <f aca="false">IF(S122=0,"",$CC122)</f>
        <v>ns</v>
      </c>
      <c r="Z122" s="269" t="str">
        <f aca="false">IF(S122=0,"",$CE122)</f>
        <v>ns</v>
      </c>
      <c r="AA122" s="269" t="str">
        <f aca="false">IF(S122=0,"",$CG122)</f>
        <v>ns</v>
      </c>
      <c r="AB122" s="269" t="str">
        <f aca="false">IF(S122=0,"",$CI122)</f>
        <v>ns</v>
      </c>
      <c r="AC122" s="269" t="str">
        <f aca="false">IF(S122=0,"",$CK122)</f>
        <v>ns</v>
      </c>
      <c r="BR122" s="269" t="n">
        <f aca="false">ABS($P112-P122)</f>
        <v>623.213333333333</v>
      </c>
      <c r="BS122" s="269" t="str">
        <f aca="false">IF(BR122&lt;$BR165,$BR166,$BR167)</f>
        <v>ns</v>
      </c>
      <c r="BT122" s="269" t="n">
        <f aca="false">ABS($P113-P122)</f>
        <v>567.253333333333</v>
      </c>
      <c r="BU122" s="269" t="str">
        <f aca="false">IF(BT122&lt;$BT165,$BT166,$BT167)</f>
        <v>ns</v>
      </c>
      <c r="BV122" s="269" t="n">
        <f aca="false">ABS($P114-P122)</f>
        <v>320.506666666666</v>
      </c>
      <c r="BW122" s="269" t="str">
        <f aca="false">IF(BV122&lt;$BV165,$BV166,$BV167)</f>
        <v>ns</v>
      </c>
      <c r="BX122" s="269" t="n">
        <f aca="false">ABS($P115-P122)</f>
        <v>274.723333333333</v>
      </c>
      <c r="BY122" s="269" t="str">
        <f aca="false">IF(BX122&lt;$BX165,$BX166,$BX167)</f>
        <v>ns</v>
      </c>
      <c r="BZ122" s="269" t="n">
        <f aca="false">ABS($P116-P122)</f>
        <v>259.966666666666</v>
      </c>
      <c r="CA122" s="269" t="str">
        <f aca="false">IF(BZ122&lt;$BZ165,$BZ166,$BZ167)</f>
        <v>ns</v>
      </c>
      <c r="CB122" s="269" t="n">
        <f aca="false">ABS($P117-P122)</f>
        <v>193.83</v>
      </c>
      <c r="CC122" s="269" t="str">
        <f aca="false">IF(CB122&lt;$CB165,$CB166,$CB167)</f>
        <v>ns</v>
      </c>
      <c r="CD122" s="269" t="n">
        <f aca="false">ABS($P118-P122)</f>
        <v>139.393333333333</v>
      </c>
      <c r="CE122" s="269" t="str">
        <f aca="false">IF(CD122&lt;$CD165,$CD166,$CD167)</f>
        <v>ns</v>
      </c>
      <c r="CF122" s="269" t="n">
        <f aca="false">ABS($P119-P122)</f>
        <v>96.6566666666658</v>
      </c>
      <c r="CG122" s="269" t="str">
        <f aca="false">IF(CF122&lt;$CF165,$CF166,$CF167)</f>
        <v>ns</v>
      </c>
      <c r="CH122" s="269" t="n">
        <f aca="false">ABS($P120-P122)</f>
        <v>69.6933333333327</v>
      </c>
      <c r="CI122" s="269" t="str">
        <f aca="false">IF(CH122&lt;$CH165,$CH166,$CH167)</f>
        <v>ns</v>
      </c>
      <c r="CJ122" s="269" t="n">
        <f aca="false">ABS($P121-P122)</f>
        <v>64.6066666666657</v>
      </c>
      <c r="CK122" s="269" t="str">
        <f aca="false">IF(CJ122&lt;$CJ165,$CJ166,$CJ167)</f>
        <v>ns</v>
      </c>
      <c r="FN122" s="269" t="s">
        <v>326</v>
      </c>
      <c r="FO122" s="273" t="n">
        <f aca="false">FO121-FO117</f>
        <v>129916281.448166</v>
      </c>
      <c r="FP122" s="269" t="n">
        <f aca="false">SUM(A122:D122)</f>
        <v>12179.49</v>
      </c>
      <c r="FQ122" s="269" t="n">
        <f aca="false">SUM(A179:D179)</f>
        <v>24253.66</v>
      </c>
      <c r="FR122" s="269" t="n">
        <f aca="false">SUM(FP122:FQ122)</f>
        <v>36433.15</v>
      </c>
      <c r="FV122" s="269" t="s">
        <v>335</v>
      </c>
    </row>
    <row r="123" customFormat="false" ht="12.75" hidden="false" customHeight="false" outlineLevel="0" collapsed="false">
      <c r="A123" s="273" t="n">
        <f aca="false">IF(Rendimiento!B78="",Rendimiento!F78,Rendimiento!B78)</f>
        <v>7922.77</v>
      </c>
      <c r="B123" s="287" t="n">
        <f aca="false">Rendimiento!C78</f>
        <v>7063.49</v>
      </c>
      <c r="C123" s="287" t="n">
        <f aca="false">Rendimiento!D78</f>
        <v>7983.82</v>
      </c>
      <c r="D123" s="274" t="n">
        <f aca="false">Rendimiento!E78</f>
        <v>0</v>
      </c>
      <c r="E123" s="269" t="n">
        <f aca="false">A123*A123</f>
        <v>62770284.4729</v>
      </c>
      <c r="F123" s="269" t="n">
        <f aca="false">B123*B123</f>
        <v>49892890.9801</v>
      </c>
      <c r="G123" s="269" t="n">
        <f aca="false">C123*C123</f>
        <v>63741381.7924</v>
      </c>
      <c r="H123" s="269" t="n">
        <f aca="false">D123*D123</f>
        <v>0</v>
      </c>
      <c r="I123" s="270" t="n">
        <f aca="false">SUM(A123:D123)</f>
        <v>22970.08</v>
      </c>
      <c r="J123" s="269" t="n">
        <f aca="false">I123*I123</f>
        <v>527624575.2064</v>
      </c>
      <c r="K123" s="269" t="n">
        <f aca="false">SUM(E123:H123)</f>
        <v>176404557.2454</v>
      </c>
      <c r="L123" s="269" t="s">
        <v>336</v>
      </c>
      <c r="M123" s="269" t="n">
        <f aca="false">M120-M121-M122</f>
        <v>94</v>
      </c>
      <c r="O123" s="273" t="str">
        <f aca="false">Rendimiento!M78</f>
        <v>BCUMEL</v>
      </c>
      <c r="P123" s="286" t="n">
        <f aca="false">Rendimiento!N78</f>
        <v>7018.72333333333</v>
      </c>
      <c r="Q123" s="269" t="str">
        <f aca="false">IF(E167&gt;0,O123,0)</f>
        <v>BCUMEL</v>
      </c>
      <c r="R123" s="271" t="str">
        <f aca="false">T(Q123)</f>
        <v>BCUMEL</v>
      </c>
      <c r="S123" s="269" t="n">
        <f aca="false">IF(E167&gt;0,P123,Q123)</f>
        <v>7018.72333333333</v>
      </c>
      <c r="T123" s="269" t="str">
        <f aca="false">IF(S123=0,"",$BS123)</f>
        <v>ns</v>
      </c>
      <c r="U123" s="269" t="str">
        <f aca="false">IF(S123=0,"",$BU123)</f>
        <v>ns</v>
      </c>
      <c r="V123" s="269" t="str">
        <f aca="false">IF(S123=0,"",$BW123)</f>
        <v>ns</v>
      </c>
      <c r="W123" s="269" t="str">
        <f aca="false">IF(S123=0,"",$BY123)</f>
        <v>ns</v>
      </c>
      <c r="X123" s="269" t="str">
        <f aca="false">IF(S123=0,"",$CA123)</f>
        <v>ns</v>
      </c>
      <c r="Y123" s="269" t="str">
        <f aca="false">IF(S123=0,"",$CC123)</f>
        <v>ns</v>
      </c>
      <c r="Z123" s="269" t="str">
        <f aca="false">IF(S123=0,"",$CE123)</f>
        <v>ns</v>
      </c>
      <c r="AA123" s="269" t="str">
        <f aca="false">IF(S123=0,"",$CG123)</f>
        <v>ns</v>
      </c>
      <c r="AB123" s="269" t="str">
        <f aca="false">IF(S123=0,"",$CI123)</f>
        <v>ns</v>
      </c>
      <c r="AC123" s="269" t="str">
        <f aca="false">IF(S123=0,"",$CK123)</f>
        <v>ns</v>
      </c>
      <c r="AD123" s="269" t="str">
        <f aca="false">IF(S123=0,"",$CM123)</f>
        <v>ns</v>
      </c>
      <c r="BR123" s="269" t="n">
        <f aca="false">ABS($P112-P123)</f>
        <v>637.970000000001</v>
      </c>
      <c r="BS123" s="269" t="str">
        <f aca="false">IF(BR123&lt;$BR165,$BR166,$BR167)</f>
        <v>ns</v>
      </c>
      <c r="BT123" s="269" t="n">
        <f aca="false">ABS($P113-P123)</f>
        <v>582.010000000001</v>
      </c>
      <c r="BU123" s="269" t="str">
        <f aca="false">IF(BT123&lt;$BT165,$BT166,$BT167)</f>
        <v>ns</v>
      </c>
      <c r="BV123" s="269" t="n">
        <f aca="false">ABS($P114-P123)</f>
        <v>335.263333333334</v>
      </c>
      <c r="BW123" s="269" t="str">
        <f aca="false">IF(BV123&lt;$BV165,$BV166,$BV167)</f>
        <v>ns</v>
      </c>
      <c r="BX123" s="269" t="n">
        <f aca="false">ABS($P115-P123)</f>
        <v>289.480000000001</v>
      </c>
      <c r="BY123" s="269" t="str">
        <f aca="false">IF(BX123&lt;$BX165,$BX166,$BX167)</f>
        <v>ns</v>
      </c>
      <c r="BZ123" s="269" t="n">
        <f aca="false">ABS($P116-P123)</f>
        <v>274.723333333334</v>
      </c>
      <c r="CA123" s="269" t="str">
        <f aca="false">IF(BZ123&lt;$BZ165,$BZ166,$BZ167)</f>
        <v>ns</v>
      </c>
      <c r="CB123" s="269" t="n">
        <f aca="false">ABS($P117-P123)</f>
        <v>208.586666666668</v>
      </c>
      <c r="CC123" s="269" t="str">
        <f aca="false">IF(CB123&lt;$CB165,$CB166,$CB167)</f>
        <v>ns</v>
      </c>
      <c r="CD123" s="269" t="n">
        <f aca="false">ABS($P118-P123)</f>
        <v>154.150000000001</v>
      </c>
      <c r="CE123" s="269" t="str">
        <f aca="false">IF(CD123&lt;$CD165,$CD166,$CD167)</f>
        <v>ns</v>
      </c>
      <c r="CF123" s="269" t="n">
        <f aca="false">ABS($P119-P123)</f>
        <v>111.413333333334</v>
      </c>
      <c r="CG123" s="269" t="str">
        <f aca="false">IF(CF123&lt;$CF165,$CF166,$CF167)</f>
        <v>ns</v>
      </c>
      <c r="CH123" s="269" t="n">
        <f aca="false">ABS($P120-P123)</f>
        <v>84.4500000000007</v>
      </c>
      <c r="CI123" s="269" t="str">
        <f aca="false">IF(CH123&lt;$CH165,$CH166,$CH167)</f>
        <v>ns</v>
      </c>
      <c r="CJ123" s="269" t="n">
        <f aca="false">ABS($P121-P123)</f>
        <v>79.3633333333337</v>
      </c>
      <c r="CK123" s="269" t="str">
        <f aca="false">IF(CJ123&lt;$CJ165,$CJ166,$CJ167)</f>
        <v>ns</v>
      </c>
      <c r="CL123" s="269" t="n">
        <f aca="false">ABS($P122-P123)</f>
        <v>14.756666666668</v>
      </c>
      <c r="CM123" s="269" t="str">
        <f aca="false">IF(CL123&lt;$CL165,$CL166,$CL167)</f>
        <v>ns</v>
      </c>
      <c r="FP123" s="269" t="n">
        <f aca="false">SUM(A123:D123)</f>
        <v>22970.08</v>
      </c>
      <c r="FQ123" s="269" t="n">
        <f aca="false">SUM(A180:D180)</f>
        <v>22304.64</v>
      </c>
      <c r="FR123" s="269" t="n">
        <f aca="false">SUM(FP123:FQ123)</f>
        <v>45274.72</v>
      </c>
      <c r="FV123" s="269" t="s">
        <v>337</v>
      </c>
    </row>
    <row r="124" customFormat="false" ht="12.75" hidden="false" customHeight="false" outlineLevel="0" collapsed="false">
      <c r="A124" s="273" t="n">
        <f aca="false">IF(Rendimiento!B79="",Rendimiento!F79,Rendimiento!B79)</f>
        <v>4792.43</v>
      </c>
      <c r="B124" s="287" t="n">
        <f aca="false">Rendimiento!C79</f>
        <v>4532.97</v>
      </c>
      <c r="C124" s="287" t="n">
        <f aca="false">Rendimiento!D79</f>
        <v>4705.43</v>
      </c>
      <c r="D124" s="273" t="n">
        <f aca="false">Rendimiento!E79</f>
        <v>0</v>
      </c>
      <c r="E124" s="269" t="n">
        <f aca="false">A124*A124</f>
        <v>22967385.3049</v>
      </c>
      <c r="F124" s="269" t="n">
        <f aca="false">B124*B124</f>
        <v>20547817.0209</v>
      </c>
      <c r="G124" s="269" t="n">
        <f aca="false">C124*C124</f>
        <v>22141071.4849</v>
      </c>
      <c r="H124" s="269" t="n">
        <f aca="false">D124*D124</f>
        <v>0</v>
      </c>
      <c r="I124" s="270" t="n">
        <f aca="false">SUM(A124:D124)</f>
        <v>14030.83</v>
      </c>
      <c r="J124" s="269" t="n">
        <f aca="false">I124*I124</f>
        <v>196864190.4889</v>
      </c>
      <c r="K124" s="269" t="n">
        <f aca="false">SUM(E124:H124)</f>
        <v>65656273.8107</v>
      </c>
      <c r="L124" s="269" t="s">
        <v>338</v>
      </c>
      <c r="M124" s="269" t="n">
        <f aca="false">M115/M122</f>
        <v>2382295.06750488</v>
      </c>
      <c r="O124" s="273" t="str">
        <f aca="false">Rendimiento!M79</f>
        <v>JACARAN</v>
      </c>
      <c r="P124" s="286" t="n">
        <f aca="false">Rendimiento!N79</f>
        <v>6947.49666666667</v>
      </c>
      <c r="Q124" s="269" t="str">
        <f aca="false">IF(E167&gt;0,O124,0)</f>
        <v>JACARAN</v>
      </c>
      <c r="R124" s="271" t="str">
        <f aca="false">T(Q124)</f>
        <v>JACARAN</v>
      </c>
      <c r="S124" s="269" t="n">
        <f aca="false">IF(E167&gt;0,P124,Q124)</f>
        <v>6947.49666666667</v>
      </c>
      <c r="T124" s="269" t="str">
        <f aca="false">IF(S124=0,"",$BS124)</f>
        <v>ns</v>
      </c>
      <c r="U124" s="269" t="str">
        <f aca="false">IF(S124=0,"",$BU124)</f>
        <v>ns</v>
      </c>
      <c r="V124" s="269" t="str">
        <f aca="false">IF(S124=0,"",$BW124)</f>
        <v>ns</v>
      </c>
      <c r="W124" s="269" t="str">
        <f aca="false">IF(S124=0,"",$BY124)</f>
        <v>ns</v>
      </c>
      <c r="X124" s="269" t="str">
        <f aca="false">IF(S124=0,"",$CA124)</f>
        <v>ns</v>
      </c>
      <c r="Y124" s="269" t="str">
        <f aca="false">IF(S124=0,"",$CC124)</f>
        <v>ns</v>
      </c>
      <c r="Z124" s="269" t="str">
        <f aca="false">IF(S124=0,"",$CE124)</f>
        <v>ns</v>
      </c>
      <c r="AA124" s="269" t="str">
        <f aca="false">IF(S124=0,"",$CG124)</f>
        <v>ns</v>
      </c>
      <c r="AB124" s="269" t="str">
        <f aca="false">IF(S124=0,"",$CI124)</f>
        <v>ns</v>
      </c>
      <c r="AC124" s="269" t="str">
        <f aca="false">IF(S124=0,"",$CK124)</f>
        <v>ns</v>
      </c>
      <c r="AD124" s="269" t="str">
        <f aca="false">IF(S124=0,"",$CM124)</f>
        <v>ns</v>
      </c>
      <c r="AE124" s="269" t="str">
        <f aca="false">IF(S124=0,"",$CO124)</f>
        <v>ns</v>
      </c>
      <c r="BR124" s="269" t="n">
        <f aca="false">ABS($P112-P124)</f>
        <v>709.196666666668</v>
      </c>
      <c r="BS124" s="269" t="str">
        <f aca="false">IF(BR124&lt;$BR165,$BR166,$BR167)</f>
        <v>ns</v>
      </c>
      <c r="BT124" s="269" t="n">
        <f aca="false">ABS($P113-P124)</f>
        <v>653.236666666668</v>
      </c>
      <c r="BU124" s="269" t="str">
        <f aca="false">IF(BT124&lt;$BT165,$BT166,$BT167)</f>
        <v>ns</v>
      </c>
      <c r="BV124" s="269" t="n">
        <f aca="false">ABS($P114-P124)</f>
        <v>406.490000000001</v>
      </c>
      <c r="BW124" s="269" t="str">
        <f aca="false">IF(BV124&lt;$BV165,$BV166,$BV167)</f>
        <v>ns</v>
      </c>
      <c r="BX124" s="269" t="n">
        <f aca="false">ABS($P115-P124)</f>
        <v>360.706666666668</v>
      </c>
      <c r="BY124" s="269" t="str">
        <f aca="false">IF(BX124&lt;$BX165,$BX166,$BX167)</f>
        <v>ns</v>
      </c>
      <c r="BZ124" s="269" t="n">
        <f aca="false">ABS($P116-P124)</f>
        <v>345.950000000001</v>
      </c>
      <c r="CA124" s="269" t="str">
        <f aca="false">IF(BZ124&lt;$BZ165,$BZ166,$BZ167)</f>
        <v>ns</v>
      </c>
      <c r="CB124" s="269" t="n">
        <f aca="false">ABS($P117-P124)</f>
        <v>279.813333333334</v>
      </c>
      <c r="CC124" s="269" t="str">
        <f aca="false">IF(CB124&lt;$CB165,$CB166,$CB167)</f>
        <v>ns</v>
      </c>
      <c r="CD124" s="269" t="n">
        <f aca="false">ABS($P118-P124)</f>
        <v>225.376666666668</v>
      </c>
      <c r="CE124" s="269" t="str">
        <f aca="false">IF(CD124&lt;$CD165,$CD166,$CD167)</f>
        <v>ns</v>
      </c>
      <c r="CF124" s="269" t="n">
        <f aca="false">ABS($P119-P124)</f>
        <v>182.64</v>
      </c>
      <c r="CG124" s="269" t="str">
        <f aca="false">IF(CF124&lt;$CF165,$CF166,$CF167)</f>
        <v>ns</v>
      </c>
      <c r="CH124" s="269" t="n">
        <f aca="false">ABS($P120-P124)</f>
        <v>155.676666666667</v>
      </c>
      <c r="CI124" s="269" t="str">
        <f aca="false">IF(CH124&lt;$CH165,$CH166,$CH167)</f>
        <v>ns</v>
      </c>
      <c r="CJ124" s="269" t="n">
        <f aca="false">ABS($P121-P124)</f>
        <v>150.59</v>
      </c>
      <c r="CK124" s="269" t="str">
        <f aca="false">IF(CJ124&lt;$CJ165,$CJ166,$CJ167)</f>
        <v>ns</v>
      </c>
      <c r="CL124" s="269" t="n">
        <f aca="false">ABS($P122-P124)</f>
        <v>85.9833333333345</v>
      </c>
      <c r="CM124" s="269" t="str">
        <f aca="false">IF(CL124&lt;$CL165,$CL166,$CL167)</f>
        <v>ns</v>
      </c>
      <c r="CN124" s="269" t="n">
        <f aca="false">ABS($P123-P124)</f>
        <v>71.2266666666665</v>
      </c>
      <c r="CO124" s="269" t="str">
        <f aca="false">IF(CN124&lt;$CN165,$CN166,$CN167)</f>
        <v>ns</v>
      </c>
      <c r="FO124" s="269" t="n">
        <f aca="false">SUM(FP112:FP162)</f>
        <v>878331.76</v>
      </c>
      <c r="FP124" s="269" t="n">
        <f aca="false">SUM(A124:D124)</f>
        <v>14030.83</v>
      </c>
      <c r="FQ124" s="269" t="n">
        <f aca="false">SUM(A181:D181)</f>
        <v>22174.91</v>
      </c>
      <c r="FR124" s="269" t="n">
        <f aca="false">SUM(FP124:FQ124)</f>
        <v>36205.74</v>
      </c>
      <c r="FU124" s="269" t="e">
        <f aca="false">SQRT((2*FX116/4))</f>
        <v>#VALUE!</v>
      </c>
    </row>
    <row r="125" customFormat="false" ht="12.75" hidden="false" customHeight="false" outlineLevel="0" collapsed="false">
      <c r="A125" s="273" t="n">
        <f aca="false">IF(Rendimiento!B80="",Rendimiento!F80,Rendimiento!B80)</f>
        <v>8458.49</v>
      </c>
      <c r="B125" s="287" t="n">
        <f aca="false">Rendimiento!C80</f>
        <v>5543.35</v>
      </c>
      <c r="C125" s="287" t="n">
        <f aca="false">Rendimiento!D80</f>
        <v>7098.6</v>
      </c>
      <c r="D125" s="273" t="n">
        <f aca="false">Rendimiento!E80</f>
        <v>0</v>
      </c>
      <c r="E125" s="269" t="n">
        <f aca="false">A125*A125</f>
        <v>71546053.0801</v>
      </c>
      <c r="F125" s="269" t="n">
        <f aca="false">B125*B125</f>
        <v>30728729.2225</v>
      </c>
      <c r="G125" s="269" t="n">
        <f aca="false">C125*C125</f>
        <v>50390121.96</v>
      </c>
      <c r="H125" s="269" t="n">
        <f aca="false">D125*D125</f>
        <v>0</v>
      </c>
      <c r="I125" s="270" t="n">
        <f aca="false">SUM(A125:D125)</f>
        <v>21100.44</v>
      </c>
      <c r="J125" s="269" t="n">
        <f aca="false">I125*I125</f>
        <v>445228568.1936</v>
      </c>
      <c r="K125" s="269" t="n">
        <f aca="false">SUM(E125:H125)</f>
        <v>152664904.2626</v>
      </c>
      <c r="L125" s="269" t="s">
        <v>339</v>
      </c>
      <c r="M125" s="269" t="n">
        <f aca="false">M117/M121</f>
        <v>4056421.68701608</v>
      </c>
      <c r="O125" s="273" t="str">
        <f aca="false">Rendimiento!M80</f>
        <v>ACA602</v>
      </c>
      <c r="P125" s="286" t="n">
        <f aca="false">Rendimiento!N80</f>
        <v>6937.32</v>
      </c>
      <c r="Q125" s="269" t="str">
        <f aca="false">IF(E167&gt;0,O125,0)</f>
        <v>ACA602</v>
      </c>
      <c r="R125" s="271" t="str">
        <f aca="false">T(Q125)</f>
        <v>ACA602</v>
      </c>
      <c r="S125" s="269" t="n">
        <f aca="false">IF(E167&gt;0,P125,Q125)</f>
        <v>6937.32</v>
      </c>
      <c r="T125" s="269" t="str">
        <f aca="false">IF(S125=0,"",$BS125)</f>
        <v>ns</v>
      </c>
      <c r="U125" s="269" t="str">
        <f aca="false">IF(S125=0,"",$BU125)</f>
        <v>ns</v>
      </c>
      <c r="V125" s="269" t="str">
        <f aca="false">IF(S125=0,"",$BW125)</f>
        <v>ns</v>
      </c>
      <c r="W125" s="269" t="str">
        <f aca="false">IF(S125=0,"",$BY125)</f>
        <v>ns</v>
      </c>
      <c r="X125" s="269" t="str">
        <f aca="false">IF(S125=0,"",$CA125)</f>
        <v>ns</v>
      </c>
      <c r="Y125" s="269" t="str">
        <f aca="false">IF(S125=0,"",$CC125)</f>
        <v>ns</v>
      </c>
      <c r="Z125" s="269" t="str">
        <f aca="false">IF(S125=0,"",$CE125)</f>
        <v>ns</v>
      </c>
      <c r="AA125" s="269" t="str">
        <f aca="false">IF(S125=0,"",$CG125)</f>
        <v>ns</v>
      </c>
      <c r="AB125" s="269" t="str">
        <f aca="false">IF(S125=0,"",$CI125)</f>
        <v>ns</v>
      </c>
      <c r="AC125" s="269" t="str">
        <f aca="false">IF(S125=0,"",$CK125)</f>
        <v>ns</v>
      </c>
      <c r="AD125" s="269" t="str">
        <f aca="false">IF(S125=0,"",$CM125)</f>
        <v>ns</v>
      </c>
      <c r="AE125" s="269" t="str">
        <f aca="false">IF(S125=0,"",$CO125)</f>
        <v>ns</v>
      </c>
      <c r="AF125" s="269" t="str">
        <f aca="false">IF(S125=0,"",$CQ125)</f>
        <v>ns</v>
      </c>
      <c r="BR125" s="269" t="n">
        <f aca="false">ABS($P112-P125)</f>
        <v>719.373333333334</v>
      </c>
      <c r="BS125" s="269" t="str">
        <f aca="false">IF(BR125&lt;$BR165,$BR166,$BR167)</f>
        <v>ns</v>
      </c>
      <c r="BT125" s="269" t="n">
        <f aca="false">ABS($P113-P125)</f>
        <v>663.413333333334</v>
      </c>
      <c r="BU125" s="269" t="str">
        <f aca="false">IF(BT125&lt;$BT165,$BT166,$BT167)</f>
        <v>ns</v>
      </c>
      <c r="BV125" s="269" t="n">
        <f aca="false">ABS($P114-P125)</f>
        <v>416.666666666667</v>
      </c>
      <c r="BW125" s="269" t="str">
        <f aca="false">IF(BV125&lt;$BV165,$BV166,$BV167)</f>
        <v>ns</v>
      </c>
      <c r="BX125" s="269" t="n">
        <f aca="false">ABS($P115-P125)</f>
        <v>370.883333333334</v>
      </c>
      <c r="BY125" s="269" t="str">
        <f aca="false">IF(BX125&lt;$BX165,$BX166,$BX167)</f>
        <v>ns</v>
      </c>
      <c r="BZ125" s="269" t="n">
        <f aca="false">ABS($P116-P125)</f>
        <v>356.126666666667</v>
      </c>
      <c r="CA125" s="269" t="str">
        <f aca="false">IF(BZ125&lt;$BZ165,$BZ166,$BZ167)</f>
        <v>ns</v>
      </c>
      <c r="CB125" s="269" t="n">
        <f aca="false">ABS($P117-P125)</f>
        <v>289.990000000001</v>
      </c>
      <c r="CC125" s="269" t="str">
        <f aca="false">IF(CB125&lt;$CB165,$CB166,$CB167)</f>
        <v>ns</v>
      </c>
      <c r="CD125" s="269" t="n">
        <f aca="false">ABS($P118-P125)</f>
        <v>235.553333333334</v>
      </c>
      <c r="CE125" s="269" t="str">
        <f aca="false">IF(CD125&lt;$CD165,$CD166,$CD167)</f>
        <v>ns</v>
      </c>
      <c r="CF125" s="269" t="n">
        <f aca="false">ABS($P119-P125)</f>
        <v>192.816666666667</v>
      </c>
      <c r="CG125" s="269" t="str">
        <f aca="false">IF(CF125&lt;$CF165,$CF166,$CF167)</f>
        <v>ns</v>
      </c>
      <c r="CH125" s="269" t="n">
        <f aca="false">ABS($P120-P125)</f>
        <v>165.853333333333</v>
      </c>
      <c r="CI125" s="269" t="str">
        <f aca="false">IF(CH125&lt;$CH165,$CH166,$CH167)</f>
        <v>ns</v>
      </c>
      <c r="CJ125" s="269" t="n">
        <f aca="false">ABS($P121-P125)</f>
        <v>160.766666666666</v>
      </c>
      <c r="CK125" s="269" t="str">
        <f aca="false">IF(CJ125&lt;$CJ165,$CJ166,$CJ167)</f>
        <v>ns</v>
      </c>
      <c r="CL125" s="269" t="n">
        <f aca="false">ABS($P122-P125)</f>
        <v>96.1600000000008</v>
      </c>
      <c r="CM125" s="269" t="str">
        <f aca="false">IF(CL125&lt;$CL165,$CL166,$CL167)</f>
        <v>ns</v>
      </c>
      <c r="CN125" s="269" t="n">
        <f aca="false">ABS($P123-P125)</f>
        <v>81.4033333333327</v>
      </c>
      <c r="CO125" s="269" t="str">
        <f aca="false">IF(CN125&lt;$CN165,$CN166,$CN167)</f>
        <v>ns</v>
      </c>
      <c r="CP125" s="269" t="n">
        <f aca="false">ABS($P124-P125)</f>
        <v>10.1766666666663</v>
      </c>
      <c r="CQ125" s="269" t="str">
        <f aca="false">IF(CP125&lt;$CP165,$CP166,$CP167)</f>
        <v>ns</v>
      </c>
      <c r="FO125" s="269" t="n">
        <f aca="false">SUM(FQ112:FQ162)</f>
        <v>1031350.74</v>
      </c>
      <c r="FP125" s="269" t="n">
        <f aca="false">SUM(A125:D125)</f>
        <v>21100.44</v>
      </c>
      <c r="FQ125" s="269" t="n">
        <f aca="false">SUM(A182:D182)</f>
        <v>22336.7</v>
      </c>
      <c r="FR125" s="269" t="n">
        <f aca="false">SUM(FP125:FQ125)</f>
        <v>43437.14</v>
      </c>
      <c r="FU125" s="269" t="e">
        <f aca="false">FU124*FO166</f>
        <v>#VALUE!</v>
      </c>
    </row>
    <row r="126" customFormat="false" ht="12.75" hidden="false" customHeight="false" outlineLevel="0" collapsed="false">
      <c r="A126" s="273" t="n">
        <f aca="false">IF(Rendimiento!B81="",Rendimiento!F81,Rendimiento!B81)</f>
        <v>6498.78</v>
      </c>
      <c r="B126" s="287" t="n">
        <f aca="false">Rendimiento!C81</f>
        <v>7587</v>
      </c>
      <c r="C126" s="287" t="n">
        <f aca="false">Rendimiento!D81</f>
        <v>6970.39</v>
      </c>
      <c r="D126" s="273" t="n">
        <f aca="false">Rendimiento!E81</f>
        <v>0</v>
      </c>
      <c r="E126" s="269" t="n">
        <f aca="false">A126*A126</f>
        <v>42234141.4884</v>
      </c>
      <c r="F126" s="269" t="n">
        <f aca="false">B126*B126</f>
        <v>57562569</v>
      </c>
      <c r="G126" s="269" t="n">
        <f aca="false">C126*C126</f>
        <v>48586336.7521</v>
      </c>
      <c r="H126" s="269" t="n">
        <f aca="false">D126*D126</f>
        <v>0</v>
      </c>
      <c r="I126" s="270" t="n">
        <f aca="false">SUM(A126:D126)</f>
        <v>21056.17</v>
      </c>
      <c r="J126" s="269" t="n">
        <f aca="false">I126*I126</f>
        <v>443362295.0689</v>
      </c>
      <c r="K126" s="269" t="n">
        <f aca="false">SUM(E126:H126)</f>
        <v>148383047.2405</v>
      </c>
      <c r="L126" s="269" t="s">
        <v>340</v>
      </c>
      <c r="M126" s="269" t="n">
        <f aca="false">M119/M123</f>
        <v>599212.345696348</v>
      </c>
      <c r="O126" s="273" t="str">
        <f aca="false">Rendimiento!M81</f>
        <v>KLMINER</v>
      </c>
      <c r="P126" s="286" t="n">
        <f aca="false">Rendimiento!N81</f>
        <v>6913.41</v>
      </c>
      <c r="Q126" s="269" t="str">
        <f aca="false">IF(E167&gt;0,O126,0)</f>
        <v>KLMINER</v>
      </c>
      <c r="R126" s="271" t="str">
        <f aca="false">T(Q126)</f>
        <v>KLMINER</v>
      </c>
      <c r="S126" s="269" t="n">
        <f aca="false">IF(E167&gt;0,P126,Q126)</f>
        <v>6913.41</v>
      </c>
      <c r="T126" s="269" t="str">
        <f aca="false">IF(S126=0,"",$BS126)</f>
        <v>ns</v>
      </c>
      <c r="U126" s="269" t="str">
        <f aca="false">IF(S126=0,"",$BU126)</f>
        <v>ns</v>
      </c>
      <c r="V126" s="269" t="str">
        <f aca="false">IF(S126=0,"",$BW126)</f>
        <v>ns</v>
      </c>
      <c r="W126" s="269" t="str">
        <f aca="false">IF(S126=0,"",$BY126)</f>
        <v>ns</v>
      </c>
      <c r="X126" s="269" t="str">
        <f aca="false">IF(S126=0,"",$CA126)</f>
        <v>ns</v>
      </c>
      <c r="Y126" s="269" t="str">
        <f aca="false">IF(S126=0,"",$CC126)</f>
        <v>ns</v>
      </c>
      <c r="Z126" s="269" t="str">
        <f aca="false">IF(S126=0,"",$CE126)</f>
        <v>ns</v>
      </c>
      <c r="AA126" s="269" t="str">
        <f aca="false">IF(S126=0,"",$CG126)</f>
        <v>ns</v>
      </c>
      <c r="AB126" s="269" t="str">
        <f aca="false">IF(S126=0,"",$CI126)</f>
        <v>ns</v>
      </c>
      <c r="AC126" s="269" t="str">
        <f aca="false">IF(S126=0,"",$CK126)</f>
        <v>ns</v>
      </c>
      <c r="AD126" s="269" t="str">
        <f aca="false">IF(S126=0,"",$CM126)</f>
        <v>ns</v>
      </c>
      <c r="AE126" s="269" t="str">
        <f aca="false">IF(S126=0,"",$CO126)</f>
        <v>ns</v>
      </c>
      <c r="AF126" s="269" t="str">
        <f aca="false">IF(S126=0,"",$CQ126)</f>
        <v>ns</v>
      </c>
      <c r="AG126" s="269" t="str">
        <f aca="false">IF(S126=0,"",$CS126)</f>
        <v>ns</v>
      </c>
      <c r="BR126" s="269" t="n">
        <f aca="false">ABS($P112-P126)</f>
        <v>743.283333333334</v>
      </c>
      <c r="BS126" s="269" t="str">
        <f aca="false">IF(BR126&lt;$BR165,$BR166,$BR167)</f>
        <v>ns</v>
      </c>
      <c r="BT126" s="269" t="n">
        <f aca="false">ABS($P113-P126)</f>
        <v>687.323333333334</v>
      </c>
      <c r="BU126" s="269" t="str">
        <f aca="false">IF(BT126&lt;$BT165,$BT166,$BT167)</f>
        <v>ns</v>
      </c>
      <c r="BV126" s="269" t="n">
        <f aca="false">ABS($P114-P126)</f>
        <v>440.576666666667</v>
      </c>
      <c r="BW126" s="269" t="str">
        <f aca="false">IF(BV126&lt;$BV165,$BV166,$BV167)</f>
        <v>ns</v>
      </c>
      <c r="BX126" s="269" t="n">
        <f aca="false">ABS($P115-P126)</f>
        <v>394.793333333334</v>
      </c>
      <c r="BY126" s="269" t="str">
        <f aca="false">IF(BX126&lt;$BX165,$BX166,$BX167)</f>
        <v>ns</v>
      </c>
      <c r="BZ126" s="269" t="n">
        <f aca="false">ABS($P116-P126)</f>
        <v>380.036666666667</v>
      </c>
      <c r="CA126" s="269" t="str">
        <f aca="false">IF(BZ126&lt;$BZ165,$BZ166,$BZ167)</f>
        <v>ns</v>
      </c>
      <c r="CB126" s="269" t="n">
        <f aca="false">ABS($P117-P126)</f>
        <v>313.900000000001</v>
      </c>
      <c r="CC126" s="269" t="str">
        <f aca="false">IF(CB126&lt;$CB165,$CB166,$CB167)</f>
        <v>ns</v>
      </c>
      <c r="CD126" s="269" t="n">
        <f aca="false">ABS($P118-P126)</f>
        <v>259.463333333334</v>
      </c>
      <c r="CE126" s="269" t="str">
        <f aca="false">IF(CD126&lt;$CD165,$CD166,$CD167)</f>
        <v>ns</v>
      </c>
      <c r="CF126" s="269" t="n">
        <f aca="false">ABS($P119-P126)</f>
        <v>216.726666666666</v>
      </c>
      <c r="CG126" s="269" t="str">
        <f aca="false">IF(CF126&lt;$CF165,$CF166,$CF167)</f>
        <v>ns</v>
      </c>
      <c r="CH126" s="269" t="n">
        <f aca="false">ABS($P120-P126)</f>
        <v>189.763333333333</v>
      </c>
      <c r="CI126" s="269" t="str">
        <f aca="false">IF(CH126&lt;$CH165,$CH166,$CH167)</f>
        <v>ns</v>
      </c>
      <c r="CJ126" s="269" t="n">
        <f aca="false">ABS($P121-P126)</f>
        <v>184.676666666666</v>
      </c>
      <c r="CK126" s="269" t="str">
        <f aca="false">IF(CJ126&lt;$CJ165,$CJ166,$CJ167)</f>
        <v>ns</v>
      </c>
      <c r="CL126" s="269" t="n">
        <f aca="false">ABS($P122-P126)</f>
        <v>120.070000000001</v>
      </c>
      <c r="CM126" s="269" t="str">
        <f aca="false">IF(CL126&lt;$CL165,$CL166,$CL167)</f>
        <v>ns</v>
      </c>
      <c r="CN126" s="269" t="n">
        <f aca="false">ABS($P123-P126)</f>
        <v>105.313333333333</v>
      </c>
      <c r="CO126" s="269" t="str">
        <f aca="false">IF(CN126&lt;$CN165,$CN166,$CN167)</f>
        <v>ns</v>
      </c>
      <c r="CP126" s="269" t="n">
        <f aca="false">ABS($P124-P126)</f>
        <v>34.0866666666661</v>
      </c>
      <c r="CQ126" s="269" t="str">
        <f aca="false">IF(CP126&lt;$CP165,$CP166,$CP167)</f>
        <v>ns</v>
      </c>
      <c r="CR126" s="269" t="n">
        <f aca="false">ABS($P125-P126)</f>
        <v>23.9099999999999</v>
      </c>
      <c r="CS126" s="269" t="str">
        <f aca="false">IF(CR126&lt;$CR165,$CR166,$CR167)</f>
        <v>ns</v>
      </c>
      <c r="FO126" s="269" t="n">
        <f aca="false">FO124*FO124</f>
        <v>771466680624.698</v>
      </c>
      <c r="FP126" s="269" t="n">
        <f aca="false">SUM(A126:D126)</f>
        <v>21056.17</v>
      </c>
      <c r="FQ126" s="269" t="n">
        <f aca="false">SUM(A183:D183)</f>
        <v>22077.23</v>
      </c>
      <c r="FR126" s="269" t="n">
        <f aca="false">SUM(FP126:FQ126)</f>
        <v>43133.4</v>
      </c>
    </row>
    <row r="127" customFormat="false" ht="12.75" hidden="false" customHeight="false" outlineLevel="0" collapsed="false">
      <c r="A127" s="273" t="n">
        <f aca="false">IF(Rendimiento!B82="",Rendimiento!F82,Rendimiento!B82)</f>
        <v>6604.09</v>
      </c>
      <c r="B127" s="287" t="n">
        <f aca="false">Rendimiento!C82</f>
        <v>5813.49</v>
      </c>
      <c r="C127" s="287" t="n">
        <f aca="false">Rendimiento!D82</f>
        <v>5531.14</v>
      </c>
      <c r="D127" s="273" t="n">
        <f aca="false">Rendimiento!E82</f>
        <v>0</v>
      </c>
      <c r="E127" s="269" t="n">
        <f aca="false">A127*A127</f>
        <v>43614004.7281</v>
      </c>
      <c r="F127" s="269" t="n">
        <f aca="false">B127*B127</f>
        <v>33796665.9801</v>
      </c>
      <c r="G127" s="269" t="n">
        <f aca="false">C127*C127</f>
        <v>30593509.6996</v>
      </c>
      <c r="H127" s="269" t="n">
        <f aca="false">D127*D127</f>
        <v>0</v>
      </c>
      <c r="I127" s="270" t="n">
        <f aca="false">SUM(A127:D127)</f>
        <v>17948.72</v>
      </c>
      <c r="J127" s="269" t="n">
        <f aca="false">I127*I127</f>
        <v>322156549.6384</v>
      </c>
      <c r="K127" s="269" t="n">
        <f aca="false">SUM(E127:H127)</f>
        <v>108004180.4078</v>
      </c>
      <c r="L127" s="269" t="s">
        <v>341</v>
      </c>
      <c r="M127" s="269" t="n">
        <f aca="false">M124/M126</f>
        <v>3.97571092220472</v>
      </c>
      <c r="N127" s="269" t="n">
        <f aca="false">FINV(0.05,M122,M123)</f>
        <v>3.09326591857731</v>
      </c>
      <c r="O127" s="273" t="str">
        <f aca="false">Rendimiento!M82</f>
        <v>RGTQUIRI</v>
      </c>
      <c r="P127" s="286" t="n">
        <f aca="false">Rendimiento!N82</f>
        <v>6820.81666666667</v>
      </c>
      <c r="Q127" s="269" t="str">
        <f aca="false">IF(E167&gt;0,O127,0)</f>
        <v>RGTQUIRI</v>
      </c>
      <c r="R127" s="271" t="str">
        <f aca="false">T(Q127)</f>
        <v>RGTQUIRI</v>
      </c>
      <c r="S127" s="269" t="n">
        <f aca="false">IF(E167&gt;0,P127,Q127)</f>
        <v>6820.81666666667</v>
      </c>
      <c r="T127" s="269" t="str">
        <f aca="false">IF(S127=0,"",$BS127)</f>
        <v>ns</v>
      </c>
      <c r="U127" s="269" t="str">
        <f aca="false">IF(S127=0,"",$BU127)</f>
        <v>ns</v>
      </c>
      <c r="V127" s="269" t="str">
        <f aca="false">IF(S127=0,"",$BW127)</f>
        <v>ns</v>
      </c>
      <c r="W127" s="269" t="str">
        <f aca="false">IF(S127=0,"",$BY127)</f>
        <v>ns</v>
      </c>
      <c r="X127" s="269" t="str">
        <f aca="false">IF(S127=0,"",$CA127)</f>
        <v>ns</v>
      </c>
      <c r="Y127" s="269" t="str">
        <f aca="false">IF(S127=0,"",$CC127)</f>
        <v>ns</v>
      </c>
      <c r="Z127" s="269" t="str">
        <f aca="false">IF(S127=0,"",$CE127)</f>
        <v>ns</v>
      </c>
      <c r="AA127" s="269" t="str">
        <f aca="false">IF(S127=0,"",$CG127)</f>
        <v>ns</v>
      </c>
      <c r="AB127" s="269" t="str">
        <f aca="false">IF(S127=0,"",$CI127)</f>
        <v>ns</v>
      </c>
      <c r="AC127" s="269" t="str">
        <f aca="false">IF(S127=0,"",$CK127)</f>
        <v>ns</v>
      </c>
      <c r="AD127" s="269" t="str">
        <f aca="false">IF(S127=0,"",$CM127)</f>
        <v>ns</v>
      </c>
      <c r="AE127" s="269" t="str">
        <f aca="false">IF(S127=0,"",$CO127)</f>
        <v>ns</v>
      </c>
      <c r="AF127" s="269" t="str">
        <f aca="false">IF(S127=0,"",$CQ127)</f>
        <v>ns</v>
      </c>
      <c r="AG127" s="269" t="str">
        <f aca="false">IF(S127=0,"",$CS127)</f>
        <v>ns</v>
      </c>
      <c r="AH127" s="269" t="str">
        <f aca="false">IF(S127=0,"",$CU127)</f>
        <v>ns</v>
      </c>
      <c r="BR127" s="269" t="n">
        <f aca="false">ABS($P112-P127)</f>
        <v>835.876666666667</v>
      </c>
      <c r="BS127" s="269" t="str">
        <f aca="false">IF(BR127&lt;$BR165,$BR166,$BR167)</f>
        <v>ns</v>
      </c>
      <c r="BT127" s="269" t="n">
        <f aca="false">ABS($P113-P127)</f>
        <v>779.916666666667</v>
      </c>
      <c r="BU127" s="269" t="str">
        <f aca="false">IF(BT127&lt;$BT165,$BT166,$BT167)</f>
        <v>ns</v>
      </c>
      <c r="BV127" s="269" t="n">
        <f aca="false">ABS($P114-P127)</f>
        <v>533.17</v>
      </c>
      <c r="BW127" s="269" t="str">
        <f aca="false">IF(BV127&lt;$BV165,$BV166,$BV167)</f>
        <v>ns</v>
      </c>
      <c r="BX127" s="269" t="n">
        <f aca="false">ABS($P115-P127)</f>
        <v>487.386666666667</v>
      </c>
      <c r="BY127" s="269" t="str">
        <f aca="false">IF(BX127&lt;$BX165,$BX166,$BX167)</f>
        <v>ns</v>
      </c>
      <c r="BZ127" s="269" t="n">
        <f aca="false">ABS($P116-P127)</f>
        <v>472.63</v>
      </c>
      <c r="CA127" s="269" t="str">
        <f aca="false">IF(BZ127&lt;$BZ165,$BZ166,$BZ167)</f>
        <v>ns</v>
      </c>
      <c r="CB127" s="269" t="n">
        <f aca="false">ABS($P117-P127)</f>
        <v>406.493333333334</v>
      </c>
      <c r="CC127" s="269" t="str">
        <f aca="false">IF(CB127&lt;$CB165,$CB166,$CB167)</f>
        <v>ns</v>
      </c>
      <c r="CD127" s="269" t="n">
        <f aca="false">ABS($P118-P127)</f>
        <v>352.056666666667</v>
      </c>
      <c r="CE127" s="269" t="str">
        <f aca="false">IF(CD127&lt;$CD165,$CD166,$CD167)</f>
        <v>ns</v>
      </c>
      <c r="CF127" s="269" t="n">
        <f aca="false">ABS($P119-P127)</f>
        <v>309.32</v>
      </c>
      <c r="CG127" s="269" t="str">
        <f aca="false">IF(CF127&lt;$CF165,$CF166,$CF167)</f>
        <v>ns</v>
      </c>
      <c r="CH127" s="269" t="n">
        <f aca="false">ABS($P120-P127)</f>
        <v>282.356666666667</v>
      </c>
      <c r="CI127" s="269" t="str">
        <f aca="false">IF(CH127&lt;$CH165,$CH166,$CH167)</f>
        <v>ns</v>
      </c>
      <c r="CJ127" s="269" t="n">
        <f aca="false">ABS($P121-P127)</f>
        <v>277.27</v>
      </c>
      <c r="CK127" s="269" t="str">
        <f aca="false">IF(CJ127&lt;$CJ165,$CJ166,$CJ167)</f>
        <v>ns</v>
      </c>
      <c r="CL127" s="269" t="n">
        <f aca="false">ABS($P122-P127)</f>
        <v>212.663333333334</v>
      </c>
      <c r="CM127" s="269" t="str">
        <f aca="false">IF(CL127&lt;$CL165,$CL166,$CL167)</f>
        <v>ns</v>
      </c>
      <c r="CN127" s="269" t="n">
        <f aca="false">ABS($P123-P127)</f>
        <v>197.906666666666</v>
      </c>
      <c r="CO127" s="269" t="str">
        <f aca="false">IF(CN127&lt;$CN165,$CN166,$CN167)</f>
        <v>ns</v>
      </c>
      <c r="CP127" s="269" t="n">
        <f aca="false">ABS($P124-P127)</f>
        <v>126.679999999999</v>
      </c>
      <c r="CQ127" s="269" t="str">
        <f aca="false">IF(CP127&lt;$CP165,$CP166,$CP167)</f>
        <v>ns</v>
      </c>
      <c r="CR127" s="269" t="n">
        <f aca="false">ABS($P125-P127)</f>
        <v>116.503333333333</v>
      </c>
      <c r="CS127" s="269" t="str">
        <f aca="false">IF(CR127&lt;$CR165,$CR166,$CR167)</f>
        <v>ns</v>
      </c>
      <c r="CT127" s="269" t="n">
        <f aca="false">ABS($P126-P127)</f>
        <v>92.5933333333333</v>
      </c>
      <c r="CU127" s="269" t="str">
        <f aca="false">IF(CT127&lt;$CT165,$CT166,$CT167)</f>
        <v>ns</v>
      </c>
      <c r="FO127" s="269" t="n">
        <f aca="false">FO125*FO125</f>
        <v>1063684348898.55</v>
      </c>
      <c r="FP127" s="269" t="n">
        <f aca="false">SUM(A127:D127)</f>
        <v>17948.72</v>
      </c>
      <c r="FQ127" s="269" t="n">
        <f aca="false">SUM(A184:D184)</f>
        <v>18482.91</v>
      </c>
      <c r="FR127" s="269" t="n">
        <f aca="false">SUM(FP127:FQ127)</f>
        <v>36431.63</v>
      </c>
    </row>
    <row r="128" customFormat="false" ht="12.75" hidden="false" customHeight="false" outlineLevel="0" collapsed="false">
      <c r="A128" s="273" t="n">
        <f aca="false">IF(Rendimiento!B83="",Rendimiento!F83,Rendimiento!B83)</f>
        <v>4972.53</v>
      </c>
      <c r="B128" s="287" t="n">
        <f aca="false">Rendimiento!C83</f>
        <v>3772.89</v>
      </c>
      <c r="C128" s="287" t="n">
        <f aca="false">Rendimiento!D83</f>
        <v>4758.85</v>
      </c>
      <c r="D128" s="273" t="n">
        <f aca="false">Rendimiento!E83</f>
        <v>0</v>
      </c>
      <c r="E128" s="269" t="n">
        <f aca="false">A128*A128</f>
        <v>24726054.6009</v>
      </c>
      <c r="F128" s="269" t="n">
        <f aca="false">B128*B128</f>
        <v>14234698.9521</v>
      </c>
      <c r="G128" s="269" t="n">
        <f aca="false">C128*C128</f>
        <v>22646653.3225</v>
      </c>
      <c r="H128" s="269" t="n">
        <f aca="false">D128*D128</f>
        <v>0</v>
      </c>
      <c r="I128" s="270" t="n">
        <f aca="false">SUM(A128:D128)</f>
        <v>13504.27</v>
      </c>
      <c r="J128" s="269" t="n">
        <f aca="false">I128*I128</f>
        <v>182365308.2329</v>
      </c>
      <c r="K128" s="269" t="n">
        <f aca="false">SUM(E128:H128)</f>
        <v>61607406.8755</v>
      </c>
      <c r="M128" s="269" t="n">
        <f aca="false">M125/M126</f>
        <v>6.76958963904873</v>
      </c>
      <c r="N128" s="269" t="n">
        <f aca="false">FINV(0.05,M121,M124)</f>
        <v>1.36173121717838</v>
      </c>
      <c r="O128" s="273" t="str">
        <f aca="false">Rendimiento!M83</f>
        <v>GUAYABO</v>
      </c>
      <c r="P128" s="286" t="n">
        <f aca="false">Rendimiento!N83</f>
        <v>6790.80333333333</v>
      </c>
      <c r="Q128" s="269" t="str">
        <f aca="false">IF(E167&gt;0,O128,0)</f>
        <v>GUAYABO</v>
      </c>
      <c r="R128" s="271" t="str">
        <f aca="false">T(Q128)</f>
        <v>GUAYABO</v>
      </c>
      <c r="S128" s="269" t="n">
        <f aca="false">IF(E167&gt;0,P128,Q128)</f>
        <v>6790.80333333333</v>
      </c>
      <c r="T128" s="269" t="str">
        <f aca="false">IF(S128=0,"",$BS128)</f>
        <v>ns</v>
      </c>
      <c r="U128" s="269" t="str">
        <f aca="false">IF(S128=0,"",$BU128)</f>
        <v>ns</v>
      </c>
      <c r="V128" s="269" t="str">
        <f aca="false">IF(S128=0,"",$BW128)</f>
        <v>ns</v>
      </c>
      <c r="W128" s="269" t="str">
        <f aca="false">IF(S128=0,"",$BY128)</f>
        <v>ns</v>
      </c>
      <c r="X128" s="269" t="str">
        <f aca="false">IF(S128=0,"",$CA128)</f>
        <v>ns</v>
      </c>
      <c r="Y128" s="269" t="str">
        <f aca="false">IF(S128=0,"",$CC128)</f>
        <v>ns</v>
      </c>
      <c r="Z128" s="269" t="str">
        <f aca="false">IF(S128=0,"",$CE128)</f>
        <v>ns</v>
      </c>
      <c r="AA128" s="269" t="str">
        <f aca="false">IF(S128=0,"",$CG128)</f>
        <v>ns</v>
      </c>
      <c r="AB128" s="269" t="str">
        <f aca="false">IF(S128=0,"",$CI128)</f>
        <v>ns</v>
      </c>
      <c r="AC128" s="269" t="str">
        <f aca="false">IF(S128=0,"",$CK128)</f>
        <v>ns</v>
      </c>
      <c r="AD128" s="269" t="str">
        <f aca="false">IF(S128=0,"",$CM128)</f>
        <v>ns</v>
      </c>
      <c r="AE128" s="269" t="str">
        <f aca="false">IF(S128=0,"",$CO128)</f>
        <v>ns</v>
      </c>
      <c r="AF128" s="269" t="str">
        <f aca="false">IF(S128=0,"",$CQ128)</f>
        <v>ns</v>
      </c>
      <c r="AG128" s="269" t="str">
        <f aca="false">IF(S128=0,"",$CS128)</f>
        <v>ns</v>
      </c>
      <c r="AH128" s="269" t="str">
        <f aca="false">IF(S128=0,"",$CU128)</f>
        <v>ns</v>
      </c>
      <c r="AI128" s="269" t="str">
        <f aca="false">IF(S128=0,"",$CW128)</f>
        <v>ns</v>
      </c>
      <c r="BR128" s="269" t="n">
        <f aca="false">ABS($P112-P128)</f>
        <v>865.89</v>
      </c>
      <c r="BS128" s="269" t="str">
        <f aca="false">IF(BR128&lt;$BR165,$BR166,$BR167)</f>
        <v>ns</v>
      </c>
      <c r="BT128" s="269" t="n">
        <f aca="false">ABS($P113-P128)</f>
        <v>809.93</v>
      </c>
      <c r="BU128" s="269" t="str">
        <f aca="false">IF(BT128&lt;$BT165,$BT166,$BT167)</f>
        <v>ns</v>
      </c>
      <c r="BV128" s="269" t="n">
        <f aca="false">ABS($P114-P128)</f>
        <v>563.183333333333</v>
      </c>
      <c r="BW128" s="269" t="str">
        <f aca="false">IF(BV128&lt;$BV165,$BV166,$BV167)</f>
        <v>ns</v>
      </c>
      <c r="BX128" s="269" t="n">
        <f aca="false">ABS($P115-P128)</f>
        <v>517.400000000001</v>
      </c>
      <c r="BY128" s="269" t="str">
        <f aca="false">IF(BX128&lt;$BX165,$BX166,$BX167)</f>
        <v>ns</v>
      </c>
      <c r="BZ128" s="269" t="n">
        <f aca="false">ABS($P116-P128)</f>
        <v>502.643333333333</v>
      </c>
      <c r="CA128" s="269" t="str">
        <f aca="false">IF(BZ128&lt;$BZ165,$BZ166,$BZ167)</f>
        <v>ns</v>
      </c>
      <c r="CB128" s="269" t="n">
        <f aca="false">ABS($P117-P128)</f>
        <v>436.506666666667</v>
      </c>
      <c r="CC128" s="269" t="str">
        <f aca="false">IF(CB128&lt;$CB165,$CB166,$CB167)</f>
        <v>ns</v>
      </c>
      <c r="CD128" s="269" t="n">
        <f aca="false">ABS($P118-P128)</f>
        <v>382.070000000001</v>
      </c>
      <c r="CE128" s="269" t="str">
        <f aca="false">IF(CD128&lt;$CD165,$CD166,$CD167)</f>
        <v>ns</v>
      </c>
      <c r="CF128" s="269" t="n">
        <f aca="false">ABS($P119-P128)</f>
        <v>339.333333333333</v>
      </c>
      <c r="CG128" s="269" t="str">
        <f aca="false">IF(CF128&lt;$CF165,$CF166,$CF167)</f>
        <v>ns</v>
      </c>
      <c r="CH128" s="269" t="n">
        <f aca="false">ABS($P120-P128)</f>
        <v>312.37</v>
      </c>
      <c r="CI128" s="269" t="str">
        <f aca="false">IF(CH128&lt;$CH165,$CH166,$CH167)</f>
        <v>ns</v>
      </c>
      <c r="CJ128" s="269" t="n">
        <f aca="false">ABS($P121-P128)</f>
        <v>307.283333333333</v>
      </c>
      <c r="CK128" s="269" t="str">
        <f aca="false">IF(CJ128&lt;$CJ165,$CJ166,$CJ167)</f>
        <v>ns</v>
      </c>
      <c r="CL128" s="269" t="n">
        <f aca="false">ABS($P122-P128)</f>
        <v>242.676666666667</v>
      </c>
      <c r="CM128" s="269" t="str">
        <f aca="false">IF(CL128&lt;$CL165,$CL166,$CL167)</f>
        <v>ns</v>
      </c>
      <c r="CN128" s="269" t="n">
        <f aca="false">ABS($P123-P128)</f>
        <v>227.919999999999</v>
      </c>
      <c r="CO128" s="269" t="str">
        <f aca="false">IF(CN128&lt;$CN165,$CN166,$CN167)</f>
        <v>ns</v>
      </c>
      <c r="CP128" s="269" t="n">
        <f aca="false">ABS($P124-P128)</f>
        <v>156.693333333333</v>
      </c>
      <c r="CQ128" s="269" t="str">
        <f aca="false">IF(CP128&lt;$CP165,$CP166,$CP167)</f>
        <v>ns</v>
      </c>
      <c r="CR128" s="269" t="n">
        <f aca="false">ABS($P125-P128)</f>
        <v>146.516666666666</v>
      </c>
      <c r="CS128" s="269" t="str">
        <f aca="false">IF(CR128&lt;$CR165,$CR166,$CR167)</f>
        <v>ns</v>
      </c>
      <c r="CT128" s="269" t="n">
        <f aca="false">ABS($P126-P128)</f>
        <v>122.606666666667</v>
      </c>
      <c r="CU128" s="269" t="str">
        <f aca="false">IF(CT128&lt;$CT165,$CT166,$CT167)</f>
        <v>ns</v>
      </c>
      <c r="CV128" s="269" t="n">
        <f aca="false">ABS($P127-P128)</f>
        <v>30.0133333333333</v>
      </c>
      <c r="CW128" s="269" t="str">
        <f aca="false">IF(CV128&lt;$CV165,$CV166,$CV167)</f>
        <v>ns</v>
      </c>
      <c r="FO128" s="269" t="n">
        <f aca="false">SUM(FO126:FO127)</f>
        <v>1835151029523.25</v>
      </c>
      <c r="FP128" s="269" t="n">
        <f aca="false">SUM(A128:D128)</f>
        <v>13504.27</v>
      </c>
      <c r="FQ128" s="269" t="n">
        <f aca="false">SUM(A185:D185)</f>
        <v>19427.65</v>
      </c>
      <c r="FR128" s="269" t="n">
        <f aca="false">SUM(FP128:FQ128)</f>
        <v>32931.92</v>
      </c>
    </row>
    <row r="129" customFormat="false" ht="12.75" hidden="false" customHeight="false" outlineLevel="0" collapsed="false">
      <c r="A129" s="273" t="n">
        <f aca="false">IF(Rendimiento!B84="",Rendimiento!F84,Rendimiento!B84)</f>
        <v>6337</v>
      </c>
      <c r="B129" s="287" t="n">
        <f aca="false">Rendimiento!C84</f>
        <v>6092.8</v>
      </c>
      <c r="C129" s="287" t="n">
        <f aca="false">Rendimiento!D84</f>
        <v>7695.36</v>
      </c>
      <c r="D129" s="273" t="n">
        <f aca="false">Rendimiento!E84</f>
        <v>0</v>
      </c>
      <c r="E129" s="269" t="n">
        <f aca="false">A129*A129</f>
        <v>40157569</v>
      </c>
      <c r="F129" s="269" t="n">
        <f aca="false">B129*B129</f>
        <v>37122211.84</v>
      </c>
      <c r="G129" s="269" t="n">
        <f aca="false">C129*C129</f>
        <v>59218565.5296</v>
      </c>
      <c r="H129" s="269" t="n">
        <f aca="false">D129*D129</f>
        <v>0</v>
      </c>
      <c r="I129" s="270" t="n">
        <f aca="false">SUM(A129:D129)</f>
        <v>20125.16</v>
      </c>
      <c r="J129" s="269" t="n">
        <f aca="false">I129*I129</f>
        <v>405022065.0256</v>
      </c>
      <c r="K129" s="269" t="n">
        <f aca="false">SUM(E129:H129)</f>
        <v>136498346.3696</v>
      </c>
      <c r="L129" s="269" t="s">
        <v>342</v>
      </c>
      <c r="M129" s="269" t="n">
        <f aca="false">TINV(0.05,M123)</f>
        <v>1.9855234418666</v>
      </c>
      <c r="N129" s="274" t="n">
        <f aca="false">FDIST(M127,M122,M123)</f>
        <v>0.0220051651503825</v>
      </c>
      <c r="O129" s="273" t="str">
        <f aca="false">Rendimiento!M84</f>
        <v>KLLIEBR</v>
      </c>
      <c r="P129" s="286" t="n">
        <f aca="false">Rendimiento!N84</f>
        <v>6757.22333333333</v>
      </c>
      <c r="Q129" s="269" t="str">
        <f aca="false">IF(E167&gt;0,O129,0)</f>
        <v>KLLIEBR</v>
      </c>
      <c r="R129" s="271" t="str">
        <f aca="false">T(Q129)</f>
        <v>KLLIEBR</v>
      </c>
      <c r="S129" s="269" t="n">
        <f aca="false">IF(E167&gt;0,P129,Q129)</f>
        <v>6757.22333333333</v>
      </c>
      <c r="T129" s="269" t="str">
        <f aca="false">IF(S129=0,"",$BS129)</f>
        <v>ns</v>
      </c>
      <c r="U129" s="269" t="str">
        <f aca="false">IF(S129=0,"",$BU129)</f>
        <v>ns</v>
      </c>
      <c r="V129" s="269" t="str">
        <f aca="false">IF(S129=0,"",$BW129)</f>
        <v>ns</v>
      </c>
      <c r="W129" s="269" t="str">
        <f aca="false">IF(S129=0,"",$BY129)</f>
        <v>ns</v>
      </c>
      <c r="X129" s="269" t="str">
        <f aca="false">IF(S129=0,"",$CA129)</f>
        <v>ns</v>
      </c>
      <c r="Y129" s="269" t="str">
        <f aca="false">IF(S129=0,"",$CC129)</f>
        <v>ns</v>
      </c>
      <c r="Z129" s="269" t="str">
        <f aca="false">IF(S129=0,"",$CE129)</f>
        <v>ns</v>
      </c>
      <c r="AA129" s="269" t="str">
        <f aca="false">IF(S129=0,"",$CG129)</f>
        <v>ns</v>
      </c>
      <c r="AB129" s="269" t="str">
        <f aca="false">IF(S129=0,"",$CI129)</f>
        <v>ns</v>
      </c>
      <c r="AC129" s="269" t="str">
        <f aca="false">IF(S129=0,"",$CK129)</f>
        <v>ns</v>
      </c>
      <c r="AD129" s="269" t="str">
        <f aca="false">IF(S129=0,"",$CM129)</f>
        <v>ns</v>
      </c>
      <c r="AE129" s="269" t="str">
        <f aca="false">IF(S129=0,"",$CO129)</f>
        <v>ns</v>
      </c>
      <c r="AF129" s="269" t="str">
        <f aca="false">IF(S129=0,"",$CQ129)</f>
        <v>ns</v>
      </c>
      <c r="AG129" s="269" t="str">
        <f aca="false">IF(S129=0,"",$CS129)</f>
        <v>ns</v>
      </c>
      <c r="AH129" s="269" t="str">
        <f aca="false">IF(S129=0,"",$CU129)</f>
        <v>ns</v>
      </c>
      <c r="AI129" s="269" t="str">
        <f aca="false">IF(S129=0,"",$CW129)</f>
        <v>ns</v>
      </c>
      <c r="AJ129" s="269" t="str">
        <f aca="false">IF(S129=0,"",$CY129)</f>
        <v>ns</v>
      </c>
      <c r="BR129" s="269" t="n">
        <f aca="false">ABS($P112-P129)</f>
        <v>899.469999999999</v>
      </c>
      <c r="BS129" s="269" t="str">
        <f aca="false">IF(BR129&lt;$BR165,$BR166,$BR167)</f>
        <v>ns</v>
      </c>
      <c r="BT129" s="269" t="n">
        <f aca="false">ABS($P113-P129)</f>
        <v>843.509999999999</v>
      </c>
      <c r="BU129" s="269" t="str">
        <f aca="false">IF(BT129&lt;$BT165,$BT166,$BT167)</f>
        <v>ns</v>
      </c>
      <c r="BV129" s="269" t="n">
        <f aca="false">ABS($P114-P129)</f>
        <v>596.763333333332</v>
      </c>
      <c r="BW129" s="269" t="str">
        <f aca="false">IF(BV129&lt;$BV165,$BV166,$BV167)</f>
        <v>ns</v>
      </c>
      <c r="BX129" s="269" t="n">
        <f aca="false">ABS($P115-P129)</f>
        <v>550.98</v>
      </c>
      <c r="BY129" s="269" t="str">
        <f aca="false">IF(BX129&lt;$BX165,$BX166,$BX167)</f>
        <v>ns</v>
      </c>
      <c r="BZ129" s="269" t="n">
        <f aca="false">ABS($P116-P129)</f>
        <v>536.223333333332</v>
      </c>
      <c r="CA129" s="269" t="str">
        <f aca="false">IF(BZ129&lt;$BZ165,$BZ166,$BZ167)</f>
        <v>ns</v>
      </c>
      <c r="CB129" s="269" t="n">
        <f aca="false">ABS($P117-P129)</f>
        <v>470.086666666666</v>
      </c>
      <c r="CC129" s="269" t="str">
        <f aca="false">IF(CB129&lt;$CB165,$CB166,$CB167)</f>
        <v>ns</v>
      </c>
      <c r="CD129" s="269" t="n">
        <f aca="false">ABS($P118-P129)</f>
        <v>415.65</v>
      </c>
      <c r="CE129" s="269" t="str">
        <f aca="false">IF(CD129&lt;$CD165,$CD166,$CD167)</f>
        <v>ns</v>
      </c>
      <c r="CF129" s="269" t="n">
        <f aca="false">ABS($P119-P129)</f>
        <v>372.913333333332</v>
      </c>
      <c r="CG129" s="269" t="str">
        <f aca="false">IF(CF129&lt;$CF165,$CF166,$CF167)</f>
        <v>ns</v>
      </c>
      <c r="CH129" s="269" t="n">
        <f aca="false">ABS($P120-P129)</f>
        <v>345.949999999999</v>
      </c>
      <c r="CI129" s="269" t="str">
        <f aca="false">IF(CH129&lt;$CH165,$CH166,$CH167)</f>
        <v>ns</v>
      </c>
      <c r="CJ129" s="269" t="n">
        <f aca="false">ABS($P121-P129)</f>
        <v>340.863333333332</v>
      </c>
      <c r="CK129" s="269" t="str">
        <f aca="false">IF(CJ129&lt;$CJ165,$CJ166,$CJ167)</f>
        <v>ns</v>
      </c>
      <c r="CL129" s="269" t="n">
        <f aca="false">ABS($P122-P129)</f>
        <v>276.256666666666</v>
      </c>
      <c r="CM129" s="269" t="str">
        <f aca="false">IF(CL129&lt;$CL165,$CL166,$CL167)</f>
        <v>ns</v>
      </c>
      <c r="CN129" s="269" t="n">
        <f aca="false">ABS($P123-P129)</f>
        <v>261.499999999998</v>
      </c>
      <c r="CO129" s="269" t="str">
        <f aca="false">IF(CN129&lt;$CN165,$CN166,$CN167)</f>
        <v>ns</v>
      </c>
      <c r="CP129" s="269" t="n">
        <f aca="false">ABS($P124-P129)</f>
        <v>190.273333333332</v>
      </c>
      <c r="CQ129" s="269" t="str">
        <f aca="false">IF(CP129&lt;$CP165,$CP166,$CP167)</f>
        <v>ns</v>
      </c>
      <c r="CR129" s="269" t="n">
        <f aca="false">ABS($P125-P129)</f>
        <v>180.096666666665</v>
      </c>
      <c r="CS129" s="269" t="str">
        <f aca="false">IF(CR129&lt;$CR165,$CR166,$CR167)</f>
        <v>ns</v>
      </c>
      <c r="CT129" s="269" t="n">
        <f aca="false">ABS($P126-P129)</f>
        <v>156.186666666666</v>
      </c>
      <c r="CU129" s="269" t="str">
        <f aca="false">IF(CT129&lt;$CT165,$CT166,$CT167)</f>
        <v>ns</v>
      </c>
      <c r="CV129" s="269" t="n">
        <f aca="false">ABS($P127-P129)</f>
        <v>63.5933333333323</v>
      </c>
      <c r="CW129" s="269" t="str">
        <f aca="false">IF(CV129&lt;$CV165,$CV166,$CV167)</f>
        <v>ns</v>
      </c>
      <c r="CX129" s="269" t="n">
        <f aca="false">ABS($P128-P129)</f>
        <v>33.579999999999</v>
      </c>
      <c r="CY129" s="269" t="str">
        <f aca="false">IF(CX129&lt;$CX165,$CX166,$CX167)</f>
        <v>ns</v>
      </c>
      <c r="FO129" s="269" t="n">
        <f aca="false">COUNTIF(A112:D162,"&gt;0.1")</f>
        <v>144</v>
      </c>
      <c r="FP129" s="269" t="n">
        <f aca="false">SUM(A129:D129)</f>
        <v>20125.16</v>
      </c>
      <c r="FQ129" s="269" t="n">
        <f aca="false">SUM(A186:D186)</f>
        <v>22229.86</v>
      </c>
      <c r="FR129" s="269" t="n">
        <f aca="false">SUM(FP129:FQ129)</f>
        <v>42355.02</v>
      </c>
    </row>
    <row r="130" customFormat="false" ht="12.75" hidden="false" customHeight="false" outlineLevel="0" collapsed="false">
      <c r="A130" s="273" t="n">
        <f aca="false">IF(Rendimiento!B85="",Rendimiento!F85,Rendimiento!B85)</f>
        <v>3406.59</v>
      </c>
      <c r="B130" s="287" t="n">
        <f aca="false">Rendimiento!C85</f>
        <v>6156.9</v>
      </c>
      <c r="C130" s="287" t="n">
        <f aca="false">Rendimiento!D85</f>
        <v>6741.45</v>
      </c>
      <c r="D130" s="273" t="n">
        <f aca="false">Rendimiento!E85</f>
        <v>0</v>
      </c>
      <c r="E130" s="269" t="n">
        <f aca="false">A130*A130</f>
        <v>11604855.4281</v>
      </c>
      <c r="F130" s="269" t="n">
        <f aca="false">B130*B130</f>
        <v>37907417.61</v>
      </c>
      <c r="G130" s="269" t="n">
        <f aca="false">C130*C130</f>
        <v>45447148.1025</v>
      </c>
      <c r="H130" s="269" t="n">
        <f aca="false">D130*D130</f>
        <v>0</v>
      </c>
      <c r="I130" s="270" t="n">
        <f aca="false">SUM(A130:D130)</f>
        <v>16304.94</v>
      </c>
      <c r="J130" s="269" t="n">
        <f aca="false">I130*I130</f>
        <v>265851068.4036</v>
      </c>
      <c r="K130" s="269" t="n">
        <f aca="false">SUM(E130:H130)</f>
        <v>94959421.1406</v>
      </c>
      <c r="L130" s="269" t="s">
        <v>343</v>
      </c>
      <c r="M130" s="269" t="n">
        <f aca="false">SQRT((2*M126)/L118)</f>
        <v>632.040265434805</v>
      </c>
      <c r="N130" s="269" t="n">
        <f aca="false">FDIST(M128,M121,M123)</f>
        <v>2.3778648022219E-015</v>
      </c>
      <c r="O130" s="273" t="str">
        <f aca="false">Rendimiento!M85</f>
        <v>BPACIFICO</v>
      </c>
      <c r="P130" s="286" t="n">
        <f aca="false">Rendimiento!N85</f>
        <v>6708.38666666667</v>
      </c>
      <c r="Q130" s="269" t="str">
        <f aca="false">IF(E167&gt;0,O130,0)</f>
        <v>BPACIFICO</v>
      </c>
      <c r="R130" s="271" t="str">
        <f aca="false">T(Q130)</f>
        <v>BPACIFICO</v>
      </c>
      <c r="S130" s="269" t="n">
        <f aca="false">IF(E167&gt;0,P130,Q130)</f>
        <v>6708.38666666667</v>
      </c>
      <c r="T130" s="269" t="str">
        <f aca="false">IF(S130=0,"",$BS130)</f>
        <v>ns</v>
      </c>
      <c r="U130" s="269" t="str">
        <f aca="false">IF(S130=0,"",$BU130)</f>
        <v>ns</v>
      </c>
      <c r="V130" s="269" t="str">
        <f aca="false">IF(S130=0,"",$BW130)</f>
        <v>ns</v>
      </c>
      <c r="W130" s="269" t="str">
        <f aca="false">IF(S130=0,"",$BY130)</f>
        <v>ns</v>
      </c>
      <c r="X130" s="269" t="str">
        <f aca="false">IF(S130=0,"",$CA130)</f>
        <v>ns</v>
      </c>
      <c r="Y130" s="269" t="str">
        <f aca="false">IF(S130=0,"",$CC130)</f>
        <v>ns</v>
      </c>
      <c r="Z130" s="269" t="str">
        <f aca="false">IF(S130=0,"",$CE130)</f>
        <v>ns</v>
      </c>
      <c r="AA130" s="269" t="str">
        <f aca="false">IF(S130=0,"",$CG130)</f>
        <v>ns</v>
      </c>
      <c r="AB130" s="269" t="str">
        <f aca="false">IF(S130=0,"",$CI130)</f>
        <v>ns</v>
      </c>
      <c r="AC130" s="269" t="str">
        <f aca="false">IF(S130=0,"",$CK130)</f>
        <v>ns</v>
      </c>
      <c r="AD130" s="269" t="str">
        <f aca="false">IF(S130=0,"",$CM130)</f>
        <v>ns</v>
      </c>
      <c r="AE130" s="269" t="str">
        <f aca="false">IF(S130=0,"",$CO130)</f>
        <v>ns</v>
      </c>
      <c r="AF130" s="269" t="str">
        <f aca="false">IF(S130=0,"",$CQ130)</f>
        <v>ns</v>
      </c>
      <c r="AG130" s="269" t="str">
        <f aca="false">IF(S130=0,"",$CS130)</f>
        <v>ns</v>
      </c>
      <c r="AH130" s="269" t="str">
        <f aca="false">IF(S130=0,"",$CU130)</f>
        <v>ns</v>
      </c>
      <c r="AI130" s="269" t="str">
        <f aca="false">IF(S130=0,"",$CW130)</f>
        <v>ns</v>
      </c>
      <c r="AJ130" s="269" t="str">
        <f aca="false">IF(S130=0,"",$CY130)</f>
        <v>ns</v>
      </c>
      <c r="AK130" s="269" t="str">
        <f aca="false">IF(S130=0,"",$DA130)</f>
        <v>ns</v>
      </c>
      <c r="BR130" s="269" t="n">
        <f aca="false">ABS($P112-P130)</f>
        <v>948.306666666667</v>
      </c>
      <c r="BS130" s="269" t="str">
        <f aca="false">IF(BR130&lt;$BR165,$BR166,$BR167)</f>
        <v>ns</v>
      </c>
      <c r="BT130" s="269" t="n">
        <f aca="false">ABS($P113-P130)</f>
        <v>892.346666666667</v>
      </c>
      <c r="BU130" s="269" t="str">
        <f aca="false">IF(BT130&lt;$BT165,$BT166,$BT167)</f>
        <v>ns</v>
      </c>
      <c r="BV130" s="269" t="n">
        <f aca="false">ABS($P114-P130)</f>
        <v>645.6</v>
      </c>
      <c r="BW130" s="269" t="str">
        <f aca="false">IF(BV130&lt;$BV165,$BV166,$BV167)</f>
        <v>ns</v>
      </c>
      <c r="BX130" s="269" t="n">
        <f aca="false">ABS($P115-P130)</f>
        <v>599.816666666668</v>
      </c>
      <c r="BY130" s="269" t="str">
        <f aca="false">IF(BX130&lt;$BX165,$BX166,$BX167)</f>
        <v>ns</v>
      </c>
      <c r="BZ130" s="269" t="n">
        <f aca="false">ABS($P116-P130)</f>
        <v>585.06</v>
      </c>
      <c r="CA130" s="269" t="str">
        <f aca="false">IF(BZ130&lt;$BZ165,$BZ166,$BZ167)</f>
        <v>ns</v>
      </c>
      <c r="CB130" s="269" t="n">
        <f aca="false">ABS($P117-P130)</f>
        <v>518.923333333334</v>
      </c>
      <c r="CC130" s="269" t="str">
        <f aca="false">IF(CB130&lt;$CB165,$CB166,$CB167)</f>
        <v>ns</v>
      </c>
      <c r="CD130" s="269" t="n">
        <f aca="false">ABS($P118-P130)</f>
        <v>464.486666666668</v>
      </c>
      <c r="CE130" s="269" t="str">
        <f aca="false">IF(CD130&lt;$CD165,$CD166,$CD167)</f>
        <v>ns</v>
      </c>
      <c r="CF130" s="269" t="n">
        <f aca="false">ABS($P119-P130)</f>
        <v>421.75</v>
      </c>
      <c r="CG130" s="269" t="str">
        <f aca="false">IF(CF130&lt;$CF165,$CF166,$CF167)</f>
        <v>ns</v>
      </c>
      <c r="CH130" s="269" t="n">
        <f aca="false">ABS($P120-P130)</f>
        <v>394.786666666667</v>
      </c>
      <c r="CI130" s="269" t="str">
        <f aca="false">IF(CH130&lt;$CH165,$CH166,$CH167)</f>
        <v>ns</v>
      </c>
      <c r="CJ130" s="269" t="n">
        <f aca="false">ABS($P121-P130)</f>
        <v>389.7</v>
      </c>
      <c r="CK130" s="269" t="str">
        <f aca="false">IF(CJ130&lt;$CJ165,$CJ166,$CJ167)</f>
        <v>ns</v>
      </c>
      <c r="CL130" s="269" t="n">
        <f aca="false">ABS($P122-P130)</f>
        <v>325.093333333334</v>
      </c>
      <c r="CM130" s="269" t="str">
        <f aca="false">IF(CL130&lt;$CL165,$CL166,$CL167)</f>
        <v>ns</v>
      </c>
      <c r="CN130" s="269" t="n">
        <f aca="false">ABS($P123-P130)</f>
        <v>310.336666666666</v>
      </c>
      <c r="CO130" s="269" t="str">
        <f aca="false">IF(CN130&lt;$CN165,$CN166,$CN167)</f>
        <v>ns</v>
      </c>
      <c r="CP130" s="269" t="n">
        <f aca="false">ABS($P124-P130)</f>
        <v>239.11</v>
      </c>
      <c r="CQ130" s="269" t="str">
        <f aca="false">IF(CP130&lt;$CP165,$CP166,$CP167)</f>
        <v>ns</v>
      </c>
      <c r="CR130" s="269" t="n">
        <f aca="false">ABS($P125-P130)</f>
        <v>228.933333333333</v>
      </c>
      <c r="CS130" s="269" t="str">
        <f aca="false">IF(CR130&lt;$CR165,$CR166,$CR167)</f>
        <v>ns</v>
      </c>
      <c r="CT130" s="269" t="n">
        <f aca="false">ABS($P126-P130)</f>
        <v>205.023333333334</v>
      </c>
      <c r="CU130" s="269" t="str">
        <f aca="false">IF(CT130&lt;$CT165,$CT166,$CT167)</f>
        <v>ns</v>
      </c>
      <c r="CV130" s="269" t="n">
        <f aca="false">ABS($P127-P130)</f>
        <v>112.43</v>
      </c>
      <c r="CW130" s="269" t="str">
        <f aca="false">IF(CV130&lt;$CV165,$CV166,$CV167)</f>
        <v>ns</v>
      </c>
      <c r="CX130" s="269" t="n">
        <f aca="false">ABS($P128-P130)</f>
        <v>82.416666666667</v>
      </c>
      <c r="CY130" s="269" t="str">
        <f aca="false">IF(CX130&lt;$CX165,$CX166,$CX167)</f>
        <v>ns</v>
      </c>
      <c r="CZ130" s="269" t="n">
        <f aca="false">ABS($P129-P130)</f>
        <v>48.836666666668</v>
      </c>
      <c r="DA130" s="269" t="str">
        <f aca="false">IF(CZ130&lt;$CZ165,$CZ166,$CZ167)</f>
        <v>ns</v>
      </c>
      <c r="FO130" s="269" t="n">
        <f aca="false">FO128/FO129</f>
        <v>12744104371.6892</v>
      </c>
      <c r="FP130" s="269" t="n">
        <f aca="false">SUM(A130:D130)</f>
        <v>16304.94</v>
      </c>
      <c r="FQ130" s="269" t="n">
        <f aca="false">SUM(A187:D187)</f>
        <v>21256.1</v>
      </c>
      <c r="FR130" s="269" t="n">
        <f aca="false">SUM(FP130:FQ130)</f>
        <v>37561.04</v>
      </c>
    </row>
    <row r="131" customFormat="false" ht="12.75" hidden="false" customHeight="false" outlineLevel="0" collapsed="false">
      <c r="A131" s="273" t="n">
        <f aca="false">IF(Rendimiento!B86="",Rendimiento!F86,Rendimiento!B86)</f>
        <v>5894.38</v>
      </c>
      <c r="B131" s="287" t="n">
        <f aca="false">Rendimiento!C86</f>
        <v>5024.42</v>
      </c>
      <c r="C131" s="287" t="n">
        <f aca="false">Rendimiento!D86</f>
        <v>5283.88</v>
      </c>
      <c r="D131" s="273" t="n">
        <f aca="false">Rendimiento!E86</f>
        <v>0</v>
      </c>
      <c r="E131" s="269" t="n">
        <f aca="false">A131*A131</f>
        <v>34743715.5844</v>
      </c>
      <c r="F131" s="269" t="n">
        <f aca="false">B131*B131</f>
        <v>25244796.3364</v>
      </c>
      <c r="G131" s="269" t="n">
        <f aca="false">C131*C131</f>
        <v>27919387.8544</v>
      </c>
      <c r="H131" s="269" t="n">
        <f aca="false">D131*D131</f>
        <v>0</v>
      </c>
      <c r="I131" s="270" t="n">
        <f aca="false">SUM(A131:D131)</f>
        <v>16202.68</v>
      </c>
      <c r="J131" s="269" t="n">
        <f aca="false">I131*I131</f>
        <v>262526839.1824</v>
      </c>
      <c r="K131" s="269" t="n">
        <f aca="false">SUM(E131:H131)</f>
        <v>87907899.7752</v>
      </c>
      <c r="L131" s="269" t="s">
        <v>344</v>
      </c>
      <c r="M131" s="269" t="n">
        <f aca="false">IF(N130&gt;0.05,N133,N131)</f>
        <v>1254.9307632244</v>
      </c>
      <c r="N131" s="269" t="n">
        <f aca="false">M130*M129</f>
        <v>1254.9307632244</v>
      </c>
      <c r="O131" s="273" t="str">
        <f aca="false">Rendimiento!M86</f>
        <v>SY200</v>
      </c>
      <c r="P131" s="286" t="n">
        <f aca="false">Rendimiento!N86</f>
        <v>6671.75333333333</v>
      </c>
      <c r="Q131" s="269" t="str">
        <f aca="false">IF(E167&gt;0,O131,0)</f>
        <v>SY200</v>
      </c>
      <c r="R131" s="271" t="str">
        <f aca="false">T(Q131)</f>
        <v>SY200</v>
      </c>
      <c r="S131" s="269" t="n">
        <f aca="false">IF(E167&gt;0,P131,Q131)</f>
        <v>6671.75333333333</v>
      </c>
      <c r="T131" s="269" t="str">
        <f aca="false">IF(S131=0,"",$BS131)</f>
        <v>ns</v>
      </c>
      <c r="U131" s="269" t="str">
        <f aca="false">IF(S131=0,"",$BU131)</f>
        <v>ns</v>
      </c>
      <c r="V131" s="269" t="str">
        <f aca="false">IF(S131=0,"",$BW131)</f>
        <v>ns</v>
      </c>
      <c r="W131" s="269" t="str">
        <f aca="false">IF(S131=0,"",$BY131)</f>
        <v>ns</v>
      </c>
      <c r="X131" s="269" t="str">
        <f aca="false">IF(S131=0,"",$CA131)</f>
        <v>ns</v>
      </c>
      <c r="Y131" s="269" t="str">
        <f aca="false">IF(S131=0,"",$CC131)</f>
        <v>ns</v>
      </c>
      <c r="Z131" s="269" t="str">
        <f aca="false">IF(S131=0,"",$CE131)</f>
        <v>ns</v>
      </c>
      <c r="AA131" s="269" t="str">
        <f aca="false">IF(S131=0,"",$CG131)</f>
        <v>ns</v>
      </c>
      <c r="AB131" s="269" t="str">
        <f aca="false">IF(S131=0,"",$CI131)</f>
        <v>ns</v>
      </c>
      <c r="AC131" s="269" t="str">
        <f aca="false">IF(S131=0,"",$CK131)</f>
        <v>ns</v>
      </c>
      <c r="AD131" s="269" t="str">
        <f aca="false">IF(S131=0,"",$CM131)</f>
        <v>ns</v>
      </c>
      <c r="AE131" s="269" t="str">
        <f aca="false">IF(S131=0,"",$CO131)</f>
        <v>ns</v>
      </c>
      <c r="AF131" s="269" t="str">
        <f aca="false">IF(S131=0,"",$CQ131)</f>
        <v>ns</v>
      </c>
      <c r="AG131" s="269" t="str">
        <f aca="false">IF(S131=0,"",$CS131)</f>
        <v>ns</v>
      </c>
      <c r="AH131" s="269" t="str">
        <f aca="false">IF(S131=0,"",$CU131)</f>
        <v>ns</v>
      </c>
      <c r="AI131" s="269" t="str">
        <f aca="false">IF(S131=0,"",$CW131)</f>
        <v>ns</v>
      </c>
      <c r="AJ131" s="269" t="str">
        <f aca="false">IF(S131=0,"",$CY131)</f>
        <v>ns</v>
      </c>
      <c r="AK131" s="269" t="str">
        <f aca="false">IF(S131=0,"",$DA131)</f>
        <v>ns</v>
      </c>
      <c r="AL131" s="269" t="str">
        <f aca="false">IF(S131=0,"",$DC131)</f>
        <v>ns</v>
      </c>
      <c r="BR131" s="269" t="n">
        <f aca="false">ABS($P112-P131)</f>
        <v>984.940000000001</v>
      </c>
      <c r="BS131" s="269" t="str">
        <f aca="false">IF(BR131&lt;$BR165,$BR166,$BR167)</f>
        <v>ns</v>
      </c>
      <c r="BT131" s="269" t="n">
        <f aca="false">ABS($P113-P131)</f>
        <v>928.980000000001</v>
      </c>
      <c r="BU131" s="269" t="str">
        <f aca="false">IF(BT131&lt;$BT165,$BT166,$BT167)</f>
        <v>ns</v>
      </c>
      <c r="BV131" s="269" t="n">
        <f aca="false">ABS($P114-P131)</f>
        <v>682.233333333334</v>
      </c>
      <c r="BW131" s="269" t="str">
        <f aca="false">IF(BV131&lt;$BV165,$BV166,$BV167)</f>
        <v>ns</v>
      </c>
      <c r="BX131" s="269" t="n">
        <f aca="false">ABS($P115-P131)</f>
        <v>636.450000000001</v>
      </c>
      <c r="BY131" s="269" t="str">
        <f aca="false">IF(BX131&lt;$BX165,$BX166,$BX167)</f>
        <v>ns</v>
      </c>
      <c r="BZ131" s="269" t="n">
        <f aca="false">ABS($P116-P131)</f>
        <v>621.693333333334</v>
      </c>
      <c r="CA131" s="269" t="str">
        <f aca="false">IF(BZ131&lt;$BZ165,$BZ166,$BZ167)</f>
        <v>ns</v>
      </c>
      <c r="CB131" s="269" t="n">
        <f aca="false">ABS($P117-P131)</f>
        <v>555.556666666667</v>
      </c>
      <c r="CC131" s="269" t="str">
        <f aca="false">IF(CB131&lt;$CB165,$CB166,$CB167)</f>
        <v>ns</v>
      </c>
      <c r="CD131" s="269" t="n">
        <f aca="false">ABS($P118-P131)</f>
        <v>501.120000000001</v>
      </c>
      <c r="CE131" s="269" t="str">
        <f aca="false">IF(CD131&lt;$CD165,$CD166,$CD167)</f>
        <v>ns</v>
      </c>
      <c r="CF131" s="269" t="n">
        <f aca="false">ABS($P119-P131)</f>
        <v>458.383333333333</v>
      </c>
      <c r="CG131" s="269" t="str">
        <f aca="false">IF(CF131&lt;$CF165,$CF166,$CF167)</f>
        <v>ns</v>
      </c>
      <c r="CH131" s="269" t="n">
        <f aca="false">ABS($P120-P131)</f>
        <v>431.42</v>
      </c>
      <c r="CI131" s="269" t="str">
        <f aca="false">IF(CH131&lt;$CH165,$CH166,$CH167)</f>
        <v>ns</v>
      </c>
      <c r="CJ131" s="269" t="n">
        <f aca="false">ABS($P121-P131)</f>
        <v>426.333333333333</v>
      </c>
      <c r="CK131" s="269" t="str">
        <f aca="false">IF(CJ131&lt;$CJ165,$CJ166,$CJ167)</f>
        <v>ns</v>
      </c>
      <c r="CL131" s="269" t="n">
        <f aca="false">ABS($P122-P131)</f>
        <v>361.726666666667</v>
      </c>
      <c r="CM131" s="269" t="str">
        <f aca="false">IF(CL131&lt;$CL165,$CL166,$CL167)</f>
        <v>ns</v>
      </c>
      <c r="CN131" s="269" t="n">
        <f aca="false">ABS($P123-P131)</f>
        <v>346.969999999999</v>
      </c>
      <c r="CO131" s="269" t="str">
        <f aca="false">IF(CN131&lt;$CN165,$CN166,$CN167)</f>
        <v>ns</v>
      </c>
      <c r="CP131" s="269" t="n">
        <f aca="false">ABS($P124-P131)</f>
        <v>275.743333333333</v>
      </c>
      <c r="CQ131" s="269" t="str">
        <f aca="false">IF(CP131&lt;$CP165,$CP166,$CP167)</f>
        <v>ns</v>
      </c>
      <c r="CR131" s="269" t="n">
        <f aca="false">ABS($P125-P131)</f>
        <v>265.566666666667</v>
      </c>
      <c r="CS131" s="269" t="str">
        <f aca="false">IF(CR131&lt;$CR165,$CR166,$CR167)</f>
        <v>ns</v>
      </c>
      <c r="CT131" s="269" t="n">
        <f aca="false">ABS($P126-P131)</f>
        <v>241.656666666667</v>
      </c>
      <c r="CU131" s="269" t="str">
        <f aca="false">IF(CT131&lt;$CT165,$CT166,$CT167)</f>
        <v>ns</v>
      </c>
      <c r="CV131" s="269" t="n">
        <f aca="false">ABS($P127-P131)</f>
        <v>149.063333333334</v>
      </c>
      <c r="CW131" s="269" t="str">
        <f aca="false">IF(CV131&lt;$CV165,$CV166,$CV167)</f>
        <v>ns</v>
      </c>
      <c r="CX131" s="269" t="n">
        <f aca="false">ABS($P128-P131)</f>
        <v>119.05</v>
      </c>
      <c r="CY131" s="269" t="str">
        <f aca="false">IF(CX131&lt;$CX165,$CX166,$CX167)</f>
        <v>ns</v>
      </c>
      <c r="CZ131" s="269" t="n">
        <f aca="false">ABS($P129-P131)</f>
        <v>85.4700000000012</v>
      </c>
      <c r="DA131" s="269" t="str">
        <f aca="false">IF(CZ131&lt;$CZ165,$CZ166,$CZ167)</f>
        <v>ns</v>
      </c>
      <c r="DB131" s="269" t="n">
        <f aca="false">ABS($P130-P131)</f>
        <v>36.6333333333332</v>
      </c>
      <c r="DC131" s="269" t="str">
        <f aca="false">IF(DB131&lt;$DB165,$DB166,$DB167)</f>
        <v>ns</v>
      </c>
      <c r="FN131" s="269" t="s">
        <v>345</v>
      </c>
      <c r="FO131" s="273" t="n">
        <f aca="false">FO130-FO117</f>
        <v>81301417.5008335</v>
      </c>
      <c r="FP131" s="269" t="n">
        <f aca="false">SUM(A131:D131)</f>
        <v>16202.68</v>
      </c>
      <c r="FQ131" s="269" t="n">
        <f aca="false">SUM(A188:D188)</f>
        <v>22673.99</v>
      </c>
      <c r="FR131" s="269" t="n">
        <f aca="false">SUM(FP131:FQ131)</f>
        <v>38876.67</v>
      </c>
    </row>
    <row r="132" customFormat="false" ht="12.75" hidden="false" customHeight="false" outlineLevel="0" collapsed="false">
      <c r="A132" s="273" t="n">
        <f aca="false">IF(Rendimiento!B87="",Rendimiento!F87,Rendimiento!B87)</f>
        <v>6872.71</v>
      </c>
      <c r="B132" s="287" t="n">
        <f aca="false">Rendimiento!C87</f>
        <v>6840.66</v>
      </c>
      <c r="C132" s="287" t="n">
        <f aca="false">Rendimiento!D87</f>
        <v>6251.53</v>
      </c>
      <c r="D132" s="273" t="n">
        <f aca="false">Rendimiento!E87</f>
        <v>0</v>
      </c>
      <c r="E132" s="269" t="n">
        <f aca="false">A132*A132</f>
        <v>47234142.7441</v>
      </c>
      <c r="F132" s="269" t="n">
        <f aca="false">B132*B132</f>
        <v>46794629.2356</v>
      </c>
      <c r="G132" s="269" t="n">
        <f aca="false">C132*C132</f>
        <v>39081627.3409</v>
      </c>
      <c r="H132" s="269" t="n">
        <f aca="false">D132*D132</f>
        <v>0</v>
      </c>
      <c r="I132" s="270" t="n">
        <f aca="false">SUM(A132:D132)</f>
        <v>19964.9</v>
      </c>
      <c r="J132" s="269" t="n">
        <f aca="false">I132*I132</f>
        <v>398597232.01</v>
      </c>
      <c r="K132" s="269" t="n">
        <f aca="false">SUM(E132:H132)</f>
        <v>133110399.3206</v>
      </c>
      <c r="L132" s="269" t="s">
        <v>346</v>
      </c>
      <c r="M132" s="269" t="n">
        <f aca="false">IF(N130&gt;0.05,N133,N132)</f>
        <v>0.75732908747214</v>
      </c>
      <c r="N132" s="269" t="n">
        <f aca="false">M117/M112</f>
        <v>0.75732908747214</v>
      </c>
      <c r="O132" s="273" t="str">
        <f aca="false">Rendimiento!M87</f>
        <v>CEDRO</v>
      </c>
      <c r="P132" s="286" t="n">
        <f aca="false">Rendimiento!N87</f>
        <v>6654.96666666667</v>
      </c>
      <c r="Q132" s="269" t="str">
        <f aca="false">IF(E167&gt;0,O132,0)</f>
        <v>CEDRO</v>
      </c>
      <c r="R132" s="271" t="str">
        <f aca="false">T(Q132)</f>
        <v>CEDRO</v>
      </c>
      <c r="S132" s="269" t="n">
        <f aca="false">IF(E167&gt;0,P132,Q132)</f>
        <v>6654.96666666667</v>
      </c>
      <c r="T132" s="269" t="str">
        <f aca="false">IF(S132=0,"",$BS132)</f>
        <v>ns</v>
      </c>
      <c r="U132" s="269" t="str">
        <f aca="false">IF(S132=0,"",$BU132)</f>
        <v>ns</v>
      </c>
      <c r="V132" s="269" t="str">
        <f aca="false">IF(S132=0,"",$BW132)</f>
        <v>ns</v>
      </c>
      <c r="W132" s="269" t="str">
        <f aca="false">IF(S132=0,"",$BY132)</f>
        <v>ns</v>
      </c>
      <c r="X132" s="269" t="str">
        <f aca="false">IF(S132=0,"",$CA132)</f>
        <v>ns</v>
      </c>
      <c r="Y132" s="269" t="str">
        <f aca="false">IF(S132=0,"",$CC132)</f>
        <v>ns</v>
      </c>
      <c r="Z132" s="269" t="str">
        <f aca="false">IF(S132=0,"",$CE132)</f>
        <v>ns</v>
      </c>
      <c r="AA132" s="269" t="str">
        <f aca="false">IF(S132=0,"",$CG132)</f>
        <v>ns</v>
      </c>
      <c r="AB132" s="269" t="str">
        <f aca="false">IF(S132=0,"",$CI132)</f>
        <v>ns</v>
      </c>
      <c r="AC132" s="269" t="str">
        <f aca="false">IF(S132=0,"",$CK132)</f>
        <v>ns</v>
      </c>
      <c r="AD132" s="269" t="str">
        <f aca="false">IF(S132=0,"",$CM132)</f>
        <v>ns</v>
      </c>
      <c r="AE132" s="269" t="str">
        <f aca="false">IF(S132=0,"",$CO132)</f>
        <v>ns</v>
      </c>
      <c r="AF132" s="269" t="str">
        <f aca="false">IF(S132=0,"",$CQ132)</f>
        <v>ns</v>
      </c>
      <c r="AG132" s="269" t="str">
        <f aca="false">IF(S132=0,"",$CS132)</f>
        <v>ns</v>
      </c>
      <c r="AH132" s="269" t="str">
        <f aca="false">IF(S132=0,"",$CU132)</f>
        <v>ns</v>
      </c>
      <c r="AI132" s="269" t="str">
        <f aca="false">IF(S132=0,"",$CW132)</f>
        <v>ns</v>
      </c>
      <c r="AJ132" s="269" t="str">
        <f aca="false">IF(S132=0,"",$CY132)</f>
        <v>ns</v>
      </c>
      <c r="AK132" s="269" t="str">
        <f aca="false">IF(S132=0,"",$DA132)</f>
        <v>ns</v>
      </c>
      <c r="AL132" s="269" t="str">
        <f aca="false">IF(S132=0,"",$DC132)</f>
        <v>ns</v>
      </c>
      <c r="AM132" s="269" t="str">
        <f aca="false">IF(S132=0,"",$DE132)</f>
        <v>ns</v>
      </c>
      <c r="BR132" s="269" t="n">
        <f aca="false">ABS($P112-P132)</f>
        <v>1001.72666666667</v>
      </c>
      <c r="BS132" s="269" t="str">
        <f aca="false">IF(BR132&lt;$BR165,$BR166,$BR167)</f>
        <v>ns</v>
      </c>
      <c r="BT132" s="269" t="n">
        <f aca="false">ABS($P113-P132)</f>
        <v>945.766666666667</v>
      </c>
      <c r="BU132" s="269" t="str">
        <f aca="false">IF(BT132&lt;$BT165,$BT166,$BT167)</f>
        <v>ns</v>
      </c>
      <c r="BV132" s="269" t="n">
        <f aca="false">ABS($P114-P132)</f>
        <v>699.02</v>
      </c>
      <c r="BW132" s="269" t="str">
        <f aca="false">IF(BV132&lt;$BV165,$BV166,$BV167)</f>
        <v>ns</v>
      </c>
      <c r="BX132" s="269" t="n">
        <f aca="false">ABS($P115-P132)</f>
        <v>653.236666666668</v>
      </c>
      <c r="BY132" s="269" t="str">
        <f aca="false">IF(BX132&lt;$BX165,$BX166,$BX167)</f>
        <v>ns</v>
      </c>
      <c r="BZ132" s="269" t="n">
        <f aca="false">ABS($P116-P132)</f>
        <v>638.480000000001</v>
      </c>
      <c r="CA132" s="269" t="str">
        <f aca="false">IF(BZ132&lt;$BZ165,$BZ166,$BZ167)</f>
        <v>ns</v>
      </c>
      <c r="CB132" s="269" t="n">
        <f aca="false">ABS($P117-P132)</f>
        <v>572.343333333334</v>
      </c>
      <c r="CC132" s="269" t="str">
        <f aca="false">IF(CB132&lt;$CB165,$CB166,$CB167)</f>
        <v>ns</v>
      </c>
      <c r="CD132" s="269" t="n">
        <f aca="false">ABS($P118-P132)</f>
        <v>517.906666666668</v>
      </c>
      <c r="CE132" s="269" t="str">
        <f aca="false">IF(CD132&lt;$CD165,$CD166,$CD167)</f>
        <v>ns</v>
      </c>
      <c r="CF132" s="269" t="n">
        <f aca="false">ABS($P119-P132)</f>
        <v>475.17</v>
      </c>
      <c r="CG132" s="269" t="str">
        <f aca="false">IF(CF132&lt;$CF165,$CF166,$CF167)</f>
        <v>ns</v>
      </c>
      <c r="CH132" s="269" t="n">
        <f aca="false">ABS($P120-P132)</f>
        <v>448.206666666667</v>
      </c>
      <c r="CI132" s="269" t="str">
        <f aca="false">IF(CH132&lt;$CH165,$CH166,$CH167)</f>
        <v>ns</v>
      </c>
      <c r="CJ132" s="269" t="n">
        <f aca="false">ABS($P121-P132)</f>
        <v>443.12</v>
      </c>
      <c r="CK132" s="269" t="str">
        <f aca="false">IF(CJ132&lt;$CJ165,$CJ166,$CJ167)</f>
        <v>ns</v>
      </c>
      <c r="CL132" s="269" t="n">
        <f aca="false">ABS($P122-P132)</f>
        <v>378.513333333334</v>
      </c>
      <c r="CM132" s="269" t="str">
        <f aca="false">IF(CL132&lt;$CL165,$CL166,$CL167)</f>
        <v>ns</v>
      </c>
      <c r="CN132" s="269" t="n">
        <f aca="false">ABS($P123-P132)</f>
        <v>363.756666666666</v>
      </c>
      <c r="CO132" s="269" t="str">
        <f aca="false">IF(CN132&lt;$CN165,$CN166,$CN167)</f>
        <v>ns</v>
      </c>
      <c r="CP132" s="269" t="n">
        <f aca="false">ABS($P124-P132)</f>
        <v>292.53</v>
      </c>
      <c r="CQ132" s="269" t="str">
        <f aca="false">IF(CP132&lt;$CP165,$CP166,$CP167)</f>
        <v>ns</v>
      </c>
      <c r="CR132" s="269" t="n">
        <f aca="false">ABS($P125-P132)</f>
        <v>282.353333333333</v>
      </c>
      <c r="CS132" s="269" t="str">
        <f aca="false">IF(CR132&lt;$CR165,$CR166,$CR167)</f>
        <v>ns</v>
      </c>
      <c r="CT132" s="269" t="n">
        <f aca="false">ABS($P126-P132)</f>
        <v>258.443333333334</v>
      </c>
      <c r="CU132" s="269" t="str">
        <f aca="false">IF(CT132&lt;$CT165,$CT166,$CT167)</f>
        <v>ns</v>
      </c>
      <c r="CV132" s="269" t="n">
        <f aca="false">ABS($P127-P132)</f>
        <v>165.85</v>
      </c>
      <c r="CW132" s="269" t="str">
        <f aca="false">IF(CV132&lt;$CV165,$CV166,$CV167)</f>
        <v>ns</v>
      </c>
      <c r="CX132" s="269" t="n">
        <f aca="false">ABS($P128-P132)</f>
        <v>135.836666666667</v>
      </c>
      <c r="CY132" s="269" t="str">
        <f aca="false">IF(CX132&lt;$CX165,$CX166,$CX167)</f>
        <v>ns</v>
      </c>
      <c r="CZ132" s="269" t="n">
        <f aca="false">ABS($P129-P132)</f>
        <v>102.256666666668</v>
      </c>
      <c r="DA132" s="269" t="str">
        <f aca="false">IF(CZ132&lt;$CZ165,$CZ166,$CZ167)</f>
        <v>ns</v>
      </c>
      <c r="DB132" s="269" t="n">
        <f aca="false">ABS($P130-P132)</f>
        <v>53.4200000000001</v>
      </c>
      <c r="DC132" s="269" t="str">
        <f aca="false">IF(DB132&lt;$DB165,$DB166,$DB167)</f>
        <v>ns</v>
      </c>
      <c r="DD132" s="269" t="n">
        <f aca="false">ABS($P131-P132)</f>
        <v>16.7866666666669</v>
      </c>
      <c r="DE132" s="269" t="str">
        <f aca="false">IF(DD132&lt;$DD165,$DD166,$DD167)</f>
        <v>ns</v>
      </c>
      <c r="FP132" s="269" t="n">
        <f aca="false">SUM(A132:D132)</f>
        <v>19964.9</v>
      </c>
      <c r="FQ132" s="269" t="n">
        <f aca="false">SUM(A189:D189)</f>
        <v>21037.85</v>
      </c>
      <c r="FR132" s="269" t="n">
        <f aca="false">SUM(FP132:FQ132)</f>
        <v>41002.75</v>
      </c>
    </row>
    <row r="133" customFormat="false" ht="12.75" hidden="false" customHeight="false" outlineLevel="0" collapsed="false">
      <c r="A133" s="273" t="n">
        <f aca="false">IF(Rendimiento!B88="",Rendimiento!F88,Rendimiento!B88)</f>
        <v>8154.76</v>
      </c>
      <c r="B133" s="287" t="n">
        <f aca="false">Rendimiento!C88</f>
        <v>4937.42</v>
      </c>
      <c r="C133" s="287" t="n">
        <f aca="false">Rendimiento!D88</f>
        <v>5386.14</v>
      </c>
      <c r="D133" s="273" t="n">
        <f aca="false">Rendimiento!E88</f>
        <v>0</v>
      </c>
      <c r="E133" s="269" t="n">
        <f aca="false">A133*A133</f>
        <v>66500110.6576</v>
      </c>
      <c r="F133" s="269" t="n">
        <f aca="false">B133*B133</f>
        <v>24378116.2564</v>
      </c>
      <c r="G133" s="269" t="n">
        <f aca="false">C133*C133</f>
        <v>29010504.0996</v>
      </c>
      <c r="H133" s="269" t="n">
        <f aca="false">D133*D133</f>
        <v>0</v>
      </c>
      <c r="I133" s="270" t="n">
        <f aca="false">SUM(A133:D133)</f>
        <v>18478.32</v>
      </c>
      <c r="J133" s="269" t="n">
        <f aca="false">I133*I133</f>
        <v>341448310.0224</v>
      </c>
      <c r="K133" s="269" t="n">
        <f aca="false">SUM(E133:H133)</f>
        <v>119888731.0136</v>
      </c>
      <c r="N133" s="269" t="s">
        <v>181</v>
      </c>
      <c r="O133" s="273" t="str">
        <f aca="false">Rendimiento!M88</f>
        <v>KLCIEN</v>
      </c>
      <c r="P133" s="286" t="n">
        <f aca="false">Rendimiento!N88</f>
        <v>6608.15666666667</v>
      </c>
      <c r="Q133" s="269" t="str">
        <f aca="false">IF(E167&gt;0,O133,0)</f>
        <v>KLCIEN</v>
      </c>
      <c r="R133" s="271" t="str">
        <f aca="false">T(Q133)</f>
        <v>KLCIEN</v>
      </c>
      <c r="S133" s="269" t="n">
        <f aca="false">IF(E167&gt;0,P133,Q133)</f>
        <v>6608.15666666667</v>
      </c>
      <c r="T133" s="269" t="str">
        <f aca="false">IF(S133=0,"",$BS133)</f>
        <v>ns</v>
      </c>
      <c r="U133" s="269" t="str">
        <f aca="false">IF(S133=0,"",$BU133)</f>
        <v>ns</v>
      </c>
      <c r="V133" s="269" t="str">
        <f aca="false">IF(S133=0,"",$BW133)</f>
        <v>ns</v>
      </c>
      <c r="W133" s="269" t="str">
        <f aca="false">IF(S133=0,"",$BY133)</f>
        <v>ns</v>
      </c>
      <c r="X133" s="269" t="str">
        <f aca="false">IF(S133=0,"",$CA133)</f>
        <v>ns</v>
      </c>
      <c r="Y133" s="269" t="str">
        <f aca="false">IF(S133=0,"",$CC133)</f>
        <v>ns</v>
      </c>
      <c r="Z133" s="269" t="str">
        <f aca="false">IF(S133=0,"",$CE133)</f>
        <v>ns</v>
      </c>
      <c r="AA133" s="269" t="str">
        <f aca="false">IF(S133=0,"",$CG133)</f>
        <v>ns</v>
      </c>
      <c r="AB133" s="269" t="str">
        <f aca="false">IF(S133=0,"",$CI133)</f>
        <v>ns</v>
      </c>
      <c r="AC133" s="269" t="str">
        <f aca="false">IF(S133=0,"",$CK133)</f>
        <v>ns</v>
      </c>
      <c r="AD133" s="269" t="str">
        <f aca="false">IF(S133=0,"",$CM133)</f>
        <v>ns</v>
      </c>
      <c r="AE133" s="269" t="str">
        <f aca="false">IF(S133=0,"",$CO133)</f>
        <v>ns</v>
      </c>
      <c r="AF133" s="269" t="str">
        <f aca="false">IF(S133=0,"",$CQ133)</f>
        <v>ns</v>
      </c>
      <c r="AG133" s="269" t="str">
        <f aca="false">IF(S133=0,"",$CS133)</f>
        <v>ns</v>
      </c>
      <c r="AH133" s="269" t="str">
        <f aca="false">IF(S133=0,"",$CU133)</f>
        <v>ns</v>
      </c>
      <c r="AI133" s="269" t="str">
        <f aca="false">IF(S133=0,"",$CW133)</f>
        <v>ns</v>
      </c>
      <c r="AJ133" s="269" t="str">
        <f aca="false">IF(S133=0,"",$CY133)</f>
        <v>ns</v>
      </c>
      <c r="AK133" s="269" t="str">
        <f aca="false">IF(S133=0,"",$DA133)</f>
        <v>ns</v>
      </c>
      <c r="AL133" s="269" t="str">
        <f aca="false">IF(S133=0,"",$DC133)</f>
        <v>ns</v>
      </c>
      <c r="AM133" s="269" t="str">
        <f aca="false">IF(S133=0,"",$DE133)</f>
        <v>ns</v>
      </c>
      <c r="AN133" s="269" t="str">
        <f aca="false">IF(S133=0,"",$DG133)</f>
        <v>ns</v>
      </c>
      <c r="BR133" s="269" t="n">
        <f aca="false">ABS($P112-P133)</f>
        <v>1048.53666666667</v>
      </c>
      <c r="BS133" s="269" t="str">
        <f aca="false">IF(BR133&lt;$BR165,$BR166,$BR167)</f>
        <v>ns</v>
      </c>
      <c r="BT133" s="269" t="n">
        <f aca="false">ABS($P113-P133)</f>
        <v>992.576666666667</v>
      </c>
      <c r="BU133" s="269" t="str">
        <f aca="false">IF(BT133&lt;$BT165,$BT166,$BT167)</f>
        <v>ns</v>
      </c>
      <c r="BV133" s="269" t="n">
        <f aca="false">ABS($P114-P133)</f>
        <v>745.83</v>
      </c>
      <c r="BW133" s="269" t="str">
        <f aca="false">IF(BV133&lt;$BV165,$BV166,$BV167)</f>
        <v>ns</v>
      </c>
      <c r="BX133" s="269" t="n">
        <f aca="false">ABS($P115-P133)</f>
        <v>700.046666666667</v>
      </c>
      <c r="BY133" s="269" t="str">
        <f aca="false">IF(BX133&lt;$BX165,$BX166,$BX167)</f>
        <v>ns</v>
      </c>
      <c r="BZ133" s="269" t="n">
        <f aca="false">ABS($P116-P133)</f>
        <v>685.29</v>
      </c>
      <c r="CA133" s="269" t="str">
        <f aca="false">IF(BZ133&lt;$BZ165,$BZ166,$BZ167)</f>
        <v>ns</v>
      </c>
      <c r="CB133" s="269" t="n">
        <f aca="false">ABS($P117-P133)</f>
        <v>619.153333333334</v>
      </c>
      <c r="CC133" s="269" t="str">
        <f aca="false">IF(CB133&lt;$CB165,$CB166,$CB167)</f>
        <v>ns</v>
      </c>
      <c r="CD133" s="269" t="n">
        <f aca="false">ABS($P118-P133)</f>
        <v>564.716666666667</v>
      </c>
      <c r="CE133" s="269" t="str">
        <f aca="false">IF(CD133&lt;$CD165,$CD166,$CD167)</f>
        <v>ns</v>
      </c>
      <c r="CF133" s="269" t="n">
        <f aca="false">ABS($P119-P133)</f>
        <v>521.98</v>
      </c>
      <c r="CG133" s="269" t="str">
        <f aca="false">IF(CF133&lt;$CF165,$CF166,$CF167)</f>
        <v>ns</v>
      </c>
      <c r="CH133" s="269" t="n">
        <f aca="false">ABS($P120-P133)</f>
        <v>495.016666666666</v>
      </c>
      <c r="CI133" s="269" t="str">
        <f aca="false">IF(CH133&lt;$CH165,$CH166,$CH167)</f>
        <v>ns</v>
      </c>
      <c r="CJ133" s="269" t="n">
        <f aca="false">ABS($P121-P133)</f>
        <v>489.929999999999</v>
      </c>
      <c r="CK133" s="269" t="str">
        <f aca="false">IF(CJ133&lt;$CJ165,$CJ166,$CJ167)</f>
        <v>ns</v>
      </c>
      <c r="CL133" s="269" t="n">
        <f aca="false">ABS($P122-P133)</f>
        <v>425.323333333334</v>
      </c>
      <c r="CM133" s="269" t="str">
        <f aca="false">IF(CL133&lt;$CL165,$CL166,$CL167)</f>
        <v>ns</v>
      </c>
      <c r="CN133" s="269" t="n">
        <f aca="false">ABS($P123-P133)</f>
        <v>410.566666666666</v>
      </c>
      <c r="CO133" s="269" t="str">
        <f aca="false">IF(CN133&lt;$CN165,$CN166,$CN167)</f>
        <v>ns</v>
      </c>
      <c r="CP133" s="269" t="n">
        <f aca="false">ABS($P124-P133)</f>
        <v>339.339999999999</v>
      </c>
      <c r="CQ133" s="269" t="str">
        <f aca="false">IF(CP133&lt;$CP165,$CP166,$CP167)</f>
        <v>ns</v>
      </c>
      <c r="CR133" s="269" t="n">
        <f aca="false">ABS($P125-P133)</f>
        <v>329.163333333333</v>
      </c>
      <c r="CS133" s="269" t="str">
        <f aca="false">IF(CR133&lt;$CR165,$CR166,$CR167)</f>
        <v>ns</v>
      </c>
      <c r="CT133" s="269" t="n">
        <f aca="false">ABS($P126-P133)</f>
        <v>305.253333333333</v>
      </c>
      <c r="CU133" s="269" t="str">
        <f aca="false">IF(CT133&lt;$CT165,$CT166,$CT167)</f>
        <v>ns</v>
      </c>
      <c r="CV133" s="269" t="n">
        <f aca="false">ABS($P127-P133)</f>
        <v>212.66</v>
      </c>
      <c r="CW133" s="269" t="str">
        <f aca="false">IF(CV133&lt;$CV165,$CV166,$CV167)</f>
        <v>ns</v>
      </c>
      <c r="CX133" s="269" t="n">
        <f aca="false">ABS($P128-P133)</f>
        <v>182.646666666667</v>
      </c>
      <c r="CY133" s="269" t="str">
        <f aca="false">IF(CX133&lt;$CX165,$CX166,$CX167)</f>
        <v>ns</v>
      </c>
      <c r="CZ133" s="269" t="n">
        <f aca="false">ABS($P129-P133)</f>
        <v>149.066666666668</v>
      </c>
      <c r="DA133" s="269" t="str">
        <f aca="false">IF(CZ133&lt;$CZ165,$CZ166,$CZ167)</f>
        <v>ns</v>
      </c>
      <c r="DB133" s="269" t="n">
        <f aca="false">ABS($P130-P133)</f>
        <v>100.23</v>
      </c>
      <c r="DC133" s="269" t="str">
        <f aca="false">IF(DB133&lt;$DB165,$DB166,$DB167)</f>
        <v>ns</v>
      </c>
      <c r="DD133" s="269" t="n">
        <f aca="false">ABS($P131-P133)</f>
        <v>63.5966666666664</v>
      </c>
      <c r="DE133" s="269" t="str">
        <f aca="false">IF(DD133&lt;$DD165,$DD166,$DD167)</f>
        <v>ns</v>
      </c>
      <c r="DF133" s="269" t="n">
        <f aca="false">ABS($P132-P133)</f>
        <v>46.8099999999995</v>
      </c>
      <c r="DG133" s="269" t="str">
        <f aca="false">IF(DF133&lt;$DF165,$DF166,$DF167)</f>
        <v>ns</v>
      </c>
      <c r="FO133" s="269" t="n">
        <f aca="false">SUMSQ(FP112:FP162)</f>
        <v>16644177970.8838</v>
      </c>
      <c r="FP133" s="269" t="n">
        <f aca="false">SUM(A133:D133)</f>
        <v>18478.32</v>
      </c>
      <c r="FQ133" s="269" t="n">
        <f aca="false">SUM(A190:D190)</f>
        <v>21182.85</v>
      </c>
      <c r="FR133" s="269" t="n">
        <f aca="false">SUM(FP133:FQ133)</f>
        <v>39661.17</v>
      </c>
    </row>
    <row r="134" customFormat="false" ht="12.75" hidden="false" customHeight="false" outlineLevel="0" collapsed="false">
      <c r="A134" s="273" t="n">
        <f aca="false">IF(Rendimiento!B89="",Rendimiento!F89,Rendimiento!B89)</f>
        <v>6782.66</v>
      </c>
      <c r="B134" s="289" t="n">
        <f aca="false">Rendimiento!C89</f>
        <v>6605.62</v>
      </c>
      <c r="C134" s="289" t="n">
        <f aca="false">Rendimiento!D89</f>
        <v>6984.13</v>
      </c>
      <c r="D134" s="273" t="n">
        <f aca="false">Rendimiento!E89</f>
        <v>0</v>
      </c>
      <c r="E134" s="269" t="n">
        <f aca="false">A134*A134</f>
        <v>46004476.6756</v>
      </c>
      <c r="F134" s="269" t="n">
        <f aca="false">B134*B134</f>
        <v>43634215.5844</v>
      </c>
      <c r="G134" s="269" t="n">
        <f aca="false">C134*C134</f>
        <v>48778071.8569</v>
      </c>
      <c r="H134" s="269" t="n">
        <f aca="false">D134*D134</f>
        <v>0</v>
      </c>
      <c r="I134" s="270" t="n">
        <f aca="false">SUM(A134:D134)</f>
        <v>20372.41</v>
      </c>
      <c r="J134" s="269" t="n">
        <f aca="false">I134*I134</f>
        <v>415035089.2081</v>
      </c>
      <c r="K134" s="269" t="n">
        <f aca="false">SUM(E134:H134)</f>
        <v>138416764.1169</v>
      </c>
      <c r="O134" s="273" t="str">
        <f aca="false">Rendimiento!M89</f>
        <v>ALHAM</v>
      </c>
      <c r="P134" s="286" t="n">
        <f aca="false">Rendimiento!N89</f>
        <v>6364.47</v>
      </c>
      <c r="Q134" s="269" t="str">
        <f aca="false">IF(E167&gt;0,O134,0)</f>
        <v>ALHAM</v>
      </c>
      <c r="R134" s="271" t="str">
        <f aca="false">T(Q134)</f>
        <v>ALHAM</v>
      </c>
      <c r="S134" s="269" t="n">
        <f aca="false">IF(E167&gt;0,P134,Q134)</f>
        <v>6364.47</v>
      </c>
      <c r="T134" s="269" t="str">
        <f aca="false">IF(S134=0,"",$BS134)</f>
        <v>s</v>
      </c>
      <c r="U134" s="269" t="str">
        <f aca="false">IF(S134=0,"",$BU134)</f>
        <v>ns</v>
      </c>
      <c r="V134" s="269" t="str">
        <f aca="false">IF(S134=0,"",$BW134)</f>
        <v>ns</v>
      </c>
      <c r="W134" s="269" t="str">
        <f aca="false">IF(S134=0,"",$BY134)</f>
        <v>ns</v>
      </c>
      <c r="X134" s="269" t="str">
        <f aca="false">IF(S134=0,"",$CA134)</f>
        <v>ns</v>
      </c>
      <c r="Y134" s="269" t="str">
        <f aca="false">IF(S134=0,"",$CC134)</f>
        <v>ns</v>
      </c>
      <c r="Z134" s="269" t="str">
        <f aca="false">IF(S134=0,"",$CE134)</f>
        <v>ns</v>
      </c>
      <c r="AA134" s="269" t="str">
        <f aca="false">IF(S134=0,"",$CG134)</f>
        <v>ns</v>
      </c>
      <c r="AB134" s="269" t="str">
        <f aca="false">IF(S134=0,"",$CI134)</f>
        <v>ns</v>
      </c>
      <c r="AC134" s="269" t="str">
        <f aca="false">IF(S134=0,"",$CK134)</f>
        <v>ns</v>
      </c>
      <c r="AD134" s="269" t="str">
        <f aca="false">IF(S134=0,"",$CM134)</f>
        <v>ns</v>
      </c>
      <c r="AE134" s="269" t="str">
        <f aca="false">IF(S134=0,"",$CO134)</f>
        <v>ns</v>
      </c>
      <c r="AF134" s="269" t="str">
        <f aca="false">IF(S134=0,"",$CQ134)</f>
        <v>ns</v>
      </c>
      <c r="AG134" s="269" t="str">
        <f aca="false">IF(S134=0,"",$CS134)</f>
        <v>ns</v>
      </c>
      <c r="AH134" s="269" t="str">
        <f aca="false">IF(S134=0,"",$CU134)</f>
        <v>ns</v>
      </c>
      <c r="AI134" s="269" t="str">
        <f aca="false">IF(S134=0,"",$CW134)</f>
        <v>ns</v>
      </c>
      <c r="AJ134" s="269" t="str">
        <f aca="false">IF(S134=0,"",$CY134)</f>
        <v>ns</v>
      </c>
      <c r="AK134" s="269" t="str">
        <f aca="false">IF(S134=0,"",$DA134)</f>
        <v>ns</v>
      </c>
      <c r="AL134" s="269" t="str">
        <f aca="false">IF(S134=0,"",$DC134)</f>
        <v>ns</v>
      </c>
      <c r="AM134" s="269" t="str">
        <f aca="false">IF(S134=0,"",$DE134)</f>
        <v>ns</v>
      </c>
      <c r="AN134" s="269" t="str">
        <f aca="false">IF(S134=0,"",$DG134)</f>
        <v>ns</v>
      </c>
      <c r="AO134" s="269" t="str">
        <f aca="false">IF(S134=0,"",$DI134)</f>
        <v>ns</v>
      </c>
      <c r="BR134" s="269" t="n">
        <f aca="false">ABS($P112-P134)</f>
        <v>1292.22333333333</v>
      </c>
      <c r="BS134" s="269" t="str">
        <f aca="false">IF(BR134&lt;$BR165,$BR166,$BR167)</f>
        <v>s</v>
      </c>
      <c r="BT134" s="269" t="n">
        <f aca="false">ABS($P113-P134)</f>
        <v>1236.26333333333</v>
      </c>
      <c r="BU134" s="269" t="str">
        <f aca="false">IF(BT134&lt;$BT165,$BT166,$BT167)</f>
        <v>ns</v>
      </c>
      <c r="BV134" s="269" t="n">
        <f aca="false">ABS($P114-P134)</f>
        <v>989.516666666666</v>
      </c>
      <c r="BW134" s="269" t="str">
        <f aca="false">IF(BV134&lt;$BV165,$BV166,$BV167)</f>
        <v>ns</v>
      </c>
      <c r="BX134" s="269" t="n">
        <f aca="false">ABS($P115-P134)</f>
        <v>943.733333333334</v>
      </c>
      <c r="BY134" s="269" t="str">
        <f aca="false">IF(BX134&lt;$BX165,$BX166,$BX167)</f>
        <v>ns</v>
      </c>
      <c r="BZ134" s="269" t="n">
        <f aca="false">ABS($P116-P134)</f>
        <v>928.976666666667</v>
      </c>
      <c r="CA134" s="269" t="str">
        <f aca="false">IF(BZ134&lt;$BZ165,$BZ166,$BZ167)</f>
        <v>ns</v>
      </c>
      <c r="CB134" s="269" t="n">
        <f aca="false">ABS($P117-P134)</f>
        <v>862.84</v>
      </c>
      <c r="CC134" s="269" t="str">
        <f aca="false">IF(CB134&lt;$CB165,$CB166,$CB167)</f>
        <v>ns</v>
      </c>
      <c r="CD134" s="269" t="n">
        <f aca="false">ABS($P118-P134)</f>
        <v>808.403333333334</v>
      </c>
      <c r="CE134" s="269" t="str">
        <f aca="false">IF(CD134&lt;$CD165,$CD166,$CD167)</f>
        <v>ns</v>
      </c>
      <c r="CF134" s="269" t="n">
        <f aca="false">ABS($P119-P134)</f>
        <v>765.666666666666</v>
      </c>
      <c r="CG134" s="269" t="str">
        <f aca="false">IF(CF134&lt;$CF165,$CF166,$CF167)</f>
        <v>ns</v>
      </c>
      <c r="CH134" s="269" t="n">
        <f aca="false">ABS($P120-P134)</f>
        <v>738.703333333333</v>
      </c>
      <c r="CI134" s="269" t="str">
        <f aca="false">IF(CH134&lt;$CH165,$CH166,$CH167)</f>
        <v>ns</v>
      </c>
      <c r="CJ134" s="269" t="n">
        <f aca="false">ABS($P121-P134)</f>
        <v>733.616666666666</v>
      </c>
      <c r="CK134" s="269" t="str">
        <f aca="false">IF(CJ134&lt;$CJ165,$CJ166,$CJ167)</f>
        <v>ns</v>
      </c>
      <c r="CL134" s="269" t="n">
        <f aca="false">ABS($P122-P134)</f>
        <v>669.01</v>
      </c>
      <c r="CM134" s="269" t="str">
        <f aca="false">IF(CL134&lt;$CL165,$CL166,$CL167)</f>
        <v>ns</v>
      </c>
      <c r="CN134" s="269" t="n">
        <f aca="false">ABS($P123-P134)</f>
        <v>654.253333333332</v>
      </c>
      <c r="CO134" s="269" t="str">
        <f aca="false">IF(CN134&lt;$CN165,$CN166,$CN167)</f>
        <v>ns</v>
      </c>
      <c r="CP134" s="269" t="n">
        <f aca="false">ABS($P124-P134)</f>
        <v>583.026666666666</v>
      </c>
      <c r="CQ134" s="269" t="str">
        <f aca="false">IF(CP134&lt;$CP165,$CP166,$CP167)</f>
        <v>ns</v>
      </c>
      <c r="CR134" s="269" t="n">
        <f aca="false">ABS($P125-P134)</f>
        <v>572.85</v>
      </c>
      <c r="CS134" s="269" t="str">
        <f aca="false">IF(CR134&lt;$CR165,$CR166,$CR167)</f>
        <v>ns</v>
      </c>
      <c r="CT134" s="269" t="n">
        <f aca="false">ABS($P126-P134)</f>
        <v>548.94</v>
      </c>
      <c r="CU134" s="269" t="str">
        <f aca="false">IF(CT134&lt;$CT165,$CT166,$CT167)</f>
        <v>ns</v>
      </c>
      <c r="CV134" s="269" t="n">
        <f aca="false">ABS($P127-P134)</f>
        <v>456.346666666666</v>
      </c>
      <c r="CW134" s="269" t="str">
        <f aca="false">IF(CV134&lt;$CV165,$CV166,$CV167)</f>
        <v>ns</v>
      </c>
      <c r="CX134" s="269" t="n">
        <f aca="false">ABS($P128-P134)</f>
        <v>426.333333333333</v>
      </c>
      <c r="CY134" s="269" t="str">
        <f aca="false">IF(CX134&lt;$CX165,$CX166,$CX167)</f>
        <v>ns</v>
      </c>
      <c r="CZ134" s="269" t="n">
        <f aca="false">ABS($P129-P134)</f>
        <v>392.753333333334</v>
      </c>
      <c r="DA134" s="269" t="str">
        <f aca="false">IF(CZ134&lt;$CZ165,$CZ166,$CZ167)</f>
        <v>ns</v>
      </c>
      <c r="DB134" s="269" t="n">
        <f aca="false">ABS($P130-P134)</f>
        <v>343.916666666666</v>
      </c>
      <c r="DC134" s="269" t="str">
        <f aca="false">IF(DB134&lt;$DB165,$DB166,$DB167)</f>
        <v>ns</v>
      </c>
      <c r="DD134" s="269" t="n">
        <f aca="false">ABS($P131-P134)</f>
        <v>307.283333333333</v>
      </c>
      <c r="DE134" s="269" t="str">
        <f aca="false">IF(DD134&lt;$DD165,$DD166,$DD167)</f>
        <v>ns</v>
      </c>
      <c r="DF134" s="269" t="n">
        <f aca="false">ABS($P132-P134)</f>
        <v>290.496666666666</v>
      </c>
      <c r="DG134" s="269" t="str">
        <f aca="false">IF(DF134&lt;$DF165,$DF166,$DF167)</f>
        <v>ns</v>
      </c>
      <c r="DH134" s="269" t="n">
        <f aca="false">ABS($P133-P134)</f>
        <v>243.686666666667</v>
      </c>
      <c r="DI134" s="269" t="str">
        <f aca="false">IF(DH134&lt;DH165,$DH166,$DH167)</f>
        <v>ns</v>
      </c>
      <c r="FO134" s="269" t="n">
        <f aca="false">SUMSQ(FQ112:FQ162)</f>
        <v>22251920955.164</v>
      </c>
      <c r="FP134" s="269" t="n">
        <f aca="false">SUM(A134:D134)</f>
        <v>20372.41</v>
      </c>
      <c r="FQ134" s="269" t="n">
        <f aca="false">SUM(A191:D191)</f>
        <v>21378.2</v>
      </c>
      <c r="FR134" s="269" t="n">
        <f aca="false">SUM(FP134:FQ134)</f>
        <v>41750.61</v>
      </c>
    </row>
    <row r="135" customFormat="false" ht="12.75" hidden="false" customHeight="false" outlineLevel="0" collapsed="false">
      <c r="A135" s="273" t="n">
        <f aca="false">IF(Rendimiento!B90="",Rendimiento!F90,Rendimiento!B90)</f>
        <v>7387.06</v>
      </c>
      <c r="B135" s="289" t="n">
        <f aca="false">Rendimiento!C90</f>
        <v>6901.71</v>
      </c>
      <c r="C135" s="289" t="n">
        <f aca="false">Rendimiento!D90</f>
        <v>7229.85</v>
      </c>
      <c r="D135" s="273" t="n">
        <f aca="false">Rendimiento!E90</f>
        <v>0</v>
      </c>
      <c r="E135" s="269" t="n">
        <f aca="false">A135*A135</f>
        <v>54568655.4436</v>
      </c>
      <c r="F135" s="269" t="n">
        <f aca="false">B135*B135</f>
        <v>47633600.9241</v>
      </c>
      <c r="G135" s="269" t="n">
        <f aca="false">C135*C135</f>
        <v>52270731.0225</v>
      </c>
      <c r="H135" s="269" t="n">
        <f aca="false">D135*D135</f>
        <v>0</v>
      </c>
      <c r="I135" s="270" t="n">
        <f aca="false">SUM(A135:D135)</f>
        <v>21518.62</v>
      </c>
      <c r="J135" s="269" t="n">
        <f aca="false">I135*I135</f>
        <v>463051006.7044</v>
      </c>
      <c r="K135" s="269" t="n">
        <f aca="false">SUM(E135:H135)</f>
        <v>154472987.3902</v>
      </c>
      <c r="O135" s="273" t="str">
        <f aca="false">Rendimiento!M90</f>
        <v>ACA308</v>
      </c>
      <c r="P135" s="286" t="n">
        <f aca="false">Rendimiento!N90</f>
        <v>6240.33333333333</v>
      </c>
      <c r="Q135" s="269" t="str">
        <f aca="false">IF(E167&gt;0,O135,0)</f>
        <v>ACA308</v>
      </c>
      <c r="R135" s="271" t="str">
        <f aca="false">T(Q135)</f>
        <v>ACA308</v>
      </c>
      <c r="S135" s="269" t="n">
        <f aca="false">IF(E167&gt;0,P135,Q135)</f>
        <v>6240.33333333333</v>
      </c>
      <c r="T135" s="269" t="str">
        <f aca="false">IF(S135=0,"",$BS135)</f>
        <v>s</v>
      </c>
      <c r="U135" s="269" t="str">
        <f aca="false">IF(S135=0,"",$BU135)</f>
        <v>s</v>
      </c>
      <c r="V135" s="269" t="str">
        <f aca="false">IF(S135=0,"",$BW135)</f>
        <v>ns</v>
      </c>
      <c r="W135" s="269" t="str">
        <f aca="false">IF(S135=0,"",$BY135)</f>
        <v>ns</v>
      </c>
      <c r="X135" s="269" t="str">
        <f aca="false">IF(S135=0,"",$CA135)</f>
        <v>ns</v>
      </c>
      <c r="Y135" s="269" t="str">
        <f aca="false">IF(S135=0,"",$CC135)</f>
        <v>ns</v>
      </c>
      <c r="Z135" s="269" t="str">
        <f aca="false">IF(S135=0,"",$CE135)</f>
        <v>ns</v>
      </c>
      <c r="AA135" s="269" t="str">
        <f aca="false">IF(S135=0,"",$CG135)</f>
        <v>ns</v>
      </c>
      <c r="AB135" s="269" t="str">
        <f aca="false">IF(S135=0,"",$CI135)</f>
        <v>ns</v>
      </c>
      <c r="AC135" s="269" t="str">
        <f aca="false">IF(S135=0,"",$CK135)</f>
        <v>ns</v>
      </c>
      <c r="AD135" s="269" t="str">
        <f aca="false">IF(S135=0,"",$CM135)</f>
        <v>ns</v>
      </c>
      <c r="AE135" s="269" t="str">
        <f aca="false">IF(S135=0,"",$CO135)</f>
        <v>ns</v>
      </c>
      <c r="AF135" s="269" t="str">
        <f aca="false">IF(S135=0,"",$CQ135)</f>
        <v>ns</v>
      </c>
      <c r="AG135" s="269" t="str">
        <f aca="false">IF(S135=0,"",$CS135)</f>
        <v>ns</v>
      </c>
      <c r="AH135" s="269" t="str">
        <f aca="false">IF(S135=0,"",$CU135)</f>
        <v>ns</v>
      </c>
      <c r="AI135" s="269" t="str">
        <f aca="false">IF(S135=0,"",$CW135)</f>
        <v>ns</v>
      </c>
      <c r="AJ135" s="269" t="str">
        <f aca="false">IF(S135=0,"",$CY135)</f>
        <v>ns</v>
      </c>
      <c r="AK135" s="269" t="str">
        <f aca="false">IF(S135=0,"",$DA135)</f>
        <v>ns</v>
      </c>
      <c r="AL135" s="269" t="str">
        <f aca="false">IF(S135=0,"",$DC135)</f>
        <v>ns</v>
      </c>
      <c r="AM135" s="269" t="str">
        <f aca="false">IF(S135=0,"",$DE135)</f>
        <v>ns</v>
      </c>
      <c r="AN135" s="269" t="str">
        <f aca="false">IF(S135=0,"",$DG135)</f>
        <v>ns</v>
      </c>
      <c r="AO135" s="269" t="str">
        <f aca="false">IF(S135=0,"",$DI135)</f>
        <v>ns</v>
      </c>
      <c r="AP135" s="269" t="str">
        <f aca="false">IF(S135=0,"",$DK135)</f>
        <v>ns</v>
      </c>
      <c r="BR135" s="269" t="n">
        <f aca="false">ABS($P112-P135)</f>
        <v>1416.36</v>
      </c>
      <c r="BS135" s="269" t="str">
        <f aca="false">IF(BR135&lt;$BR165,$BR166,$BR167)</f>
        <v>s</v>
      </c>
      <c r="BT135" s="269" t="n">
        <f aca="false">ABS($P113-P135)</f>
        <v>1360.4</v>
      </c>
      <c r="BU135" s="269" t="str">
        <f aca="false">IF(BT135&lt;$BT165,$BT166,$BT167)</f>
        <v>s</v>
      </c>
      <c r="BV135" s="269" t="n">
        <f aca="false">ABS($P114-P135)</f>
        <v>1113.65333333333</v>
      </c>
      <c r="BW135" s="269" t="str">
        <f aca="false">IF(BV135&lt;$BV165,$BV166,$BV167)</f>
        <v>ns</v>
      </c>
      <c r="BX135" s="269" t="n">
        <f aca="false">ABS($P115-P135)</f>
        <v>1067.87</v>
      </c>
      <c r="BY135" s="269" t="str">
        <f aca="false">IF(BX135&lt;$BX165,$BX166,$BX167)</f>
        <v>ns</v>
      </c>
      <c r="BZ135" s="269" t="n">
        <f aca="false">ABS($P116-P135)</f>
        <v>1053.11333333333</v>
      </c>
      <c r="CA135" s="269" t="str">
        <f aca="false">IF(BZ135&lt;$BZ165,$BZ166,$BZ167)</f>
        <v>ns</v>
      </c>
      <c r="CB135" s="269" t="n">
        <f aca="false">ABS($P117-P135)</f>
        <v>986.976666666667</v>
      </c>
      <c r="CC135" s="269" t="str">
        <f aca="false">IF(CB135&lt;$CB165,$CB166,$CB167)</f>
        <v>ns</v>
      </c>
      <c r="CD135" s="269" t="n">
        <f aca="false">ABS($P118-P135)</f>
        <v>932.540000000001</v>
      </c>
      <c r="CE135" s="269" t="str">
        <f aca="false">IF(CD135&lt;$CD165,$CD166,$CD167)</f>
        <v>ns</v>
      </c>
      <c r="CF135" s="269" t="n">
        <f aca="false">ABS($P119-P135)</f>
        <v>889.803333333333</v>
      </c>
      <c r="CG135" s="269" t="str">
        <f aca="false">IF(CF135&lt;$CF165,$CF166,$CF167)</f>
        <v>ns</v>
      </c>
      <c r="CH135" s="269" t="n">
        <f aca="false">ABS($P120-P135)</f>
        <v>862.84</v>
      </c>
      <c r="CI135" s="269" t="str">
        <f aca="false">IF(CH135&lt;$CH165,$CH166,$CH167)</f>
        <v>ns</v>
      </c>
      <c r="CJ135" s="269" t="n">
        <f aca="false">ABS($P121-P135)</f>
        <v>857.753333333333</v>
      </c>
      <c r="CK135" s="269" t="str">
        <f aca="false">IF(CJ135&lt;$CJ165,$CJ166,$CJ167)</f>
        <v>ns</v>
      </c>
      <c r="CL135" s="269" t="n">
        <f aca="false">ABS($P122-P135)</f>
        <v>793.146666666667</v>
      </c>
      <c r="CM135" s="269" t="str">
        <f aca="false">IF(CL135&lt;$CL165,$CL166,$CL167)</f>
        <v>ns</v>
      </c>
      <c r="CN135" s="269" t="n">
        <f aca="false">ABS($P123-P135)</f>
        <v>778.389999999999</v>
      </c>
      <c r="CO135" s="269" t="str">
        <f aca="false">IF(CN135&lt;$CN165,$CN166,$CN167)</f>
        <v>ns</v>
      </c>
      <c r="CP135" s="269" t="n">
        <f aca="false">ABS($P124-P135)</f>
        <v>707.163333333333</v>
      </c>
      <c r="CQ135" s="269" t="str">
        <f aca="false">IF(CP135&lt;$CP165,$CP166,$CP167)</f>
        <v>ns</v>
      </c>
      <c r="CR135" s="269" t="n">
        <f aca="false">ABS($P125-P135)</f>
        <v>696.986666666667</v>
      </c>
      <c r="CS135" s="269" t="str">
        <f aca="false">IF(CR135&lt;$CR165,$CR166,$CR167)</f>
        <v>ns</v>
      </c>
      <c r="CT135" s="269" t="n">
        <f aca="false">ABS($P126-P135)</f>
        <v>673.076666666667</v>
      </c>
      <c r="CU135" s="269" t="str">
        <f aca="false">IF(CT135&lt;$CT165,$CT166,$CT167)</f>
        <v>ns</v>
      </c>
      <c r="CV135" s="269" t="n">
        <f aca="false">ABS($P127-P135)</f>
        <v>580.483333333334</v>
      </c>
      <c r="CW135" s="269" t="str">
        <f aca="false">IF(CV135&lt;$CV165,$CV166,$CV167)</f>
        <v>ns</v>
      </c>
      <c r="CX135" s="269" t="n">
        <f aca="false">ABS($P128-P135)</f>
        <v>550.47</v>
      </c>
      <c r="CY135" s="269" t="str">
        <f aca="false">IF(CX135&lt;$CX165,$CX166,$CX167)</f>
        <v>ns</v>
      </c>
      <c r="CZ135" s="269" t="n">
        <f aca="false">ABS($P129-P135)</f>
        <v>516.890000000001</v>
      </c>
      <c r="DA135" s="269" t="str">
        <f aca="false">IF(CZ135&lt;$CZ165,$CZ166,$CZ167)</f>
        <v>ns</v>
      </c>
      <c r="DB135" s="269" t="n">
        <f aca="false">ABS($P130-P135)</f>
        <v>468.053333333333</v>
      </c>
      <c r="DC135" s="269" t="str">
        <f aca="false">IF(DB135&lt;$DB165,$DB166,$DB167)</f>
        <v>ns</v>
      </c>
      <c r="DD135" s="269" t="n">
        <f aca="false">ABS($P131-P135)</f>
        <v>431.42</v>
      </c>
      <c r="DE135" s="269" t="str">
        <f aca="false">IF(DD135&lt;$DD165,$DD166,$DD167)</f>
        <v>ns</v>
      </c>
      <c r="DF135" s="269" t="n">
        <f aca="false">ABS($P132-P135)</f>
        <v>414.633333333333</v>
      </c>
      <c r="DG135" s="269" t="str">
        <f aca="false">IF(DF135&lt;$DF165,$DF166,$DF167)</f>
        <v>ns</v>
      </c>
      <c r="DH135" s="269" t="n">
        <f aca="false">ABS($P133-P135)</f>
        <v>367.823333333334</v>
      </c>
      <c r="DI135" s="269" t="str">
        <f aca="false">IF(DH135&lt;DH165,$DH166,$DH167)</f>
        <v>ns</v>
      </c>
      <c r="DJ135" s="269" t="n">
        <f aca="false">ABS($P134-P135)</f>
        <v>124.136666666667</v>
      </c>
      <c r="DK135" s="269" t="str">
        <f aca="false">IF(DJ135&lt;DJ165,$DJ166,$DJ167)</f>
        <v>ns</v>
      </c>
      <c r="FO135" s="269" t="n">
        <f aca="false">SUM(FO133:FO134)</f>
        <v>38896098926.0478</v>
      </c>
      <c r="FP135" s="269" t="n">
        <f aca="false">SUM(A135:D135)</f>
        <v>21518.62</v>
      </c>
      <c r="FQ135" s="269" t="n">
        <f aca="false">SUM(A192:D192)</f>
        <v>22355.01</v>
      </c>
      <c r="FR135" s="269" t="n">
        <f aca="false">SUM(FP135:FQ135)</f>
        <v>43873.63</v>
      </c>
    </row>
    <row r="136" customFormat="false" ht="12.75" hidden="false" customHeight="false" outlineLevel="0" collapsed="false">
      <c r="A136" s="273" t="n">
        <f aca="false">IF(Rendimiento!B91="",Rendimiento!F91,Rendimiento!B91)</f>
        <v>7260.38</v>
      </c>
      <c r="B136" s="289" t="n">
        <f aca="false">Rendimiento!C91</f>
        <v>6877.29</v>
      </c>
      <c r="C136" s="289" t="n">
        <f aca="false">Rendimiento!D91</f>
        <v>6704.82</v>
      </c>
      <c r="D136" s="273" t="n">
        <f aca="false">Rendimiento!E91</f>
        <v>0</v>
      </c>
      <c r="E136" s="269" t="n">
        <f aca="false">A136*A136</f>
        <v>52713117.7444</v>
      </c>
      <c r="F136" s="269" t="n">
        <f aca="false">B136*B136</f>
        <v>47297117.7441</v>
      </c>
      <c r="G136" s="269" t="n">
        <f aca="false">C136*C136</f>
        <v>44954611.2324</v>
      </c>
      <c r="H136" s="269" t="n">
        <f aca="false">D136*D136</f>
        <v>0</v>
      </c>
      <c r="I136" s="270" t="n">
        <f aca="false">SUM(A136:D136)</f>
        <v>20842.49</v>
      </c>
      <c r="J136" s="269" t="n">
        <f aca="false">I136*I136</f>
        <v>434409389.4001</v>
      </c>
      <c r="K136" s="269" t="n">
        <f aca="false">SUM(E136:H136)</f>
        <v>144964846.7209</v>
      </c>
      <c r="L136" s="269" t="s">
        <v>347</v>
      </c>
      <c r="O136" s="273" t="str">
        <f aca="false">Rendimiento!M91</f>
        <v>FRESNO</v>
      </c>
      <c r="P136" s="286" t="n">
        <f aca="false">Rendimiento!N91</f>
        <v>6159.44</v>
      </c>
      <c r="Q136" s="269" t="str">
        <f aca="false">IF(E167&gt;0,O136,0)</f>
        <v>FRESNO</v>
      </c>
      <c r="R136" s="271" t="str">
        <f aca="false">T(Q136)</f>
        <v>FRESNO</v>
      </c>
      <c r="S136" s="269" t="n">
        <f aca="false">IF(E167&gt;0,P136,Q136)</f>
        <v>6159.44</v>
      </c>
      <c r="T136" s="269" t="str">
        <f aca="false">IF(S136=0,"",$BS136)</f>
        <v>s</v>
      </c>
      <c r="U136" s="269" t="str">
        <f aca="false">IF(S136=0,"",$BU136)</f>
        <v>s</v>
      </c>
      <c r="V136" s="269" t="str">
        <f aca="false">IF(S136=0,"",$BW136)</f>
        <v>ns</v>
      </c>
      <c r="W136" s="269" t="str">
        <f aca="false">IF(S136=0,"",$BY136)</f>
        <v>ns</v>
      </c>
      <c r="X136" s="269" t="str">
        <f aca="false">IF(S136=0,"",$CA136)</f>
        <v>ns</v>
      </c>
      <c r="Y136" s="269" t="str">
        <f aca="false">IF(S136=0,"",$CC136)</f>
        <v>ns</v>
      </c>
      <c r="Z136" s="269" t="str">
        <f aca="false">IF(S136=0,"",$CE136)</f>
        <v>ns</v>
      </c>
      <c r="AA136" s="269" t="str">
        <f aca="false">IF(S136=0,"",$CG136)</f>
        <v>ns</v>
      </c>
      <c r="AB136" s="269" t="str">
        <f aca="false">IF(S136=0,"",$CI136)</f>
        <v>ns</v>
      </c>
      <c r="AC136" s="269" t="str">
        <f aca="false">IF(S136=0,"",$CK136)</f>
        <v>ns</v>
      </c>
      <c r="AD136" s="269" t="str">
        <f aca="false">IF(S136=0,"",$CM136)</f>
        <v>ns</v>
      </c>
      <c r="AE136" s="269" t="str">
        <f aca="false">IF(S136=0,"",$CO136)</f>
        <v>ns</v>
      </c>
      <c r="AF136" s="269" t="str">
        <f aca="false">IF(S136=0,"",$CQ136)</f>
        <v>ns</v>
      </c>
      <c r="AG136" s="269" t="str">
        <f aca="false">IF(S136=0,"",$CS136)</f>
        <v>ns</v>
      </c>
      <c r="AH136" s="269" t="str">
        <f aca="false">IF(S136=0,"",$CU136)</f>
        <v>ns</v>
      </c>
      <c r="AI136" s="269" t="str">
        <f aca="false">IF(S136=0,"",$CW136)</f>
        <v>ns</v>
      </c>
      <c r="AJ136" s="269" t="str">
        <f aca="false">IF(S136=0,"",$CY136)</f>
        <v>ns</v>
      </c>
      <c r="AK136" s="269" t="str">
        <f aca="false">IF(S136=0,"",$DA136)</f>
        <v>ns</v>
      </c>
      <c r="AL136" s="269" t="str">
        <f aca="false">IF(S136=0,"",$DC136)</f>
        <v>ns</v>
      </c>
      <c r="AM136" s="269" t="str">
        <f aca="false">IF(S136=0,"",$DE136)</f>
        <v>ns</v>
      </c>
      <c r="AN136" s="269" t="str">
        <f aca="false">IF(S136=0,"",$DG136)</f>
        <v>ns</v>
      </c>
      <c r="AO136" s="269" t="str">
        <f aca="false">IF(S136=0,"",$DI136)</f>
        <v>ns</v>
      </c>
      <c r="AP136" s="269" t="str">
        <f aca="false">IF(S136=0,"",$DK136)</f>
        <v>ns</v>
      </c>
      <c r="AQ136" s="269" t="str">
        <f aca="false">IF(S136=0,"",$DM136)</f>
        <v>ns</v>
      </c>
      <c r="BR136" s="269" t="n">
        <f aca="false">ABS($P112-P136)</f>
        <v>1497.25333333333</v>
      </c>
      <c r="BS136" s="269" t="str">
        <f aca="false">IF(BR136&lt;$BR165,$BR166,$BR167)</f>
        <v>s</v>
      </c>
      <c r="BT136" s="269" t="n">
        <f aca="false">ABS($P113-P136)</f>
        <v>1441.29333333333</v>
      </c>
      <c r="BU136" s="269" t="str">
        <f aca="false">IF(BT136&lt;$BT165,$BT166,$BT167)</f>
        <v>s</v>
      </c>
      <c r="BV136" s="269" t="n">
        <f aca="false">ABS($P114-P136)</f>
        <v>1194.54666666667</v>
      </c>
      <c r="BW136" s="269" t="str">
        <f aca="false">IF(BV136&lt;$BV165,$BV166,$BV167)</f>
        <v>ns</v>
      </c>
      <c r="BX136" s="269" t="n">
        <f aca="false">ABS($P115-P136)</f>
        <v>1148.76333333333</v>
      </c>
      <c r="BY136" s="269" t="str">
        <f aca="false">IF(BX136&lt;$BX165,$BX166,$BX167)</f>
        <v>ns</v>
      </c>
      <c r="BZ136" s="269" t="n">
        <f aca="false">ABS($P116-P136)</f>
        <v>1134.00666666667</v>
      </c>
      <c r="CA136" s="269" t="str">
        <f aca="false">IF(BZ136&lt;$BZ165,$BZ166,$BZ167)</f>
        <v>ns</v>
      </c>
      <c r="CB136" s="269" t="n">
        <f aca="false">ABS($P117-P136)</f>
        <v>1067.87</v>
      </c>
      <c r="CC136" s="269" t="str">
        <f aca="false">IF(CB136&lt;$CB165,$CB166,$CB167)</f>
        <v>ns</v>
      </c>
      <c r="CD136" s="269" t="n">
        <f aca="false">ABS($P118-P136)</f>
        <v>1013.43333333333</v>
      </c>
      <c r="CE136" s="269" t="str">
        <f aca="false">IF(CD136&lt;$CD165,$CD166,$CD167)</f>
        <v>ns</v>
      </c>
      <c r="CF136" s="269" t="n">
        <f aca="false">ABS($P119-P136)</f>
        <v>970.696666666667</v>
      </c>
      <c r="CG136" s="269" t="str">
        <f aca="false">IF(CF136&lt;$CF165,$CF166,$CF167)</f>
        <v>ns</v>
      </c>
      <c r="CH136" s="269" t="n">
        <f aca="false">ABS($P120-P136)</f>
        <v>943.733333333334</v>
      </c>
      <c r="CI136" s="269" t="str">
        <f aca="false">IF(CH136&lt;$CH165,$CH166,$CH167)</f>
        <v>ns</v>
      </c>
      <c r="CJ136" s="269" t="n">
        <f aca="false">ABS($P121-P136)</f>
        <v>938.646666666667</v>
      </c>
      <c r="CK136" s="269" t="str">
        <f aca="false">IF(CJ136&lt;$CJ165,$CJ166,$CJ167)</f>
        <v>ns</v>
      </c>
      <c r="CL136" s="269" t="n">
        <f aca="false">ABS($P122-P136)</f>
        <v>874.040000000001</v>
      </c>
      <c r="CM136" s="269" t="str">
        <f aca="false">IF(CL136&lt;$CL165,$CL166,$CL167)</f>
        <v>ns</v>
      </c>
      <c r="CN136" s="269" t="n">
        <f aca="false">ABS($P123-P136)</f>
        <v>859.283333333333</v>
      </c>
      <c r="CO136" s="269" t="str">
        <f aca="false">IF(CN136&lt;$CN165,$CN166,$CN167)</f>
        <v>ns</v>
      </c>
      <c r="CP136" s="269" t="n">
        <f aca="false">ABS($P124-P136)</f>
        <v>788.056666666666</v>
      </c>
      <c r="CQ136" s="269" t="str">
        <f aca="false">IF(CP136&lt;$CP165,$CP166,$CP167)</f>
        <v>ns</v>
      </c>
      <c r="CR136" s="269" t="n">
        <f aca="false">ABS($P125-P136)</f>
        <v>777.88</v>
      </c>
      <c r="CS136" s="269" t="str">
        <f aca="false">IF(CR136&lt;$CR165,$CR166,$CR167)</f>
        <v>ns</v>
      </c>
      <c r="CT136" s="269" t="n">
        <f aca="false">ABS($P126-P136)</f>
        <v>753.97</v>
      </c>
      <c r="CU136" s="269" t="str">
        <f aca="false">IF(CT136&lt;$CT165,$CT166,$CT167)</f>
        <v>ns</v>
      </c>
      <c r="CV136" s="269" t="n">
        <f aca="false">ABS($P127-P136)</f>
        <v>661.376666666667</v>
      </c>
      <c r="CW136" s="269" t="str">
        <f aca="false">IF(CV136&lt;$CV165,$CV166,$CV167)</f>
        <v>ns</v>
      </c>
      <c r="CX136" s="269" t="n">
        <f aca="false">ABS($P128-P136)</f>
        <v>631.363333333334</v>
      </c>
      <c r="CY136" s="269" t="str">
        <f aca="false">IF(CX136&lt;$CX165,$CX166,$CX167)</f>
        <v>ns</v>
      </c>
      <c r="CZ136" s="269" t="n">
        <f aca="false">ABS($P129-P136)</f>
        <v>597.783333333335</v>
      </c>
      <c r="DA136" s="269" t="str">
        <f aca="false">IF(CZ136&lt;$CZ165,$CZ166,$CZ167)</f>
        <v>ns</v>
      </c>
      <c r="DB136" s="269" t="n">
        <f aca="false">ABS($P130-P136)</f>
        <v>548.946666666667</v>
      </c>
      <c r="DC136" s="269" t="str">
        <f aca="false">IF(DB136&lt;$DB165,$DB166,$DB167)</f>
        <v>ns</v>
      </c>
      <c r="DD136" s="269" t="n">
        <f aca="false">ABS($P131-P136)</f>
        <v>512.313333333334</v>
      </c>
      <c r="DE136" s="269" t="str">
        <f aca="false">IF(DD136&lt;$DD165,$DD166,$DD167)</f>
        <v>ns</v>
      </c>
      <c r="DF136" s="269" t="n">
        <f aca="false">ABS($P132-P136)</f>
        <v>495.526666666667</v>
      </c>
      <c r="DG136" s="269" t="str">
        <f aca="false">IF(DF136&lt;$DF165,$DF166,$DF167)</f>
        <v>ns</v>
      </c>
      <c r="DH136" s="269" t="n">
        <f aca="false">ABS($P133-P136)</f>
        <v>448.716666666667</v>
      </c>
      <c r="DI136" s="269" t="str">
        <f aca="false">IF(DH136&lt;DH165,$DH166,$DH167)</f>
        <v>ns</v>
      </c>
      <c r="DJ136" s="269" t="n">
        <f aca="false">ABS($P134-P136)</f>
        <v>205.030000000001</v>
      </c>
      <c r="DK136" s="269" t="str">
        <f aca="false">IF(DJ136&lt;DJ165,$DJ166,$DJ167)</f>
        <v>ns</v>
      </c>
      <c r="DL136" s="269" t="n">
        <f aca="false">ABS($P135-P136)</f>
        <v>80.8933333333334</v>
      </c>
      <c r="DM136" s="269" t="str">
        <f aca="false">IF(DL136&lt;DL165,$DL166,$DL167)</f>
        <v>ns</v>
      </c>
      <c r="FO136" s="269" t="n">
        <f aca="false">COUNTIF(A112:D112,"&gt;0.1")</f>
        <v>3</v>
      </c>
      <c r="FP136" s="269" t="n">
        <f aca="false">SUM(A136:D136)</f>
        <v>20842.49</v>
      </c>
      <c r="FQ136" s="269" t="n">
        <f aca="false">SUM(A193:D193)</f>
        <v>21672.77</v>
      </c>
      <c r="FR136" s="269" t="n">
        <f aca="false">SUM(FP136:FQ136)</f>
        <v>42515.26</v>
      </c>
    </row>
    <row r="137" customFormat="false" ht="12.75" hidden="false" customHeight="false" outlineLevel="0" collapsed="false">
      <c r="A137" s="273" t="n">
        <f aca="false">IF(Rendimiento!B92="",Rendimiento!F92,Rendimiento!B92)</f>
        <v>7046.7</v>
      </c>
      <c r="B137" s="289" t="n">
        <f aca="false">Rendimiento!C92</f>
        <v>6504.88</v>
      </c>
      <c r="C137" s="289" t="n">
        <f aca="false">Rendimiento!D92</f>
        <v>6272.89</v>
      </c>
      <c r="D137" s="273" t="n">
        <f aca="false">Rendimiento!E92</f>
        <v>0</v>
      </c>
      <c r="E137" s="269" t="n">
        <f aca="false">A137*A137</f>
        <v>49655980.89</v>
      </c>
      <c r="F137" s="269" t="n">
        <f aca="false">B137*B137</f>
        <v>42313463.8144</v>
      </c>
      <c r="G137" s="269" t="n">
        <f aca="false">C137*C137</f>
        <v>39349148.9521</v>
      </c>
      <c r="H137" s="269" t="n">
        <f aca="false">D137*D137</f>
        <v>0</v>
      </c>
      <c r="I137" s="270" t="n">
        <f aca="false">SUM(A137:D137)</f>
        <v>19824.47</v>
      </c>
      <c r="J137" s="269" t="n">
        <f aca="false">I137*I137</f>
        <v>393009610.7809</v>
      </c>
      <c r="K137" s="269" t="n">
        <f aca="false">SUM(E137:H137)</f>
        <v>131318593.6565</v>
      </c>
      <c r="O137" s="273" t="str">
        <f aca="false">Rendimiento!M92</f>
        <v>MS119</v>
      </c>
      <c r="P137" s="286" t="n">
        <f aca="false">Rendimiento!N92</f>
        <v>6157.40666666667</v>
      </c>
      <c r="Q137" s="269" t="str">
        <f aca="false">IF(E167&gt;0,O137,0)</f>
        <v>MS119</v>
      </c>
      <c r="R137" s="271" t="str">
        <f aca="false">T(Q137)</f>
        <v>MS119</v>
      </c>
      <c r="S137" s="269" t="n">
        <f aca="false">IF(E167&gt;0,P137,Q137)</f>
        <v>6157.40666666667</v>
      </c>
      <c r="T137" s="269" t="str">
        <f aca="false">IF(S137=0,"",$BS137)</f>
        <v>s</v>
      </c>
      <c r="U137" s="269" t="str">
        <f aca="false">IF(S137=0,"",$BU137)</f>
        <v>s</v>
      </c>
      <c r="V137" s="269" t="str">
        <f aca="false">IF(S137=0,"",$BW137)</f>
        <v>ns</v>
      </c>
      <c r="W137" s="269" t="str">
        <f aca="false">IF(S137=0,"",$BY137)</f>
        <v>ns</v>
      </c>
      <c r="X137" s="269" t="str">
        <f aca="false">IF(S137=0,"",$CA137)</f>
        <v>ns</v>
      </c>
      <c r="Y137" s="269" t="str">
        <f aca="false">IF(S137=0,"",$CC137)</f>
        <v>ns</v>
      </c>
      <c r="Z137" s="269" t="str">
        <f aca="false">IF(S137=0,"",$CE137)</f>
        <v>ns</v>
      </c>
      <c r="AA137" s="269" t="str">
        <f aca="false">IF(S137=0,"",$CG137)</f>
        <v>ns</v>
      </c>
      <c r="AB137" s="269" t="str">
        <f aca="false">IF(S137=0,"",$CI137)</f>
        <v>ns</v>
      </c>
      <c r="AC137" s="269" t="str">
        <f aca="false">IF(S137=0,"",$CK137)</f>
        <v>ns</v>
      </c>
      <c r="AD137" s="269" t="str">
        <f aca="false">IF(S137=0,"",$CM137)</f>
        <v>ns</v>
      </c>
      <c r="AE137" s="269" t="str">
        <f aca="false">IF(S137=0,"",$CO137)</f>
        <v>ns</v>
      </c>
      <c r="AF137" s="269" t="str">
        <f aca="false">IF(S137=0,"",$CQ137)</f>
        <v>ns</v>
      </c>
      <c r="AG137" s="269" t="str">
        <f aca="false">IF(S137=0,"",$CS137)</f>
        <v>ns</v>
      </c>
      <c r="AH137" s="269" t="str">
        <f aca="false">IF(S137=0,"",$CU137)</f>
        <v>ns</v>
      </c>
      <c r="AI137" s="269" t="str">
        <f aca="false">IF(S137=0,"",$CW137)</f>
        <v>ns</v>
      </c>
      <c r="AJ137" s="269" t="str">
        <f aca="false">IF(S137=0,"",$CY137)</f>
        <v>ns</v>
      </c>
      <c r="AK137" s="269" t="str">
        <f aca="false">IF(S137=0,"",$DA137)</f>
        <v>ns</v>
      </c>
      <c r="AL137" s="269" t="str">
        <f aca="false">IF(S137=0,"",$DC137)</f>
        <v>ns</v>
      </c>
      <c r="AM137" s="269" t="str">
        <f aca="false">IF(S137=0,"",$DE137)</f>
        <v>ns</v>
      </c>
      <c r="AN137" s="269" t="str">
        <f aca="false">IF(S137=0,"",$DG137)</f>
        <v>ns</v>
      </c>
      <c r="AO137" s="269" t="str">
        <f aca="false">IF(S137=0,"",$DI137)</f>
        <v>ns</v>
      </c>
      <c r="AP137" s="269" t="str">
        <f aca="false">IF(S137=0,"",$DK137)</f>
        <v>ns</v>
      </c>
      <c r="AQ137" s="269" t="str">
        <f aca="false">IF(S137=0,"",$DM137)</f>
        <v>ns</v>
      </c>
      <c r="AR137" s="269" t="str">
        <f aca="false">IF(S137=0,"",$DO137)</f>
        <v>ns</v>
      </c>
      <c r="BR137" s="269" t="n">
        <f aca="false">ABS($P112-P137)</f>
        <v>1499.28666666667</v>
      </c>
      <c r="BS137" s="269" t="str">
        <f aca="false">IF(BR137&lt;$BR165,$BR166,$BR167)</f>
        <v>s</v>
      </c>
      <c r="BT137" s="269" t="n">
        <f aca="false">ABS($P113-P137)</f>
        <v>1443.32666666667</v>
      </c>
      <c r="BU137" s="269" t="str">
        <f aca="false">IF(BT137&lt;$BT165,$BT166,$BT167)</f>
        <v>s</v>
      </c>
      <c r="BV137" s="269" t="n">
        <f aca="false">ABS($P114-P137)</f>
        <v>1196.58</v>
      </c>
      <c r="BW137" s="269" t="str">
        <f aca="false">IF(BV137&lt;$BV165,$BV166,$BV167)</f>
        <v>ns</v>
      </c>
      <c r="BX137" s="269" t="n">
        <f aca="false">ABS($P115-P137)</f>
        <v>1150.79666666667</v>
      </c>
      <c r="BY137" s="269" t="str">
        <f aca="false">IF(BX137&lt;$BX165,$BX166,$BX167)</f>
        <v>ns</v>
      </c>
      <c r="BZ137" s="269" t="n">
        <f aca="false">ABS($P116-P137)</f>
        <v>1136.04</v>
      </c>
      <c r="CA137" s="269" t="str">
        <f aca="false">IF(BZ137&lt;$BZ165,$BZ166,$BZ167)</f>
        <v>ns</v>
      </c>
      <c r="CB137" s="269" t="n">
        <f aca="false">ABS($P117-P137)</f>
        <v>1069.90333333333</v>
      </c>
      <c r="CC137" s="269" t="str">
        <f aca="false">IF(CB137&lt;$CB165,$CB166,$CB167)</f>
        <v>ns</v>
      </c>
      <c r="CD137" s="269" t="n">
        <f aca="false">ABS($P118-P137)</f>
        <v>1015.46666666667</v>
      </c>
      <c r="CE137" s="269" t="str">
        <f aca="false">IF(CD137&lt;$CD165,$CD166,$CD167)</f>
        <v>ns</v>
      </c>
      <c r="CF137" s="269" t="n">
        <f aca="false">ABS($P119-P137)</f>
        <v>972.73</v>
      </c>
      <c r="CG137" s="269" t="str">
        <f aca="false">IF(CF137&lt;$CF165,$CF166,$CF167)</f>
        <v>ns</v>
      </c>
      <c r="CH137" s="269" t="n">
        <f aca="false">ABS($P120-P137)</f>
        <v>945.766666666666</v>
      </c>
      <c r="CI137" s="269" t="str">
        <f aca="false">IF(CH137&lt;$CH165,$CH166,$CH167)</f>
        <v>ns</v>
      </c>
      <c r="CJ137" s="269" t="n">
        <f aca="false">ABS($P121-P137)</f>
        <v>940.679999999999</v>
      </c>
      <c r="CK137" s="269" t="str">
        <f aca="false">IF(CJ137&lt;$CJ165,$CJ166,$CJ167)</f>
        <v>ns</v>
      </c>
      <c r="CL137" s="269" t="n">
        <f aca="false">ABS($P122-P137)</f>
        <v>876.073333333334</v>
      </c>
      <c r="CM137" s="269" t="str">
        <f aca="false">IF(CL137&lt;$CL165,$CL166,$CL167)</f>
        <v>ns</v>
      </c>
      <c r="CN137" s="269" t="n">
        <f aca="false">ABS($P123-P137)</f>
        <v>861.316666666666</v>
      </c>
      <c r="CO137" s="269" t="str">
        <f aca="false">IF(CN137&lt;$CN165,$CN166,$CN167)</f>
        <v>ns</v>
      </c>
      <c r="CP137" s="269" t="n">
        <f aca="false">ABS($P124-P137)</f>
        <v>790.089999999999</v>
      </c>
      <c r="CQ137" s="269" t="str">
        <f aca="false">IF(CP137&lt;$CP165,$CP166,$CP167)</f>
        <v>ns</v>
      </c>
      <c r="CR137" s="269" t="n">
        <f aca="false">ABS($P125-P137)</f>
        <v>779.913333333333</v>
      </c>
      <c r="CS137" s="269" t="str">
        <f aca="false">IF(CR137&lt;$CR165,$CR166,$CR167)</f>
        <v>ns</v>
      </c>
      <c r="CT137" s="269" t="n">
        <f aca="false">ABS($P126-P137)</f>
        <v>756.003333333333</v>
      </c>
      <c r="CU137" s="269" t="str">
        <f aca="false">IF(CT137&lt;$CT165,$CT166,$CT167)</f>
        <v>ns</v>
      </c>
      <c r="CV137" s="269" t="n">
        <f aca="false">ABS($P127-P137)</f>
        <v>663.41</v>
      </c>
      <c r="CW137" s="269" t="str">
        <f aca="false">IF(CV137&lt;$CV165,$CV166,$CV167)</f>
        <v>ns</v>
      </c>
      <c r="CX137" s="269" t="n">
        <f aca="false">ABS($P128-P137)</f>
        <v>633.396666666667</v>
      </c>
      <c r="CY137" s="269" t="str">
        <f aca="false">IF(CX137&lt;$CX165,$CX166,$CX167)</f>
        <v>ns</v>
      </c>
      <c r="CZ137" s="269" t="n">
        <f aca="false">ABS($P129-P137)</f>
        <v>599.816666666668</v>
      </c>
      <c r="DA137" s="269" t="str">
        <f aca="false">IF(CZ137&lt;$CZ165,$CZ166,$CZ167)</f>
        <v>ns</v>
      </c>
      <c r="DB137" s="269" t="n">
        <f aca="false">ABS($P130-P137)</f>
        <v>550.98</v>
      </c>
      <c r="DC137" s="269" t="str">
        <f aca="false">IF(DB137&lt;$DB165,$DB166,$DB167)</f>
        <v>ns</v>
      </c>
      <c r="DD137" s="269" t="n">
        <f aca="false">ABS($P131-P137)</f>
        <v>514.346666666666</v>
      </c>
      <c r="DE137" s="269" t="str">
        <f aca="false">IF(DD137&lt;$DD165,$DD166,$DD167)</f>
        <v>ns</v>
      </c>
      <c r="DF137" s="269" t="n">
        <f aca="false">ABS($P132-P137)</f>
        <v>497.56</v>
      </c>
      <c r="DG137" s="269" t="str">
        <f aca="false">IF(DF137&lt;$DF165,$DF166,$DF167)</f>
        <v>ns</v>
      </c>
      <c r="DH137" s="269" t="n">
        <f aca="false">ABS($P133-P137)</f>
        <v>450.75</v>
      </c>
      <c r="DI137" s="269" t="str">
        <f aca="false">IF(DH137&lt;DH165,$DH166,$DH167)</f>
        <v>ns</v>
      </c>
      <c r="DJ137" s="269" t="n">
        <f aca="false">ABS($P134-P137)</f>
        <v>207.063333333334</v>
      </c>
      <c r="DK137" s="269" t="str">
        <f aca="false">IF(DJ137&lt;DJ165,$DJ166,$DJ167)</f>
        <v>ns</v>
      </c>
      <c r="DL137" s="269" t="n">
        <f aca="false">ABS($P135-P137)</f>
        <v>82.9266666666663</v>
      </c>
      <c r="DM137" s="269" t="str">
        <f aca="false">IF(DL137&lt;DL165,$DL166,$DL167)</f>
        <v>ns</v>
      </c>
      <c r="DN137" s="269" t="n">
        <f aca="false">ABS($P136-P137)</f>
        <v>2.03333333333285</v>
      </c>
      <c r="DO137" s="269" t="str">
        <f aca="false">IF(DN137&lt;DN165,$DN166,$DN167)</f>
        <v>ns</v>
      </c>
      <c r="FO137" s="269" t="n">
        <f aca="false">FO135/FO136</f>
        <v>12965366308.6826</v>
      </c>
      <c r="FP137" s="269" t="n">
        <f aca="false">SUM(A137:D137)</f>
        <v>19824.47</v>
      </c>
      <c r="FQ137" s="269" t="n">
        <f aca="false">SUM(A194:D194)</f>
        <v>20811.97</v>
      </c>
      <c r="FR137" s="269" t="n">
        <f aca="false">SUM(FP137:FQ137)</f>
        <v>40636.44</v>
      </c>
    </row>
    <row r="138" customFormat="false" ht="12.75" hidden="false" customHeight="false" outlineLevel="0" collapsed="false">
      <c r="A138" s="273" t="n">
        <f aca="false">IF(Rendimiento!B93="",Rendimiento!F93,Rendimiento!B93)</f>
        <v>7251.22</v>
      </c>
      <c r="B138" s="289" t="n">
        <f aca="false">Rendimiento!C93</f>
        <v>6738.4</v>
      </c>
      <c r="C138" s="289" t="n">
        <f aca="false">Rendimiento!D93</f>
        <v>7304.64</v>
      </c>
      <c r="D138" s="273" t="n">
        <f aca="false">Rendimiento!E93</f>
        <v>0</v>
      </c>
      <c r="E138" s="269" t="n">
        <f aca="false">A138*A138</f>
        <v>52580191.4884</v>
      </c>
      <c r="F138" s="269" t="n">
        <f aca="false">B138*B138</f>
        <v>45406034.56</v>
      </c>
      <c r="G138" s="269" t="n">
        <f aca="false">C138*C138</f>
        <v>53357765.5296</v>
      </c>
      <c r="H138" s="269" t="n">
        <f aca="false">D138*D138</f>
        <v>0</v>
      </c>
      <c r="I138" s="270" t="n">
        <f aca="false">SUM(A138:D138)</f>
        <v>21294.26</v>
      </c>
      <c r="J138" s="269" t="n">
        <f aca="false">I138*I138</f>
        <v>453445508.9476</v>
      </c>
      <c r="K138" s="269" t="n">
        <f aca="false">SUM(E138:H138)</f>
        <v>151343991.578</v>
      </c>
      <c r="O138" s="273" t="str">
        <f aca="false">Rendimiento!M93</f>
        <v>BDEST</v>
      </c>
      <c r="P138" s="286" t="n">
        <f aca="false">Rendimiento!N93</f>
        <v>5982.90666666667</v>
      </c>
      <c r="Q138" s="269" t="str">
        <f aca="false">IF(E167&gt;0,O138,0)</f>
        <v>BDEST</v>
      </c>
      <c r="R138" s="271" t="str">
        <f aca="false">T(Q138)</f>
        <v>BDEST</v>
      </c>
      <c r="S138" s="269" t="n">
        <f aca="false">IF(E167&gt;0,P138,Q138)</f>
        <v>5982.90666666667</v>
      </c>
      <c r="T138" s="269" t="str">
        <f aca="false">IF(S138=0,"",$BS138)</f>
        <v>s</v>
      </c>
      <c r="U138" s="269" t="str">
        <f aca="false">IF(S138=0,"",$BU138)</f>
        <v>s</v>
      </c>
      <c r="V138" s="269" t="str">
        <f aca="false">IF(S138=0,"",$BW138)</f>
        <v>s</v>
      </c>
      <c r="W138" s="269" t="str">
        <f aca="false">IF(S138=0,"",$BY138)</f>
        <v>s</v>
      </c>
      <c r="X138" s="269" t="str">
        <f aca="false">IF(S138=0,"",$CA138)</f>
        <v>s</v>
      </c>
      <c r="Y138" s="269" t="str">
        <f aca="false">IF(S138=0,"",$CC138)</f>
        <v>ns</v>
      </c>
      <c r="Z138" s="269" t="str">
        <f aca="false">IF(S138=0,"",$CE138)</f>
        <v>ns</v>
      </c>
      <c r="AA138" s="269" t="str">
        <f aca="false">IF(S138=0,"",$CG138)</f>
        <v>ns</v>
      </c>
      <c r="AB138" s="269" t="str">
        <f aca="false">IF(S138=0,"",$CI138)</f>
        <v>ns</v>
      </c>
      <c r="AC138" s="269" t="str">
        <f aca="false">IF(S138=0,"",$CK138)</f>
        <v>ns</v>
      </c>
      <c r="AD138" s="269" t="str">
        <f aca="false">IF(S138=0,"",$CM138)</f>
        <v>ns</v>
      </c>
      <c r="AE138" s="269" t="str">
        <f aca="false">IF(S138=0,"",$CO138)</f>
        <v>ns</v>
      </c>
      <c r="AF138" s="269" t="str">
        <f aca="false">IF(S138=0,"",$CQ138)</f>
        <v>ns</v>
      </c>
      <c r="AG138" s="269" t="str">
        <f aca="false">IF(S138=0,"",$CS138)</f>
        <v>ns</v>
      </c>
      <c r="AH138" s="269" t="str">
        <f aca="false">IF(S138=0,"",$CU138)</f>
        <v>ns</v>
      </c>
      <c r="AI138" s="269" t="str">
        <f aca="false">IF(S138=0,"",$CW138)</f>
        <v>ns</v>
      </c>
      <c r="AJ138" s="269" t="str">
        <f aca="false">IF(S138=0,"",$CY138)</f>
        <v>ns</v>
      </c>
      <c r="AK138" s="269" t="str">
        <f aca="false">IF(S138=0,"",$DA138)</f>
        <v>ns</v>
      </c>
      <c r="AL138" s="269" t="str">
        <f aca="false">IF(S138=0,"",$DC138)</f>
        <v>ns</v>
      </c>
      <c r="AM138" s="269" t="str">
        <f aca="false">IF(S138=0,"",$DE138)</f>
        <v>ns</v>
      </c>
      <c r="AN138" s="269" t="str">
        <f aca="false">IF(S138=0,"",$DG138)</f>
        <v>ns</v>
      </c>
      <c r="AO138" s="269" t="str">
        <f aca="false">IF(S138=0,"",$DI138)</f>
        <v>ns</v>
      </c>
      <c r="AP138" s="269" t="str">
        <f aca="false">IF(S138=0,"",$DK138)</f>
        <v>ns</v>
      </c>
      <c r="AQ138" s="269" t="str">
        <f aca="false">IF(S138=0,"",$DM138)</f>
        <v>ns</v>
      </c>
      <c r="AR138" s="269" t="str">
        <f aca="false">IF(S138=0,"",$DO138)</f>
        <v>ns</v>
      </c>
      <c r="AS138" s="269" t="str">
        <f aca="false">IF(S138=0,"",$DQ138)</f>
        <v>ns</v>
      </c>
      <c r="BR138" s="269" t="n">
        <f aca="false">ABS($P112-P138)</f>
        <v>1673.78666666667</v>
      </c>
      <c r="BS138" s="269" t="str">
        <f aca="false">IF(BR138&lt;$BR165,$BR166,$BR167)</f>
        <v>s</v>
      </c>
      <c r="BT138" s="269" t="n">
        <f aca="false">ABS($P113-P138)</f>
        <v>1617.82666666667</v>
      </c>
      <c r="BU138" s="269" t="str">
        <f aca="false">IF(BT138&lt;$BT165,$BT166,$BT167)</f>
        <v>s</v>
      </c>
      <c r="BV138" s="269" t="n">
        <f aca="false">ABS($P114-P138)</f>
        <v>1371.08</v>
      </c>
      <c r="BW138" s="269" t="str">
        <f aca="false">IF(BV138&lt;$BV165,$BV166,$BV167)</f>
        <v>s</v>
      </c>
      <c r="BX138" s="269" t="n">
        <f aca="false">ABS($P115-P138)</f>
        <v>1325.29666666667</v>
      </c>
      <c r="BY138" s="269" t="str">
        <f aca="false">IF(BX138&lt;$BX165,$BX166,$BX167)</f>
        <v>s</v>
      </c>
      <c r="BZ138" s="269" t="n">
        <f aca="false">ABS($P116-P138)</f>
        <v>1310.54</v>
      </c>
      <c r="CA138" s="269" t="str">
        <f aca="false">IF(BZ138&lt;$BZ165,$BZ166,$BZ167)</f>
        <v>s</v>
      </c>
      <c r="CB138" s="269" t="n">
        <f aca="false">ABS($P117-P138)</f>
        <v>1244.40333333333</v>
      </c>
      <c r="CC138" s="269" t="str">
        <f aca="false">IF(CB138&lt;$CB165,$CB166,$CB167)</f>
        <v>ns</v>
      </c>
      <c r="CD138" s="269" t="n">
        <f aca="false">ABS($P118-P138)</f>
        <v>1189.96666666667</v>
      </c>
      <c r="CE138" s="269" t="str">
        <f aca="false">IF(CD138&lt;$CD165,$CD166,$CD167)</f>
        <v>ns</v>
      </c>
      <c r="CF138" s="269" t="n">
        <f aca="false">ABS($P119-P138)</f>
        <v>1147.23</v>
      </c>
      <c r="CG138" s="269" t="str">
        <f aca="false">IF(CF138&lt;$CF165,$CF166,$CF167)</f>
        <v>ns</v>
      </c>
      <c r="CH138" s="269" t="n">
        <f aca="false">ABS($P120-P138)</f>
        <v>1120.26666666667</v>
      </c>
      <c r="CI138" s="269" t="str">
        <f aca="false">IF(CH138&lt;$CH165,$CH166,$CH167)</f>
        <v>ns</v>
      </c>
      <c r="CJ138" s="269" t="n">
        <f aca="false">ABS($P121-P138)</f>
        <v>1115.18</v>
      </c>
      <c r="CK138" s="269" t="str">
        <f aca="false">IF(CJ138&lt;$CJ165,$CJ166,$CJ167)</f>
        <v>ns</v>
      </c>
      <c r="CL138" s="269" t="n">
        <f aca="false">ABS($P122-P138)</f>
        <v>1050.57333333333</v>
      </c>
      <c r="CM138" s="269" t="str">
        <f aca="false">IF(CL138&lt;$CL165,$CL166,$CL167)</f>
        <v>ns</v>
      </c>
      <c r="CN138" s="269" t="n">
        <f aca="false">ABS($P123-P138)</f>
        <v>1035.81666666667</v>
      </c>
      <c r="CO138" s="269" t="str">
        <f aca="false">IF(CN138&lt;$CN165,$CN166,$CN167)</f>
        <v>ns</v>
      </c>
      <c r="CP138" s="269" t="n">
        <f aca="false">ABS($P124-P138)</f>
        <v>964.589999999999</v>
      </c>
      <c r="CQ138" s="269" t="str">
        <f aca="false">IF(CP138&lt;$CP165,$CP166,$CP167)</f>
        <v>ns</v>
      </c>
      <c r="CR138" s="269" t="n">
        <f aca="false">ABS($P125-P138)</f>
        <v>954.413333333333</v>
      </c>
      <c r="CS138" s="269" t="str">
        <f aca="false">IF(CR138&lt;$CR165,$CR166,$CR167)</f>
        <v>ns</v>
      </c>
      <c r="CT138" s="269" t="n">
        <f aca="false">ABS($P126-P138)</f>
        <v>930.503333333333</v>
      </c>
      <c r="CU138" s="269" t="str">
        <f aca="false">IF(CT138&lt;$CT165,$CT166,$CT167)</f>
        <v>ns</v>
      </c>
      <c r="CV138" s="269" t="n">
        <f aca="false">ABS($P127-P138)</f>
        <v>837.91</v>
      </c>
      <c r="CW138" s="269" t="str">
        <f aca="false">IF(CV138&lt;$CV165,$CV166,$CV167)</f>
        <v>ns</v>
      </c>
      <c r="CX138" s="269" t="n">
        <f aca="false">ABS($P128-P138)</f>
        <v>807.896666666667</v>
      </c>
      <c r="CY138" s="269" t="str">
        <f aca="false">IF(CX138&lt;$CX165,$CX166,$CX167)</f>
        <v>ns</v>
      </c>
      <c r="CZ138" s="269" t="n">
        <f aca="false">ABS($P129-P138)</f>
        <v>774.316666666668</v>
      </c>
      <c r="DA138" s="269" t="str">
        <f aca="false">IF(CZ138&lt;$CZ165,$CZ166,$CZ167)</f>
        <v>ns</v>
      </c>
      <c r="DB138" s="269" t="n">
        <f aca="false">ABS($P130-P138)</f>
        <v>725.48</v>
      </c>
      <c r="DC138" s="269" t="str">
        <f aca="false">IF(DB138&lt;$DB165,$DB166,$DB167)</f>
        <v>ns</v>
      </c>
      <c r="DD138" s="269" t="n">
        <f aca="false">ABS($P131-P138)</f>
        <v>688.846666666666</v>
      </c>
      <c r="DE138" s="269" t="str">
        <f aca="false">IF(DD138&lt;$DD165,$DD166,$DD167)</f>
        <v>ns</v>
      </c>
      <c r="DF138" s="269" t="n">
        <f aca="false">ABS($P132-P138)</f>
        <v>672.06</v>
      </c>
      <c r="DG138" s="269" t="str">
        <f aca="false">IF(DF138&lt;$DF165,$DF166,$DF167)</f>
        <v>ns</v>
      </c>
      <c r="DH138" s="269" t="n">
        <f aca="false">ABS($P133-P138)</f>
        <v>625.25</v>
      </c>
      <c r="DI138" s="269" t="str">
        <f aca="false">IF(DH138&lt;DH165,$DH166,$DH167)</f>
        <v>ns</v>
      </c>
      <c r="DJ138" s="269" t="n">
        <f aca="false">ABS($P134-P138)</f>
        <v>381.563333333334</v>
      </c>
      <c r="DK138" s="269" t="str">
        <f aca="false">IF(DJ138&lt;DJ165,$DJ166,$DJ167)</f>
        <v>ns</v>
      </c>
      <c r="DL138" s="269" t="n">
        <f aca="false">ABS($P135-P138)</f>
        <v>257.426666666666</v>
      </c>
      <c r="DM138" s="269" t="str">
        <f aca="false">IF(DL138&lt;DL165,$DL166,$DL167)</f>
        <v>ns</v>
      </c>
      <c r="DN138" s="269" t="n">
        <f aca="false">ABS($P136-P138)</f>
        <v>176.533333333333</v>
      </c>
      <c r="DO138" s="269" t="str">
        <f aca="false">IF(DN138&lt;DN165,$DN166,$DN167)</f>
        <v>ns</v>
      </c>
      <c r="DP138" s="269" t="n">
        <f aca="false">ABS($P137-P138)</f>
        <v>174.5</v>
      </c>
      <c r="DQ138" s="269" t="str">
        <f aca="false">IF(DP138&lt;DP165,$DP166,$DP167)</f>
        <v>ns</v>
      </c>
      <c r="FO138" s="269" t="n">
        <f aca="false">FO137-FO117</f>
        <v>302563354.494234</v>
      </c>
      <c r="FP138" s="269" t="n">
        <f aca="false">SUM(A138:D138)</f>
        <v>21294.26</v>
      </c>
      <c r="FQ138" s="269" t="n">
        <f aca="false">SUM(A195:D195)</f>
        <v>21414.83</v>
      </c>
      <c r="FR138" s="269" t="n">
        <f aca="false">SUM(FP138:FQ138)</f>
        <v>42709.09</v>
      </c>
    </row>
    <row r="139" customFormat="false" ht="12.75" hidden="false" customHeight="false" outlineLevel="0" collapsed="false">
      <c r="A139" s="273" t="n">
        <f aca="false">IF(Rendimiento!B94="",Rendimiento!F94,Rendimiento!B94)</f>
        <v>6106.53</v>
      </c>
      <c r="B139" s="289" t="n">
        <f aca="false">Rendimiento!C94</f>
        <v>4740.54</v>
      </c>
      <c r="C139" s="289" t="n">
        <f aca="false">Rendimiento!D94</f>
        <v>6282.05</v>
      </c>
      <c r="D139" s="273" t="n">
        <f aca="false">Rendimiento!E94</f>
        <v>0</v>
      </c>
      <c r="E139" s="269" t="n">
        <f aca="false">A139*A139</f>
        <v>37289708.6409</v>
      </c>
      <c r="F139" s="269" t="n">
        <f aca="false">B139*B139</f>
        <v>22472719.4916</v>
      </c>
      <c r="G139" s="269" t="n">
        <f aca="false">C139*C139</f>
        <v>39464152.2025</v>
      </c>
      <c r="H139" s="269" t="n">
        <f aca="false">D139*D139</f>
        <v>0</v>
      </c>
      <c r="I139" s="270" t="n">
        <f aca="false">SUM(A139:D139)</f>
        <v>17129.12</v>
      </c>
      <c r="J139" s="269" t="n">
        <f aca="false">I139*I139</f>
        <v>293406751.9744</v>
      </c>
      <c r="K139" s="269" t="n">
        <f aca="false">SUM(E139:H139)</f>
        <v>99226580.335</v>
      </c>
      <c r="O139" s="273" t="str">
        <f aca="false">Rendimiento!M94</f>
        <v>LGWA11 (PAM)</v>
      </c>
      <c r="P139" s="286" t="n">
        <f aca="false">Rendimiento!N94</f>
        <v>5914.22333333333</v>
      </c>
      <c r="Q139" s="269" t="str">
        <f aca="false">IF(E167&gt;0,O139,0)</f>
        <v>LGWA11 (PAM)</v>
      </c>
      <c r="R139" s="271" t="str">
        <f aca="false">T(Q139)</f>
        <v>LGWA11 (PAM)</v>
      </c>
      <c r="S139" s="269" t="n">
        <f aca="false">IF(E167&gt;0,P139,Q139)</f>
        <v>5914.22333333333</v>
      </c>
      <c r="T139" s="269" t="str">
        <f aca="false">IF(S139=0,"",$BS139)</f>
        <v>s</v>
      </c>
      <c r="U139" s="269" t="str">
        <f aca="false">IF(S139=0,"",$BU139)</f>
        <v>s</v>
      </c>
      <c r="V139" s="269" t="str">
        <f aca="false">IF(S139=0,"",$BW139)</f>
        <v>s</v>
      </c>
      <c r="W139" s="269" t="str">
        <f aca="false">IF(S139=0,"",$BY139)</f>
        <v>s</v>
      </c>
      <c r="X139" s="269" t="str">
        <f aca="false">IF(S139=0,"",$CA139)</f>
        <v>s</v>
      </c>
      <c r="Y139" s="269" t="str">
        <f aca="false">IF(S139=0,"",$CC139)</f>
        <v>s</v>
      </c>
      <c r="Z139" s="269" t="str">
        <f aca="false">IF(S139=0,"",$CE139)</f>
        <v>s</v>
      </c>
      <c r="AA139" s="269" t="str">
        <f aca="false">IF(S139=0,"",$CG139)</f>
        <v>ns</v>
      </c>
      <c r="AB139" s="269" t="str">
        <f aca="false">IF(S139=0,"",$CI139)</f>
        <v>ns</v>
      </c>
      <c r="AC139" s="269" t="str">
        <f aca="false">IF(S139=0,"",$CK139)</f>
        <v>ns</v>
      </c>
      <c r="AD139" s="269" t="str">
        <f aca="false">IF(S139=0,"",$CM139)</f>
        <v>ns</v>
      </c>
      <c r="AE139" s="269" t="str">
        <f aca="false">IF(S139=0,"",$CO139)</f>
        <v>ns</v>
      </c>
      <c r="AF139" s="269" t="str">
        <f aca="false">IF(S139=0,"",$CQ139)</f>
        <v>ns</v>
      </c>
      <c r="AG139" s="269" t="str">
        <f aca="false">IF(S139=0,"",$CS139)</f>
        <v>ns</v>
      </c>
      <c r="AH139" s="269" t="str">
        <f aca="false">IF(S139=0,"",$CU139)</f>
        <v>ns</v>
      </c>
      <c r="AI139" s="269" t="str">
        <f aca="false">IF(S139=0,"",$CW139)</f>
        <v>ns</v>
      </c>
      <c r="AJ139" s="269" t="str">
        <f aca="false">IF(S139=0,"",$CY139)</f>
        <v>ns</v>
      </c>
      <c r="AK139" s="269" t="str">
        <f aca="false">IF(S139=0,"",$DA139)</f>
        <v>ns</v>
      </c>
      <c r="AL139" s="269" t="str">
        <f aca="false">IF(S139=0,"",$DC139)</f>
        <v>ns</v>
      </c>
      <c r="AM139" s="269" t="str">
        <f aca="false">IF(S139=0,"",$DE139)</f>
        <v>ns</v>
      </c>
      <c r="AN139" s="269" t="str">
        <f aca="false">IF(S139=0,"",$DG139)</f>
        <v>ns</v>
      </c>
      <c r="AO139" s="269" t="str">
        <f aca="false">IF(S139=0,"",$DI139)</f>
        <v>ns</v>
      </c>
      <c r="AP139" s="269" t="str">
        <f aca="false">IF(S139=0,"",$DK139)</f>
        <v>ns</v>
      </c>
      <c r="AQ139" s="269" t="str">
        <f aca="false">IF(S139=0,"",$DM139)</f>
        <v>ns</v>
      </c>
      <c r="AR139" s="269" t="str">
        <f aca="false">IF(S139=0,"",$DO139)</f>
        <v>ns</v>
      </c>
      <c r="AS139" s="269" t="str">
        <f aca="false">IF(S139=0,"",$DQ139)</f>
        <v>ns</v>
      </c>
      <c r="AT139" s="269" t="str">
        <f aca="false">IF(S139=0,"",$DS139)</f>
        <v>ns</v>
      </c>
      <c r="BR139" s="269" t="n">
        <f aca="false">ABS($P112-P139)</f>
        <v>1742.47</v>
      </c>
      <c r="BS139" s="269" t="str">
        <f aca="false">IF(BR139&lt;$BR165,$BR166,$BR167)</f>
        <v>s</v>
      </c>
      <c r="BT139" s="269" t="n">
        <f aca="false">ABS($P113-P139)</f>
        <v>1686.51</v>
      </c>
      <c r="BU139" s="269" t="str">
        <f aca="false">IF(BT139&lt;$BT165,$BT166,$BT167)</f>
        <v>s</v>
      </c>
      <c r="BV139" s="269" t="n">
        <f aca="false">ABS($P114-P139)</f>
        <v>1439.76333333333</v>
      </c>
      <c r="BW139" s="269" t="str">
        <f aca="false">IF(BV139&lt;$BV165,$BV166,$BV167)</f>
        <v>s</v>
      </c>
      <c r="BX139" s="269" t="n">
        <f aca="false">ABS($P115-P139)</f>
        <v>1393.98</v>
      </c>
      <c r="BY139" s="269" t="str">
        <f aca="false">IF(BX139&lt;$BX165,$BX166,$BX167)</f>
        <v>s</v>
      </c>
      <c r="BZ139" s="269" t="n">
        <f aca="false">ABS($P116-P139)</f>
        <v>1379.22333333333</v>
      </c>
      <c r="CA139" s="269" t="str">
        <f aca="false">IF(BZ139&lt;$BZ165,$BZ166,$BZ167)</f>
        <v>s</v>
      </c>
      <c r="CB139" s="269" t="n">
        <f aca="false">ABS($P117-P139)</f>
        <v>1313.08666666667</v>
      </c>
      <c r="CC139" s="269" t="str">
        <f aca="false">IF(CB139&lt;$CB165,$CB166,$CB167)</f>
        <v>s</v>
      </c>
      <c r="CD139" s="269" t="n">
        <f aca="false">ABS($P118-P139)</f>
        <v>1258.65</v>
      </c>
      <c r="CE139" s="269" t="str">
        <f aca="false">IF(CD139&lt;$CD165,$CD166,$CD167)</f>
        <v>s</v>
      </c>
      <c r="CF139" s="269" t="n">
        <f aca="false">ABS($P119-P139)</f>
        <v>1215.91333333333</v>
      </c>
      <c r="CG139" s="269" t="str">
        <f aca="false">IF(CF139&lt;$CF165,$CF166,$CF167)</f>
        <v>ns</v>
      </c>
      <c r="CH139" s="269" t="n">
        <f aca="false">ABS($P120-P139)</f>
        <v>1188.95</v>
      </c>
      <c r="CI139" s="269" t="str">
        <f aca="false">IF(CH139&lt;$CH165,$CH166,$CH167)</f>
        <v>ns</v>
      </c>
      <c r="CJ139" s="269" t="n">
        <f aca="false">ABS($P121-P139)</f>
        <v>1183.86333333333</v>
      </c>
      <c r="CK139" s="269" t="str">
        <f aca="false">IF(CJ139&lt;$CJ165,$CJ166,$CJ167)</f>
        <v>ns</v>
      </c>
      <c r="CL139" s="269" t="n">
        <f aca="false">ABS($P122-P139)</f>
        <v>1119.25666666667</v>
      </c>
      <c r="CM139" s="269" t="str">
        <f aca="false">IF(CL139&lt;$CL165,$CL166,$CL167)</f>
        <v>ns</v>
      </c>
      <c r="CN139" s="269" t="n">
        <f aca="false">ABS($P123-P139)</f>
        <v>1104.5</v>
      </c>
      <c r="CO139" s="269" t="str">
        <f aca="false">IF(CN139&lt;$CN165,$CN166,$CN167)</f>
        <v>ns</v>
      </c>
      <c r="CP139" s="269" t="n">
        <f aca="false">ABS($P124-P139)</f>
        <v>1033.27333333333</v>
      </c>
      <c r="CQ139" s="269" t="str">
        <f aca="false">IF(CP139&lt;$CP165,$CP166,$CP167)</f>
        <v>ns</v>
      </c>
      <c r="CR139" s="269" t="n">
        <f aca="false">ABS($P125-P139)</f>
        <v>1023.09666666667</v>
      </c>
      <c r="CS139" s="269" t="str">
        <f aca="false">IF(CR139&lt;$CR165,$CR166,$CR167)</f>
        <v>ns</v>
      </c>
      <c r="CT139" s="269" t="n">
        <f aca="false">ABS($P126-P139)</f>
        <v>999.186666666667</v>
      </c>
      <c r="CU139" s="269" t="str">
        <f aca="false">IF(CT139&lt;$CT165,$CT166,$CT167)</f>
        <v>ns</v>
      </c>
      <c r="CV139" s="269" t="n">
        <f aca="false">ABS($P127-P139)</f>
        <v>906.593333333334</v>
      </c>
      <c r="CW139" s="269" t="str">
        <f aca="false">IF(CV139&lt;$CV165,$CV166,$CV167)</f>
        <v>ns</v>
      </c>
      <c r="CX139" s="269" t="n">
        <f aca="false">ABS($P128-P139)</f>
        <v>876.580000000001</v>
      </c>
      <c r="CY139" s="269" t="str">
        <f aca="false">IF(CX139&lt;$CX165,$CX166,$CX167)</f>
        <v>ns</v>
      </c>
      <c r="CZ139" s="269" t="n">
        <f aca="false">ABS($P129-P139)</f>
        <v>843.000000000002</v>
      </c>
      <c r="DA139" s="269" t="str">
        <f aca="false">IF(CZ139&lt;$CZ165,$CZ166,$CZ167)</f>
        <v>ns</v>
      </c>
      <c r="DB139" s="269" t="n">
        <f aca="false">ABS($P130-P139)</f>
        <v>794.163333333334</v>
      </c>
      <c r="DC139" s="269" t="str">
        <f aca="false">IF(DB139&lt;$DB165,$DB166,$DB167)</f>
        <v>ns</v>
      </c>
      <c r="DD139" s="269" t="n">
        <f aca="false">ABS($P131-P139)</f>
        <v>757.530000000001</v>
      </c>
      <c r="DE139" s="269" t="str">
        <f aca="false">IF(DD139&lt;$DD165,$DD166,$DD167)</f>
        <v>ns</v>
      </c>
      <c r="DF139" s="269" t="n">
        <f aca="false">ABS($P132-P139)</f>
        <v>740.743333333334</v>
      </c>
      <c r="DG139" s="269" t="str">
        <f aca="false">IF(DF139&lt;$DF165,$DF166,$DF167)</f>
        <v>ns</v>
      </c>
      <c r="DH139" s="269" t="n">
        <f aca="false">ABS($P133-P139)</f>
        <v>693.933333333334</v>
      </c>
      <c r="DI139" s="269" t="str">
        <f aca="false">IF(DH139&lt;DH165,$DH166,$DH167)</f>
        <v>ns</v>
      </c>
      <c r="DJ139" s="269" t="n">
        <f aca="false">ABS($P134-P139)</f>
        <v>450.246666666668</v>
      </c>
      <c r="DK139" s="269" t="str">
        <f aca="false">IF(DJ139&lt;DJ165,$DJ166,$DJ167)</f>
        <v>ns</v>
      </c>
      <c r="DL139" s="269" t="n">
        <f aca="false">ABS($P135-P139)</f>
        <v>326.110000000001</v>
      </c>
      <c r="DM139" s="269" t="str">
        <f aca="false">IF(DL139&lt;DL165,$DL166,$DL167)</f>
        <v>ns</v>
      </c>
      <c r="DN139" s="269" t="n">
        <f aca="false">ABS($P136-P139)</f>
        <v>245.216666666667</v>
      </c>
      <c r="DO139" s="269" t="str">
        <f aca="false">IF(DN139&lt;DN165,$DN166,$DN167)</f>
        <v>ns</v>
      </c>
      <c r="DP139" s="269" t="n">
        <f aca="false">ABS($P137-P139)</f>
        <v>243.183333333334</v>
      </c>
      <c r="DQ139" s="269" t="str">
        <f aca="false">IF(DP139&lt;DP165,$DP166,$DP167)</f>
        <v>ns</v>
      </c>
      <c r="DR139" s="269" t="n">
        <f aca="false">ABS($P138-P139)</f>
        <v>68.6833333333343</v>
      </c>
      <c r="DS139" s="269" t="str">
        <f aca="false">IF(DR139&lt;DR165,$DR166,$DR167)</f>
        <v>ns</v>
      </c>
      <c r="FP139" s="269" t="n">
        <f aca="false">SUM(A139:D139)</f>
        <v>17129.12</v>
      </c>
      <c r="FQ139" s="269" t="n">
        <f aca="false">SUM(A196:D196)</f>
        <v>22118.43</v>
      </c>
      <c r="FR139" s="269" t="n">
        <f aca="false">SUM(FP139:FQ139)</f>
        <v>39247.55</v>
      </c>
    </row>
    <row r="140" customFormat="false" ht="12.75" hidden="false" customHeight="false" outlineLevel="0" collapsed="false">
      <c r="A140" s="273" t="n">
        <f aca="false">IF(Rendimiento!B95="",Rendimiento!F95,Rendimiento!B95)</f>
        <v>6636.14</v>
      </c>
      <c r="B140" s="289" t="n">
        <f aca="false">Rendimiento!C95</f>
        <v>7069.6</v>
      </c>
      <c r="C140" s="289" t="n">
        <f aca="false">Rendimiento!D95</f>
        <v>6565.93</v>
      </c>
      <c r="D140" s="273" t="n">
        <f aca="false">Rendimiento!E95</f>
        <v>0</v>
      </c>
      <c r="E140" s="269" t="n">
        <f aca="false">A140*A140</f>
        <v>44038354.0996</v>
      </c>
      <c r="F140" s="269" t="n">
        <f aca="false">B140*B140</f>
        <v>49979244.16</v>
      </c>
      <c r="G140" s="269" t="n">
        <f aca="false">C140*C140</f>
        <v>43111436.7649</v>
      </c>
      <c r="H140" s="269" t="n">
        <f aca="false">D140*D140</f>
        <v>0</v>
      </c>
      <c r="I140" s="270" t="n">
        <f aca="false">SUM(A140:D140)</f>
        <v>20271.67</v>
      </c>
      <c r="J140" s="269" t="n">
        <f aca="false">I140*I140</f>
        <v>410940604.5889</v>
      </c>
      <c r="K140" s="269" t="n">
        <f aca="false">SUM(E140:H140)</f>
        <v>137129035.0245</v>
      </c>
      <c r="O140" s="273" t="str">
        <f aca="false">Rendimiento!M95</f>
        <v>ACA360 </v>
      </c>
      <c r="P140" s="286" t="n">
        <f aca="false">Rendimiento!N95</f>
        <v>5913.71666666667</v>
      </c>
      <c r="Q140" s="269" t="str">
        <f aca="false">IF(E167&gt;0,O140,0)</f>
        <v>ACA360 </v>
      </c>
      <c r="R140" s="271" t="str">
        <f aca="false">T(Q140)</f>
        <v>ACA360 </v>
      </c>
      <c r="S140" s="269" t="n">
        <f aca="false">IF(E167&gt;0,P140,Q140)</f>
        <v>5913.71666666667</v>
      </c>
      <c r="T140" s="269" t="str">
        <f aca="false">IF(S140=0,"",$BS140)</f>
        <v>s</v>
      </c>
      <c r="U140" s="269" t="str">
        <f aca="false">IF(S140=0,"",$BU140)</f>
        <v>s</v>
      </c>
      <c r="V140" s="269" t="str">
        <f aca="false">IF(S140=0,"",$BW140)</f>
        <v>s</v>
      </c>
      <c r="W140" s="269" t="str">
        <f aca="false">IF(S140=0,"",$BY140)</f>
        <v>s</v>
      </c>
      <c r="X140" s="269" t="str">
        <f aca="false">IF(S140=0,"",$CA140)</f>
        <v>s</v>
      </c>
      <c r="Y140" s="269" t="str">
        <f aca="false">IF(S140=0,"",$CC140)</f>
        <v>s</v>
      </c>
      <c r="Z140" s="269" t="str">
        <f aca="false">IF(S140=0,"",$CE140)</f>
        <v>s</v>
      </c>
      <c r="AA140" s="269" t="str">
        <f aca="false">IF(S140=0,"",$CG140)</f>
        <v>ns</v>
      </c>
      <c r="AB140" s="269" t="str">
        <f aca="false">IF(S140=0,"",$CI140)</f>
        <v>ns</v>
      </c>
      <c r="AC140" s="269" t="str">
        <f aca="false">IF(S140=0,"",$CK140)</f>
        <v>ns</v>
      </c>
      <c r="AD140" s="269" t="str">
        <f aca="false">IF(S140=0,"",$CM140)</f>
        <v>ns</v>
      </c>
      <c r="AE140" s="269" t="str">
        <f aca="false">IF(S140=0,"",$CO140)</f>
        <v>ns</v>
      </c>
      <c r="AF140" s="269" t="str">
        <f aca="false">IF(S140=0,"",$CQ140)</f>
        <v>ns</v>
      </c>
      <c r="AG140" s="269" t="str">
        <f aca="false">IF(S140=0,"",$CS140)</f>
        <v>ns</v>
      </c>
      <c r="AH140" s="269" t="str">
        <f aca="false">IF(S140=0,"",$CU140)</f>
        <v>ns</v>
      </c>
      <c r="AI140" s="269" t="str">
        <f aca="false">IF(S140=0,"",$CW140)</f>
        <v>ns</v>
      </c>
      <c r="AJ140" s="269" t="str">
        <f aca="false">IF(S140=0,"",$CY140)</f>
        <v>ns</v>
      </c>
      <c r="AK140" s="269" t="str">
        <f aca="false">IF(S140=0,"",$DA140)</f>
        <v>ns</v>
      </c>
      <c r="AL140" s="269" t="str">
        <f aca="false">IF(S140=0,"",$DC140)</f>
        <v>ns</v>
      </c>
      <c r="AM140" s="269" t="str">
        <f aca="false">IF(S140=0,"",$DE140)</f>
        <v>ns</v>
      </c>
      <c r="AN140" s="269" t="str">
        <f aca="false">IF(S140=0,"",$DG140)</f>
        <v>ns</v>
      </c>
      <c r="AO140" s="269" t="str">
        <f aca="false">IF(S140=0,"",$DI140)</f>
        <v>ns</v>
      </c>
      <c r="AP140" s="269" t="str">
        <f aca="false">IF(S140=0,"",$DK140)</f>
        <v>ns</v>
      </c>
      <c r="AQ140" s="269" t="str">
        <f aca="false">IF(S140=0,"",$DM140)</f>
        <v>ns</v>
      </c>
      <c r="AR140" s="269" t="str">
        <f aca="false">IF(S140=0,"",$DO140)</f>
        <v>ns</v>
      </c>
      <c r="AS140" s="269" t="str">
        <f aca="false">IF(S140=0,"",$DQ140)</f>
        <v>ns</v>
      </c>
      <c r="AT140" s="269" t="str">
        <f aca="false">IF(S140=0,"",$DS140)</f>
        <v>ns</v>
      </c>
      <c r="AU140" s="269" t="str">
        <f aca="false">IF(S140=0,"",$DU140)</f>
        <v>ns</v>
      </c>
      <c r="BR140" s="269" t="n">
        <f aca="false">ABS($P112-P140)</f>
        <v>1742.97666666667</v>
      </c>
      <c r="BS140" s="269" t="str">
        <f aca="false">IF(BR140&lt;$BR165,$BR166,$BR167)</f>
        <v>s</v>
      </c>
      <c r="BT140" s="269" t="n">
        <f aca="false">ABS($P113-P140)</f>
        <v>1687.01666666667</v>
      </c>
      <c r="BU140" s="269" t="str">
        <f aca="false">IF(BT140&lt;$BT165,$BT166,$BT167)</f>
        <v>s</v>
      </c>
      <c r="BV140" s="269" t="n">
        <f aca="false">ABS($P114-P140)</f>
        <v>1440.27</v>
      </c>
      <c r="BW140" s="269" t="str">
        <f aca="false">IF(BV140&lt;$BV165,$BV166,$BV167)</f>
        <v>s</v>
      </c>
      <c r="BX140" s="269" t="n">
        <f aca="false">ABS($P115-P140)</f>
        <v>1394.48666666667</v>
      </c>
      <c r="BY140" s="269" t="str">
        <f aca="false">IF(BX140&lt;$BX165,$BX166,$BX167)</f>
        <v>s</v>
      </c>
      <c r="BZ140" s="269" t="n">
        <f aca="false">ABS($P116-P140)</f>
        <v>1379.73</v>
      </c>
      <c r="CA140" s="269" t="str">
        <f aca="false">IF(BZ140&lt;$BZ165,$BZ166,$BZ167)</f>
        <v>s</v>
      </c>
      <c r="CB140" s="269" t="n">
        <f aca="false">ABS($P117-P140)</f>
        <v>1313.59333333333</v>
      </c>
      <c r="CC140" s="269" t="str">
        <f aca="false">IF(CB140&lt;$CB165,$CB166,$CB167)</f>
        <v>s</v>
      </c>
      <c r="CD140" s="269" t="n">
        <f aca="false">ABS($P118-P140)</f>
        <v>1259.15666666667</v>
      </c>
      <c r="CE140" s="269" t="str">
        <f aca="false">IF(CD140&lt;$CD165,$CD166,$CD167)</f>
        <v>s</v>
      </c>
      <c r="CF140" s="269" t="n">
        <f aca="false">ABS($P119-P140)</f>
        <v>1216.42</v>
      </c>
      <c r="CG140" s="269" t="str">
        <f aca="false">IF(CF140&lt;$CF165,$CF166,$CF167)</f>
        <v>ns</v>
      </c>
      <c r="CH140" s="269" t="n">
        <f aca="false">ABS($P120-P140)</f>
        <v>1189.45666666667</v>
      </c>
      <c r="CI140" s="269" t="str">
        <f aca="false">IF(CH140&lt;$CH165,$CH166,$CH167)</f>
        <v>ns</v>
      </c>
      <c r="CJ140" s="269" t="n">
        <f aca="false">ABS($P121-P140)</f>
        <v>1184.37</v>
      </c>
      <c r="CK140" s="269" t="str">
        <f aca="false">IF(CJ140&lt;$CJ165,$CJ166,$CJ167)</f>
        <v>ns</v>
      </c>
      <c r="CL140" s="269" t="n">
        <f aca="false">ABS($P122-P140)</f>
        <v>1119.76333333333</v>
      </c>
      <c r="CM140" s="269" t="str">
        <f aca="false">IF(CL140&lt;$CL165,$CL166,$CL167)</f>
        <v>ns</v>
      </c>
      <c r="CN140" s="269" t="n">
        <f aca="false">ABS($P123-P140)</f>
        <v>1105.00666666667</v>
      </c>
      <c r="CO140" s="269" t="str">
        <f aca="false">IF(CN140&lt;$CN165,$CN166,$CN167)</f>
        <v>ns</v>
      </c>
      <c r="CP140" s="269" t="n">
        <f aca="false">ABS($P124-P140)</f>
        <v>1033.78</v>
      </c>
      <c r="CQ140" s="269" t="str">
        <f aca="false">IF(CP140&lt;$CP165,$CP166,$CP167)</f>
        <v>ns</v>
      </c>
      <c r="CR140" s="269" t="n">
        <f aca="false">ABS($P125-P140)</f>
        <v>1023.60333333333</v>
      </c>
      <c r="CS140" s="269" t="str">
        <f aca="false">IF(CR140&lt;$CR165,$CR166,$CR167)</f>
        <v>ns</v>
      </c>
      <c r="CT140" s="269" t="n">
        <f aca="false">ABS($P126-P140)</f>
        <v>999.693333333333</v>
      </c>
      <c r="CU140" s="269" t="str">
        <f aca="false">IF(CT140&lt;$CT165,$CT166,$CT167)</f>
        <v>ns</v>
      </c>
      <c r="CV140" s="269" t="n">
        <f aca="false">ABS($P127-P140)</f>
        <v>907.1</v>
      </c>
      <c r="CW140" s="269" t="str">
        <f aca="false">IF(CV140&lt;$CV165,$CV166,$CV167)</f>
        <v>ns</v>
      </c>
      <c r="CX140" s="269" t="n">
        <f aca="false">ABS($P128-P140)</f>
        <v>877.086666666666</v>
      </c>
      <c r="CY140" s="269" t="str">
        <f aca="false">IF(CX140&lt;$CX165,$CX166,$CX167)</f>
        <v>ns</v>
      </c>
      <c r="CZ140" s="269" t="n">
        <f aca="false">ABS($P129-P140)</f>
        <v>843.506666666667</v>
      </c>
      <c r="DA140" s="269" t="str">
        <f aca="false">IF(CZ140&lt;$CZ165,$CZ166,$CZ167)</f>
        <v>ns</v>
      </c>
      <c r="DB140" s="269" t="n">
        <f aca="false">ABS($P130-P140)</f>
        <v>794.669999999999</v>
      </c>
      <c r="DC140" s="269" t="str">
        <f aca="false">IF(DB140&lt;$DB165,$DB166,$DB167)</f>
        <v>ns</v>
      </c>
      <c r="DD140" s="269" t="n">
        <f aca="false">ABS($P131-P140)</f>
        <v>758.036666666666</v>
      </c>
      <c r="DE140" s="269" t="str">
        <f aca="false">IF(DD140&lt;$DD165,$DD166,$DD167)</f>
        <v>ns</v>
      </c>
      <c r="DF140" s="269" t="n">
        <f aca="false">ABS($P132-P140)</f>
        <v>741.249999999999</v>
      </c>
      <c r="DG140" s="269" t="str">
        <f aca="false">IF(DF140&lt;$DF165,$DF166,$DF167)</f>
        <v>ns</v>
      </c>
      <c r="DH140" s="269" t="n">
        <f aca="false">ABS($P133-P140)</f>
        <v>694.44</v>
      </c>
      <c r="DI140" s="269" t="str">
        <f aca="false">IF(DH140&lt;DH165,$DH166,$DH167)</f>
        <v>ns</v>
      </c>
      <c r="DJ140" s="269" t="n">
        <f aca="false">ABS($P134-P140)</f>
        <v>450.753333333333</v>
      </c>
      <c r="DK140" s="269" t="str">
        <f aca="false">IF(DJ140&lt;DJ165,$DJ166,$DJ167)</f>
        <v>ns</v>
      </c>
      <c r="DL140" s="269" t="n">
        <f aca="false">ABS($P135-P140)</f>
        <v>326.616666666666</v>
      </c>
      <c r="DM140" s="269" t="str">
        <f aca="false">IF(DL140&lt;DL165,$DL166,$DL167)</f>
        <v>ns</v>
      </c>
      <c r="DN140" s="269" t="n">
        <f aca="false">ABS($P136-P140)</f>
        <v>245.723333333332</v>
      </c>
      <c r="DO140" s="269" t="str">
        <f aca="false">IF(DN140&lt;DN165,$DN166,$DN167)</f>
        <v>ns</v>
      </c>
      <c r="DP140" s="269" t="n">
        <f aca="false">ABS($P137-P140)</f>
        <v>243.69</v>
      </c>
      <c r="DQ140" s="269" t="str">
        <f aca="false">IF(DP140&lt;DP165,$DP166,$DP167)</f>
        <v>ns</v>
      </c>
      <c r="DR140" s="269" t="n">
        <f aca="false">ABS($P138-P140)</f>
        <v>69.1899999999996</v>
      </c>
      <c r="DS140" s="269" t="str">
        <f aca="false">IF(DR140&lt;DR165,$DR166,$DR167)</f>
        <v>ns</v>
      </c>
      <c r="DT140" s="269" t="n">
        <f aca="false">ABS($P139-P140)</f>
        <v>0.506666666665296</v>
      </c>
      <c r="DU140" s="269" t="str">
        <f aca="false">IF(DT140&lt;DT165,$DT166,$DT167)</f>
        <v>ns</v>
      </c>
      <c r="FN140" s="269" t="s">
        <v>349</v>
      </c>
      <c r="FO140" s="273" t="n">
        <f aca="false">FO138-FO122-FO131</f>
        <v>91345655.5452347</v>
      </c>
      <c r="FP140" s="269" t="n">
        <f aca="false">SUM(A140:D140)</f>
        <v>20271.67</v>
      </c>
      <c r="FQ140" s="269" t="n">
        <f aca="false">SUM(A197:D197)</f>
        <v>21279</v>
      </c>
      <c r="FR140" s="269" t="n">
        <f aca="false">SUM(FP140:FQ140)</f>
        <v>41550.67</v>
      </c>
    </row>
    <row r="141" customFormat="false" ht="12.75" hidden="false" customHeight="false" outlineLevel="0" collapsed="false">
      <c r="A141" s="273" t="n">
        <f aca="false">IF(Rendimiento!B96="",Rendimiento!F96,Rendimiento!B96)</f>
        <v>7181.01</v>
      </c>
      <c r="B141" s="289" t="n">
        <f aca="false">Rendimiento!C96</f>
        <v>6405.68</v>
      </c>
      <c r="C141" s="289" t="n">
        <f aca="false">Rendimiento!D96</f>
        <v>7153.54</v>
      </c>
      <c r="D141" s="273" t="n">
        <f aca="false">Rendimiento!E96</f>
        <v>0</v>
      </c>
      <c r="E141" s="269" t="n">
        <f aca="false">A141*A141</f>
        <v>51566904.6201</v>
      </c>
      <c r="F141" s="269" t="n">
        <f aca="false">B141*B141</f>
        <v>41032736.2624</v>
      </c>
      <c r="G141" s="269" t="n">
        <f aca="false">C141*C141</f>
        <v>51173134.5316</v>
      </c>
      <c r="H141" s="269" t="n">
        <f aca="false">D141*D141</f>
        <v>0</v>
      </c>
      <c r="I141" s="270" t="n">
        <f aca="false">SUM(A141:D141)</f>
        <v>20740.23</v>
      </c>
      <c r="J141" s="269" t="n">
        <f aca="false">I141*I141</f>
        <v>430157140.4529</v>
      </c>
      <c r="K141" s="269" t="n">
        <f aca="false">SUM(E141:H141)</f>
        <v>143772775.4141</v>
      </c>
      <c r="O141" s="273" t="str">
        <f aca="false">Rendimiento!M96</f>
        <v>603</v>
      </c>
      <c r="P141" s="286" t="n">
        <f aca="false">Rendimiento!N96</f>
        <v>5888.79</v>
      </c>
      <c r="Q141" s="269" t="str">
        <f aca="false">IF(E167&gt;0,O141,0)</f>
        <v>603</v>
      </c>
      <c r="R141" s="271" t="str">
        <f aca="false">T(Q141)</f>
        <v>603</v>
      </c>
      <c r="S141" s="269" t="n">
        <f aca="false">IF(E167&gt;0,P141,Q141)</f>
        <v>5888.79</v>
      </c>
      <c r="T141" s="269" t="str">
        <f aca="false">IF(S141=0,"",$BS141)</f>
        <v>s</v>
      </c>
      <c r="U141" s="269" t="str">
        <f aca="false">IF(S141=0,"",$BU141)</f>
        <v>s</v>
      </c>
      <c r="V141" s="269" t="str">
        <f aca="false">IF(S141=0,"",$BW141)</f>
        <v>s</v>
      </c>
      <c r="W141" s="269" t="str">
        <f aca="false">IF(S141=0,"",$BY141)</f>
        <v>s</v>
      </c>
      <c r="X141" s="269" t="str">
        <f aca="false">IF(S141=0,"",$CA141)</f>
        <v>s</v>
      </c>
      <c r="Y141" s="269" t="str">
        <f aca="false">IF(S141=0,"",$CC141)</f>
        <v>s</v>
      </c>
      <c r="Z141" s="269" t="str">
        <f aca="false">IF(S141=0,"",$CE141)</f>
        <v>s</v>
      </c>
      <c r="AA141" s="269" t="str">
        <f aca="false">IF(S141=0,"",$CG141)</f>
        <v>ns</v>
      </c>
      <c r="AB141" s="269" t="str">
        <f aca="false">IF(S141=0,"",$CI141)</f>
        <v>ns</v>
      </c>
      <c r="AC141" s="269" t="str">
        <f aca="false">IF(S141=0,"",$CK141)</f>
        <v>ns</v>
      </c>
      <c r="AD141" s="269" t="str">
        <f aca="false">IF(S141=0,"",$CM141)</f>
        <v>ns</v>
      </c>
      <c r="AE141" s="269" t="str">
        <f aca="false">IF(S141=0,"",$CO141)</f>
        <v>ns</v>
      </c>
      <c r="AF141" s="269" t="str">
        <f aca="false">IF(S141=0,"",$CQ141)</f>
        <v>ns</v>
      </c>
      <c r="AG141" s="269" t="str">
        <f aca="false">IF(S141=0,"",$CS141)</f>
        <v>ns</v>
      </c>
      <c r="AH141" s="269" t="str">
        <f aca="false">IF(S141=0,"",$CU141)</f>
        <v>ns</v>
      </c>
      <c r="AI141" s="269" t="str">
        <f aca="false">IF(S141=0,"",$CW141)</f>
        <v>ns</v>
      </c>
      <c r="AJ141" s="269" t="str">
        <f aca="false">IF(S141=0,"",$CY141)</f>
        <v>ns</v>
      </c>
      <c r="AK141" s="269" t="str">
        <f aca="false">IF(S141=0,"",$DA141)</f>
        <v>ns</v>
      </c>
      <c r="AL141" s="269" t="str">
        <f aca="false">IF(S141=0,"",$DC141)</f>
        <v>ns</v>
      </c>
      <c r="AM141" s="269" t="str">
        <f aca="false">IF(S141=0,"",$DE141)</f>
        <v>ns</v>
      </c>
      <c r="AN141" s="269" t="str">
        <f aca="false">IF(S141=0,"",$DG141)</f>
        <v>ns</v>
      </c>
      <c r="AO141" s="269" t="str">
        <f aca="false">IF(S141=0,"",$DI141)</f>
        <v>ns</v>
      </c>
      <c r="AP141" s="269" t="str">
        <f aca="false">IF(S141=0,"",$DK141)</f>
        <v>ns</v>
      </c>
      <c r="AQ141" s="269" t="str">
        <f aca="false">IF(S141=0,"",$DM141)</f>
        <v>ns</v>
      </c>
      <c r="AR141" s="269" t="str">
        <f aca="false">IF(S141=0,"",$DO141)</f>
        <v>ns</v>
      </c>
      <c r="AS141" s="269" t="str">
        <f aca="false">IF(S141=0,"",$DQ141)</f>
        <v>ns</v>
      </c>
      <c r="AT141" s="269" t="str">
        <f aca="false">IF(S141=0,"",$DS141)</f>
        <v>ns</v>
      </c>
      <c r="AU141" s="269" t="str">
        <f aca="false">IF(S141=0,"",$DU141)</f>
        <v>ns</v>
      </c>
      <c r="AV141" s="269" t="str">
        <f aca="false">IF(S141=0,"",$DW141)</f>
        <v>ns</v>
      </c>
      <c r="BR141" s="269" t="n">
        <f aca="false">ABS($P112-P141)</f>
        <v>1767.90333333333</v>
      </c>
      <c r="BS141" s="269" t="str">
        <f aca="false">IF(BR141&lt;$BR165,$BR166,$BR167)</f>
        <v>s</v>
      </c>
      <c r="BT141" s="269" t="n">
        <f aca="false">ABS($P113-P141)</f>
        <v>1711.94333333333</v>
      </c>
      <c r="BU141" s="269" t="str">
        <f aca="false">IF(BT141&lt;$BT165,$BT166,$BT167)</f>
        <v>s</v>
      </c>
      <c r="BV141" s="269" t="n">
        <f aca="false">ABS($P114-P141)</f>
        <v>1465.19666666667</v>
      </c>
      <c r="BW141" s="269" t="str">
        <f aca="false">IF(BV141&lt;$BV165,$BV166,$BV167)</f>
        <v>s</v>
      </c>
      <c r="BX141" s="269" t="n">
        <f aca="false">ABS($P115-P141)</f>
        <v>1419.41333333333</v>
      </c>
      <c r="BY141" s="269" t="str">
        <f aca="false">IF(BX141&lt;$BX165,$BX166,$BX167)</f>
        <v>s</v>
      </c>
      <c r="BZ141" s="269" t="n">
        <f aca="false">ABS($P116-P141)</f>
        <v>1404.65666666667</v>
      </c>
      <c r="CA141" s="269" t="str">
        <f aca="false">IF(BZ141&lt;$BZ165,$BZ166,$BZ167)</f>
        <v>s</v>
      </c>
      <c r="CB141" s="269" t="n">
        <f aca="false">ABS($P117-P141)</f>
        <v>1338.52</v>
      </c>
      <c r="CC141" s="269" t="str">
        <f aca="false">IF(CB141&lt;$CB165,$CB166,$CB167)</f>
        <v>s</v>
      </c>
      <c r="CD141" s="269" t="n">
        <f aca="false">ABS($P118-P141)</f>
        <v>1284.08333333333</v>
      </c>
      <c r="CE141" s="269" t="str">
        <f aca="false">IF(CD141&lt;$CD165,$CD166,$CD167)</f>
        <v>s</v>
      </c>
      <c r="CF141" s="269" t="n">
        <f aca="false">ABS($P119-P141)</f>
        <v>1241.34666666667</v>
      </c>
      <c r="CG141" s="269" t="str">
        <f aca="false">IF(CF141&lt;$CF165,$CF166,$CF167)</f>
        <v>ns</v>
      </c>
      <c r="CH141" s="269" t="n">
        <f aca="false">ABS($P120-P141)</f>
        <v>1214.38333333333</v>
      </c>
      <c r="CI141" s="269" t="str">
        <f aca="false">IF(CH141&lt;$CH165,$CH166,$CH167)</f>
        <v>ns</v>
      </c>
      <c r="CJ141" s="269" t="n">
        <f aca="false">ABS($P121-P141)</f>
        <v>1209.29666666667</v>
      </c>
      <c r="CK141" s="269" t="str">
        <f aca="false">IF(CJ141&lt;$CJ165,$CJ166,$CJ167)</f>
        <v>ns</v>
      </c>
      <c r="CL141" s="269" t="n">
        <f aca="false">ABS($P122-P141)</f>
        <v>1144.69</v>
      </c>
      <c r="CM141" s="269" t="str">
        <f aca="false">IF(CL141&lt;$CL165,$CL166,$CL167)</f>
        <v>ns</v>
      </c>
      <c r="CN141" s="269" t="n">
        <f aca="false">ABS($P123-P141)</f>
        <v>1129.93333333333</v>
      </c>
      <c r="CO141" s="269" t="str">
        <f aca="false">IF(CN141&lt;$CN165,$CN166,$CN167)</f>
        <v>ns</v>
      </c>
      <c r="CP141" s="269" t="n">
        <f aca="false">ABS($P124-P141)</f>
        <v>1058.70666666667</v>
      </c>
      <c r="CQ141" s="269" t="str">
        <f aca="false">IF(CP141&lt;$CP165,$CP166,$CP167)</f>
        <v>ns</v>
      </c>
      <c r="CR141" s="269" t="n">
        <f aca="false">ABS($P125-P141)</f>
        <v>1048.53</v>
      </c>
      <c r="CS141" s="269" t="str">
        <f aca="false">IF(CR141&lt;$CR165,$CR166,$CR167)</f>
        <v>ns</v>
      </c>
      <c r="CT141" s="269" t="n">
        <f aca="false">ABS($P126-P141)</f>
        <v>1024.62</v>
      </c>
      <c r="CU141" s="269" t="str">
        <f aca="false">IF(CT141&lt;$CT165,$CT166,$CT167)</f>
        <v>ns</v>
      </c>
      <c r="CV141" s="269" t="n">
        <f aca="false">ABS($P127-P141)</f>
        <v>932.026666666667</v>
      </c>
      <c r="CW141" s="269" t="str">
        <f aca="false">IF(CV141&lt;$CV165,$CV166,$CV167)</f>
        <v>ns</v>
      </c>
      <c r="CX141" s="269" t="n">
        <f aca="false">ABS($P128-P141)</f>
        <v>902.013333333333</v>
      </c>
      <c r="CY141" s="269" t="str">
        <f aca="false">IF(CX141&lt;$CX165,$CX166,$CX167)</f>
        <v>ns</v>
      </c>
      <c r="CZ141" s="269" t="n">
        <f aca="false">ABS($P129-P141)</f>
        <v>868.433333333334</v>
      </c>
      <c r="DA141" s="269" t="str">
        <f aca="false">IF(CZ141&lt;$CZ165,$CZ166,$CZ167)</f>
        <v>ns</v>
      </c>
      <c r="DB141" s="269" t="n">
        <f aca="false">ABS($P130-P141)</f>
        <v>819.596666666666</v>
      </c>
      <c r="DC141" s="269" t="str">
        <f aca="false">IF(DB141&lt;$DB165,$DB166,$DB167)</f>
        <v>ns</v>
      </c>
      <c r="DD141" s="269" t="n">
        <f aca="false">ABS($P131-P141)</f>
        <v>782.963333333333</v>
      </c>
      <c r="DE141" s="269" t="str">
        <f aca="false">IF(DD141&lt;$DD165,$DD166,$DD167)</f>
        <v>ns</v>
      </c>
      <c r="DF141" s="269" t="n">
        <f aca="false">ABS($P132-P141)</f>
        <v>766.176666666666</v>
      </c>
      <c r="DG141" s="269" t="str">
        <f aca="false">IF(DF141&lt;$DF165,$DF166,$DF167)</f>
        <v>ns</v>
      </c>
      <c r="DH141" s="269" t="n">
        <f aca="false">ABS($P133-P141)</f>
        <v>719.366666666667</v>
      </c>
      <c r="DI141" s="269" t="str">
        <f aca="false">IF(DH141&lt;DH165,$DH166,$DH167)</f>
        <v>ns</v>
      </c>
      <c r="DJ141" s="269" t="n">
        <f aca="false">ABS($P134-P141)</f>
        <v>475.68</v>
      </c>
      <c r="DK141" s="269" t="str">
        <f aca="false">IF(DJ141&lt;DJ165,$DJ166,$DJ167)</f>
        <v>ns</v>
      </c>
      <c r="DL141" s="269" t="n">
        <f aca="false">ABS($P135-P141)</f>
        <v>351.543333333333</v>
      </c>
      <c r="DM141" s="269" t="str">
        <f aca="false">IF(DL141&lt;DL165,$DL166,$DL167)</f>
        <v>ns</v>
      </c>
      <c r="DN141" s="269" t="n">
        <f aca="false">ABS($P136-P141)</f>
        <v>270.65</v>
      </c>
      <c r="DO141" s="269" t="str">
        <f aca="false">IF(DN141&lt;DN165,$DN166,$DN167)</f>
        <v>ns</v>
      </c>
      <c r="DP141" s="269" t="n">
        <f aca="false">ABS($P137-P141)</f>
        <v>268.616666666667</v>
      </c>
      <c r="DQ141" s="269" t="str">
        <f aca="false">IF(DP141&lt;DP165,$DP166,$DP167)</f>
        <v>ns</v>
      </c>
      <c r="DR141" s="269" t="n">
        <f aca="false">ABS($P138-P141)</f>
        <v>94.1166666666668</v>
      </c>
      <c r="DS141" s="269" t="str">
        <f aca="false">IF(DR141&lt;DR165,$DR166,$DR167)</f>
        <v>ns</v>
      </c>
      <c r="DT141" s="269" t="n">
        <f aca="false">ABS($P139-P141)</f>
        <v>25.4333333333325</v>
      </c>
      <c r="DU141" s="269" t="str">
        <f aca="false">IF(DT141&lt;DT165,$DT166,$DT167)</f>
        <v>ns</v>
      </c>
      <c r="DV141" s="269" t="n">
        <f aca="false">ABS($P140-P141)</f>
        <v>24.9266666666672</v>
      </c>
      <c r="DW141" s="269" t="str">
        <f aca="false">IF(DV141&lt;DV165,$DV166,$DV167)</f>
        <v>ns</v>
      </c>
      <c r="FP141" s="269" t="n">
        <f aca="false">SUM(A141:D141)</f>
        <v>20740.23</v>
      </c>
      <c r="FQ141" s="269" t="n">
        <f aca="false">SUM(A198:D198)</f>
        <v>19763.43</v>
      </c>
      <c r="FR141" s="269" t="n">
        <f aca="false">SUM(FP141:FQ141)</f>
        <v>40503.66</v>
      </c>
    </row>
    <row r="142" customFormat="false" ht="12.75" hidden="false" customHeight="false" outlineLevel="0" collapsed="false">
      <c r="A142" s="273" t="n">
        <f aca="false">IF(Rendimiento!B97="",Rendimiento!F97,Rendimiento!B97)</f>
        <v>4490.23</v>
      </c>
      <c r="B142" s="289" t="n">
        <f aca="false">Rendimiento!C97</f>
        <v>5392.25</v>
      </c>
      <c r="C142" s="289" t="n">
        <f aca="false">Rendimiento!D97</f>
        <v>4639.8</v>
      </c>
      <c r="D142" s="273" t="n">
        <f aca="false">Rendimiento!E97</f>
        <v>0</v>
      </c>
      <c r="E142" s="269" t="n">
        <f aca="false">A142*A142</f>
        <v>20162165.4529</v>
      </c>
      <c r="F142" s="269" t="n">
        <f aca="false">B142*B142</f>
        <v>29076360.0625</v>
      </c>
      <c r="G142" s="269" t="n">
        <f aca="false">C142*C142</f>
        <v>21527744.04</v>
      </c>
      <c r="H142" s="269" t="n">
        <f aca="false">D142*D142</f>
        <v>0</v>
      </c>
      <c r="I142" s="270" t="n">
        <f aca="false">SUM(A142:D142)</f>
        <v>14522.28</v>
      </c>
      <c r="J142" s="269" t="n">
        <f aca="false">I142*I142</f>
        <v>210896616.3984</v>
      </c>
      <c r="K142" s="269" t="n">
        <f aca="false">SUM(E142:H142)</f>
        <v>70766269.5554</v>
      </c>
      <c r="O142" s="273" t="str">
        <f aca="false">Rendimiento!M97</f>
        <v>BAG620</v>
      </c>
      <c r="P142" s="286" t="n">
        <f aca="false">Rendimiento!N97</f>
        <v>5860.29333333333</v>
      </c>
      <c r="Q142" s="269" t="str">
        <f aca="false">IF(E167&gt;0,O142,0)</f>
        <v>BAG620</v>
      </c>
      <c r="R142" s="271" t="str">
        <f aca="false">T(Q142)</f>
        <v>BAG620</v>
      </c>
      <c r="S142" s="269" t="n">
        <f aca="false">IF(E167&gt;0,P142,Q142)</f>
        <v>5860.29333333333</v>
      </c>
      <c r="T142" s="269" t="str">
        <f aca="false">IF(S142=0,"",$BS142)</f>
        <v>s</v>
      </c>
      <c r="U142" s="269" t="str">
        <f aca="false">IF(S142=0,"",$BU142)</f>
        <v>s</v>
      </c>
      <c r="V142" s="269" t="str">
        <f aca="false">IF(S142=0,"",$BW142)</f>
        <v>s</v>
      </c>
      <c r="W142" s="269" t="str">
        <f aca="false">IF(S142=0,"",$BY142)</f>
        <v>s</v>
      </c>
      <c r="X142" s="269" t="str">
        <f aca="false">IF(S142=0,"",$CA142)</f>
        <v>s</v>
      </c>
      <c r="Y142" s="269" t="str">
        <f aca="false">IF(S142=0,"",$CC142)</f>
        <v>s</v>
      </c>
      <c r="Z142" s="269" t="str">
        <f aca="false">IF(S142=0,"",$CE142)</f>
        <v>s</v>
      </c>
      <c r="AA142" s="269" t="str">
        <f aca="false">IF(S142=0,"",$CG142)</f>
        <v>s</v>
      </c>
      <c r="AB142" s="269" t="str">
        <f aca="false">IF(S142=0,"",$CI142)</f>
        <v>ns</v>
      </c>
      <c r="AC142" s="269" t="str">
        <f aca="false">IF(S142=0,"",$CK142)</f>
        <v>ns</v>
      </c>
      <c r="AD142" s="269" t="str">
        <f aca="false">IF(S142=0,"",$CM142)</f>
        <v>ns</v>
      </c>
      <c r="AE142" s="269" t="str">
        <f aca="false">IF(S142=0,"",$CO142)</f>
        <v>ns</v>
      </c>
      <c r="AF142" s="269" t="str">
        <f aca="false">IF(S142=0,"",$CQ142)</f>
        <v>ns</v>
      </c>
      <c r="AG142" s="269" t="str">
        <f aca="false">IF(S142=0,"",$CS142)</f>
        <v>ns</v>
      </c>
      <c r="AH142" s="269" t="str">
        <f aca="false">IF(S142=0,"",$CU142)</f>
        <v>ns</v>
      </c>
      <c r="AI142" s="269" t="str">
        <f aca="false">IF(S142=0,"",$CW142)</f>
        <v>ns</v>
      </c>
      <c r="AJ142" s="269" t="str">
        <f aca="false">IF(S142=0,"",$CY142)</f>
        <v>ns</v>
      </c>
      <c r="AK142" s="269" t="str">
        <f aca="false">IF(S142=0,"",$DA142)</f>
        <v>ns</v>
      </c>
      <c r="AL142" s="269" t="str">
        <f aca="false">IF(S142=0,"",$DC142)</f>
        <v>ns</v>
      </c>
      <c r="AM142" s="269" t="str">
        <f aca="false">IF(S142=0,"",$DE142)</f>
        <v>ns</v>
      </c>
      <c r="AN142" s="269" t="str">
        <f aca="false">IF(S142=0,"",$DG142)</f>
        <v>ns</v>
      </c>
      <c r="AO142" s="269" t="str">
        <f aca="false">IF(S142=0,"",$DI142)</f>
        <v>ns</v>
      </c>
      <c r="AP142" s="269" t="str">
        <f aca="false">IF(S142=0,"",$DK142)</f>
        <v>ns</v>
      </c>
      <c r="AQ142" s="269" t="str">
        <f aca="false">IF(S142=0,"",$DM142)</f>
        <v>ns</v>
      </c>
      <c r="AR142" s="269" t="str">
        <f aca="false">IF(S142=0,"",$DO142)</f>
        <v>ns</v>
      </c>
      <c r="AS142" s="269" t="str">
        <f aca="false">IF(S142=0,"",$DQ142)</f>
        <v>ns</v>
      </c>
      <c r="AT142" s="269" t="str">
        <f aca="false">IF(S142=0,"",$DS142)</f>
        <v>ns</v>
      </c>
      <c r="AU142" s="269" t="str">
        <f aca="false">IF(S142=0,"",$DU142)</f>
        <v>ns</v>
      </c>
      <c r="AV142" s="269" t="str">
        <f aca="false">IF(S142=0,"",$DW142)</f>
        <v>ns</v>
      </c>
      <c r="AW142" s="269" t="str">
        <f aca="false">IF(S142=0,"",$DY142)</f>
        <v>ns</v>
      </c>
      <c r="BR142" s="269" t="n">
        <f aca="false">ABS($P112-P142)</f>
        <v>1796.4</v>
      </c>
      <c r="BS142" s="269" t="str">
        <f aca="false">IF(BR142&lt;$BR165,$BR166,$BR167)</f>
        <v>s</v>
      </c>
      <c r="BT142" s="269" t="n">
        <f aca="false">ABS($P113-P142)</f>
        <v>1740.44</v>
      </c>
      <c r="BU142" s="269" t="str">
        <f aca="false">IF(BT142&lt;$BT165,$BT166,$BT167)</f>
        <v>s</v>
      </c>
      <c r="BV142" s="269" t="n">
        <f aca="false">ABS($P114-P142)</f>
        <v>1493.69333333333</v>
      </c>
      <c r="BW142" s="269" t="str">
        <f aca="false">IF(BV142&lt;$BV165,$BV166,$BV167)</f>
        <v>s</v>
      </c>
      <c r="BX142" s="269" t="n">
        <f aca="false">ABS($P115-P142)</f>
        <v>1447.91</v>
      </c>
      <c r="BY142" s="269" t="str">
        <f aca="false">IF(BX142&lt;$BX165,$BX166,$BX167)</f>
        <v>s</v>
      </c>
      <c r="BZ142" s="269" t="n">
        <f aca="false">ABS($P116-P142)</f>
        <v>1433.15333333333</v>
      </c>
      <c r="CA142" s="269" t="str">
        <f aca="false">IF(BZ142&lt;$BZ165,$BZ166,$BZ167)</f>
        <v>s</v>
      </c>
      <c r="CB142" s="269" t="n">
        <f aca="false">ABS($P117-P142)</f>
        <v>1367.01666666667</v>
      </c>
      <c r="CC142" s="269" t="str">
        <f aca="false">IF(CB142&lt;$CB165,$CB166,$CB167)</f>
        <v>s</v>
      </c>
      <c r="CD142" s="269" t="n">
        <f aca="false">ABS($P118-P142)</f>
        <v>1312.58</v>
      </c>
      <c r="CE142" s="269" t="str">
        <f aca="false">IF(CD142&lt;$CD165,$CD166,$CD167)</f>
        <v>s</v>
      </c>
      <c r="CF142" s="269" t="n">
        <f aca="false">ABS($P119-P142)</f>
        <v>1269.84333333333</v>
      </c>
      <c r="CG142" s="269" t="str">
        <f aca="false">IF(CF142&lt;$CF165,$CF166,$CF167)</f>
        <v>s</v>
      </c>
      <c r="CH142" s="269" t="n">
        <f aca="false">ABS($P120-P142)</f>
        <v>1242.88</v>
      </c>
      <c r="CI142" s="269" t="str">
        <f aca="false">IF(CH142&lt;$CH165,$CH166,$CH167)</f>
        <v>ns</v>
      </c>
      <c r="CJ142" s="269" t="n">
        <f aca="false">ABS($P121-P142)</f>
        <v>1237.79333333333</v>
      </c>
      <c r="CK142" s="269" t="str">
        <f aca="false">IF(CJ142&lt;$CJ165,$CJ166,$CJ167)</f>
        <v>ns</v>
      </c>
      <c r="CL142" s="269" t="n">
        <f aca="false">ABS($P122-P142)</f>
        <v>1173.18666666667</v>
      </c>
      <c r="CM142" s="269" t="str">
        <f aca="false">IF(CL142&lt;$CL165,$CL166,$CL167)</f>
        <v>ns</v>
      </c>
      <c r="CN142" s="269" t="n">
        <f aca="false">ABS($P123-P142)</f>
        <v>1158.43</v>
      </c>
      <c r="CO142" s="269" t="str">
        <f aca="false">IF(CN142&lt;$CN165,$CN166,$CN167)</f>
        <v>ns</v>
      </c>
      <c r="CP142" s="269" t="n">
        <f aca="false">ABS($P124-P142)</f>
        <v>1087.20333333333</v>
      </c>
      <c r="CQ142" s="269" t="str">
        <f aca="false">IF(CP142&lt;$CP165,$CP166,$CP167)</f>
        <v>ns</v>
      </c>
      <c r="CR142" s="269" t="n">
        <f aca="false">ABS($P125-P142)</f>
        <v>1077.02666666667</v>
      </c>
      <c r="CS142" s="269" t="str">
        <f aca="false">IF(CR142&lt;$CR165,$CR166,$CR167)</f>
        <v>ns</v>
      </c>
      <c r="CT142" s="269" t="n">
        <f aca="false">ABS($P126-P142)</f>
        <v>1053.11666666667</v>
      </c>
      <c r="CU142" s="269" t="str">
        <f aca="false">IF(CT142&lt;$CT165,$CT166,$CT167)</f>
        <v>ns</v>
      </c>
      <c r="CV142" s="269" t="n">
        <f aca="false">ABS($P127-P142)</f>
        <v>960.523333333333</v>
      </c>
      <c r="CW142" s="269" t="str">
        <f aca="false">IF(CV142&lt;$CV165,$CV166,$CV167)</f>
        <v>ns</v>
      </c>
      <c r="CX142" s="269" t="n">
        <f aca="false">ABS($P128-P142)</f>
        <v>930.509999999999</v>
      </c>
      <c r="CY142" s="269" t="str">
        <f aca="false">IF(CX142&lt;$CX165,$CX166,$CX167)</f>
        <v>ns</v>
      </c>
      <c r="CZ142" s="269" t="n">
        <f aca="false">ABS($P129-P142)</f>
        <v>896.93</v>
      </c>
      <c r="DA142" s="269" t="str">
        <f aca="false">IF(CZ142&lt;$CZ165,$CZ166,$CZ167)</f>
        <v>ns</v>
      </c>
      <c r="DB142" s="269" t="n">
        <f aca="false">ABS($P130-P142)</f>
        <v>848.093333333332</v>
      </c>
      <c r="DC142" s="269" t="str">
        <f aca="false">IF(DB142&lt;$DB165,$DB166,$DB167)</f>
        <v>ns</v>
      </c>
      <c r="DD142" s="269" t="n">
        <f aca="false">ABS($P131-P142)</f>
        <v>811.459999999999</v>
      </c>
      <c r="DE142" s="269" t="str">
        <f aca="false">IF(DD142&lt;$DD165,$DD166,$DD167)</f>
        <v>ns</v>
      </c>
      <c r="DF142" s="269" t="n">
        <f aca="false">ABS($P132-P142)</f>
        <v>794.673333333332</v>
      </c>
      <c r="DG142" s="269" t="str">
        <f aca="false">IF(DF142&lt;$DF165,$DF166,$DF167)</f>
        <v>ns</v>
      </c>
      <c r="DH142" s="269" t="n">
        <f aca="false">ABS($P133-P142)</f>
        <v>747.863333333333</v>
      </c>
      <c r="DI142" s="269" t="str">
        <f aca="false">IF(DH142&lt;DH165,$DH166,$DH167)</f>
        <v>ns</v>
      </c>
      <c r="DJ142" s="269" t="n">
        <f aca="false">ABS($P134-P142)</f>
        <v>504.176666666666</v>
      </c>
      <c r="DK142" s="269" t="str">
        <f aca="false">IF(DJ142&lt;DJ165,$DJ166,$DJ167)</f>
        <v>ns</v>
      </c>
      <c r="DL142" s="269" t="n">
        <f aca="false">ABS($P135-P142)</f>
        <v>380.039999999999</v>
      </c>
      <c r="DM142" s="269" t="str">
        <f aca="false">IF(DL142&lt;DL165,$DL166,$DL167)</f>
        <v>ns</v>
      </c>
      <c r="DN142" s="269" t="n">
        <f aca="false">ABS($P136-P142)</f>
        <v>299.146666666666</v>
      </c>
      <c r="DO142" s="269" t="str">
        <f aca="false">IF(DN142&lt;DN165,$DN166,$DN167)</f>
        <v>ns</v>
      </c>
      <c r="DP142" s="269" t="n">
        <f aca="false">ABS($P137-P142)</f>
        <v>297.113333333333</v>
      </c>
      <c r="DQ142" s="269" t="str">
        <f aca="false">IF(DP142&lt;DP165,$DP166,$DP167)</f>
        <v>ns</v>
      </c>
      <c r="DR142" s="269" t="n">
        <f aca="false">ABS($P138-P142)</f>
        <v>122.613333333333</v>
      </c>
      <c r="DS142" s="269" t="str">
        <f aca="false">IF(DR142&lt;DR165,$DR166,$DR167)</f>
        <v>ns</v>
      </c>
      <c r="DT142" s="269" t="n">
        <f aca="false">ABS($P139-P142)</f>
        <v>53.9299999999985</v>
      </c>
      <c r="DU142" s="269" t="str">
        <f aca="false">IF(DT142&lt;DT165,$DT166,$DT167)</f>
        <v>ns</v>
      </c>
      <c r="DV142" s="269" t="n">
        <f aca="false">ABS($P140-P142)</f>
        <v>53.4233333333332</v>
      </c>
      <c r="DW142" s="269" t="str">
        <f aca="false">IF(DV142&lt;DV165,$DV166,$DV167)</f>
        <v>ns</v>
      </c>
      <c r="DX142" s="269" t="n">
        <f aca="false">ABS($P141-P142)</f>
        <v>28.496666666666</v>
      </c>
      <c r="DY142" s="269" t="str">
        <f aca="false">IF(DX142&lt;DX165,$DX166,$DX167)</f>
        <v>ns</v>
      </c>
      <c r="FO142" s="269" t="n">
        <f aca="false">SUMSQ(A112:D162)</f>
        <v>5609149874.2584</v>
      </c>
      <c r="FP142" s="269" t="n">
        <f aca="false">SUM(A142:D142)</f>
        <v>14522.28</v>
      </c>
      <c r="FQ142" s="269" t="n">
        <f aca="false">SUM(A199:D199)</f>
        <v>19139.19</v>
      </c>
      <c r="FR142" s="269" t="n">
        <f aca="false">SUM(FP142:FQ142)</f>
        <v>33661.47</v>
      </c>
    </row>
    <row r="143" customFormat="false" ht="12.75" hidden="false" customHeight="false" outlineLevel="0" collapsed="false">
      <c r="A143" s="273" t="n">
        <f aca="false">IF(Rendimiento!B98="",Rendimiento!F98,Rendimiento!B98)</f>
        <v>5180.1</v>
      </c>
      <c r="B143" s="289" t="n">
        <f aca="false">Rendimiento!C98</f>
        <v>5291.51</v>
      </c>
      <c r="C143" s="289" t="n">
        <f aca="false">Rendimiento!D98</f>
        <v>3725.58</v>
      </c>
      <c r="D143" s="273" t="n">
        <f aca="false">Rendimiento!E98</f>
        <v>0</v>
      </c>
      <c r="E143" s="269" t="n">
        <f aca="false">A143*A143</f>
        <v>26833436.01</v>
      </c>
      <c r="F143" s="269" t="n">
        <f aca="false">B143*B143</f>
        <v>28000078.0801</v>
      </c>
      <c r="G143" s="269" t="n">
        <f aca="false">C143*C143</f>
        <v>13879946.3364</v>
      </c>
      <c r="H143" s="269" t="n">
        <f aca="false">D143*D143</f>
        <v>0</v>
      </c>
      <c r="I143" s="270" t="n">
        <f aca="false">SUM(A143:D143)</f>
        <v>14197.19</v>
      </c>
      <c r="J143" s="269" t="n">
        <f aca="false">I143*I143</f>
        <v>201560203.8961</v>
      </c>
      <c r="K143" s="269" t="n">
        <f aca="false">SUM(E143:H143)</f>
        <v>68713460.4265</v>
      </c>
      <c r="O143" s="273" t="str">
        <f aca="false">Rendimiento!M98</f>
        <v>LGZAINO</v>
      </c>
      <c r="P143" s="286" t="n">
        <f aca="false">Rendimiento!N98</f>
        <v>5817.05333333333</v>
      </c>
      <c r="Q143" s="269" t="str">
        <f aca="false">IF(E167&gt;0,O143,0)</f>
        <v>LGZAINO</v>
      </c>
      <c r="R143" s="271" t="str">
        <f aca="false">T(Q143)</f>
        <v>LGZAINO</v>
      </c>
      <c r="S143" s="269" t="n">
        <f aca="false">IF(E167&gt;0,P143,Q143)</f>
        <v>5817.05333333333</v>
      </c>
      <c r="T143" s="269" t="str">
        <f aca="false">IF(S143=0,"",$BS143)</f>
        <v>s</v>
      </c>
      <c r="U143" s="269" t="str">
        <f aca="false">IF(S143=0,"",$BU143)</f>
        <v>s</v>
      </c>
      <c r="V143" s="269" t="str">
        <f aca="false">IF(S143=0,"",$BW143)</f>
        <v>s</v>
      </c>
      <c r="W143" s="269" t="str">
        <f aca="false">IF(S143=0,"",$BY143)</f>
        <v>s</v>
      </c>
      <c r="X143" s="269" t="str">
        <f aca="false">IF(S143=0,"",$CA143)</f>
        <v>s</v>
      </c>
      <c r="Y143" s="269" t="str">
        <f aca="false">IF(S143=0,"",$CC143)</f>
        <v>s</v>
      </c>
      <c r="Z143" s="269" t="str">
        <f aca="false">IF(S143=0,"",$CE143)</f>
        <v>s</v>
      </c>
      <c r="AA143" s="269" t="str">
        <f aca="false">IF(S143=0,"",$CG143)</f>
        <v>s</v>
      </c>
      <c r="AB143" s="269" t="str">
        <f aca="false">IF(S143=0,"",$CI143)</f>
        <v>s</v>
      </c>
      <c r="AC143" s="269" t="str">
        <f aca="false">IF(S143=0,"",$CK143)</f>
        <v>s</v>
      </c>
      <c r="AD143" s="269" t="str">
        <f aca="false">IF(S143=0,"",$CM143)</f>
        <v>ns</v>
      </c>
      <c r="AE143" s="269" t="str">
        <f aca="false">IF(S143=0,"",$CO143)</f>
        <v>ns</v>
      </c>
      <c r="AF143" s="269" t="str">
        <f aca="false">IF(S143=0,"",$CQ143)</f>
        <v>ns</v>
      </c>
      <c r="AG143" s="269" t="str">
        <f aca="false">IF(S143=0,"",$CS143)</f>
        <v>ns</v>
      </c>
      <c r="AH143" s="269" t="str">
        <f aca="false">IF(S143=0,"",$CU143)</f>
        <v>ns</v>
      </c>
      <c r="AI143" s="269" t="str">
        <f aca="false">IF(S143=0,"",$CW143)</f>
        <v>ns</v>
      </c>
      <c r="AJ143" s="269" t="str">
        <f aca="false">IF(S143=0,"",$CY143)</f>
        <v>ns</v>
      </c>
      <c r="AK143" s="269" t="str">
        <f aca="false">IF(S143=0,"",$DA143)</f>
        <v>ns</v>
      </c>
      <c r="AL143" s="269" t="str">
        <f aca="false">IF(S143=0,"",$DC143)</f>
        <v>ns</v>
      </c>
      <c r="AM143" s="269" t="str">
        <f aca="false">IF(S143=0,"",$DE143)</f>
        <v>ns</v>
      </c>
      <c r="AN143" s="269" t="str">
        <f aca="false">IF(S143=0,"",$DG143)</f>
        <v>ns</v>
      </c>
      <c r="AO143" s="269" t="str">
        <f aca="false">IF(S143=0,"",$DI143)</f>
        <v>ns</v>
      </c>
      <c r="AP143" s="269" t="str">
        <f aca="false">IF(S143=0,"",$DK143)</f>
        <v>ns</v>
      </c>
      <c r="AQ143" s="269" t="str">
        <f aca="false">IF(S143=0,"",$DM143)</f>
        <v>ns</v>
      </c>
      <c r="AR143" s="269" t="str">
        <f aca="false">IF(S143=0,"",$DO143)</f>
        <v>ns</v>
      </c>
      <c r="AS143" s="269" t="str">
        <f aca="false">IF(S143=0,"",$DQ143)</f>
        <v>ns</v>
      </c>
      <c r="AT143" s="269" t="str">
        <f aca="false">IF(S143=0,"",$DS143)</f>
        <v>ns</v>
      </c>
      <c r="AU143" s="269" t="str">
        <f aca="false">IF(S143=0,"",$DU143)</f>
        <v>ns</v>
      </c>
      <c r="AV143" s="269" t="str">
        <f aca="false">IF(S143=0,"",$DW143)</f>
        <v>ns</v>
      </c>
      <c r="AW143" s="269" t="str">
        <f aca="false">IF(S143=0,"",$DY143)</f>
        <v>ns</v>
      </c>
      <c r="AX143" s="269" t="str">
        <f aca="false">IF(S143=0,"",$EA143)</f>
        <v>ns</v>
      </c>
      <c r="BR143" s="269" t="n">
        <f aca="false">ABS($P112-P143)</f>
        <v>1839.64</v>
      </c>
      <c r="BS143" s="269" t="str">
        <f aca="false">IF(BR143&lt;$BR165,$BR166,$BR167)</f>
        <v>s</v>
      </c>
      <c r="BT143" s="269" t="n">
        <f aca="false">ABS($P113-P143)</f>
        <v>1783.68</v>
      </c>
      <c r="BU143" s="269" t="str">
        <f aca="false">IF(BT143&lt;$BT165,$BT166,$BT167)</f>
        <v>s</v>
      </c>
      <c r="BV143" s="269" t="n">
        <f aca="false">ABS($P114-P143)</f>
        <v>1536.93333333333</v>
      </c>
      <c r="BW143" s="269" t="str">
        <f aca="false">IF(BV143&lt;$BV165,$BV166,$BV167)</f>
        <v>s</v>
      </c>
      <c r="BX143" s="269" t="n">
        <f aca="false">ABS($P115-P143)</f>
        <v>1491.15</v>
      </c>
      <c r="BY143" s="269" t="str">
        <f aca="false">IF(BX143&lt;$BX165,$BX166,$BX167)</f>
        <v>s</v>
      </c>
      <c r="BZ143" s="269" t="n">
        <f aca="false">ABS($P116-P143)</f>
        <v>1476.39333333333</v>
      </c>
      <c r="CA143" s="269" t="str">
        <f aca="false">IF(BZ143&lt;$BZ165,$BZ166,$BZ167)</f>
        <v>s</v>
      </c>
      <c r="CB143" s="269" t="n">
        <f aca="false">ABS($P117-P143)</f>
        <v>1410.25666666667</v>
      </c>
      <c r="CC143" s="269" t="str">
        <f aca="false">IF(CB143&lt;$CB165,$CB166,$CB167)</f>
        <v>s</v>
      </c>
      <c r="CD143" s="269" t="n">
        <f aca="false">ABS($P118-P143)</f>
        <v>1355.82</v>
      </c>
      <c r="CE143" s="269" t="str">
        <f aca="false">IF(CD143&lt;$CD165,$CD166,$CD167)</f>
        <v>s</v>
      </c>
      <c r="CF143" s="269" t="n">
        <f aca="false">ABS($P119-P143)</f>
        <v>1313.08333333333</v>
      </c>
      <c r="CG143" s="269" t="str">
        <f aca="false">IF(CF143&lt;$CF165,$CF166,$CF167)</f>
        <v>s</v>
      </c>
      <c r="CH143" s="269" t="n">
        <f aca="false">ABS($P120-P143)</f>
        <v>1286.12</v>
      </c>
      <c r="CI143" s="269" t="str">
        <f aca="false">IF(CH143&lt;$CH165,$CH166,$CH167)</f>
        <v>s</v>
      </c>
      <c r="CJ143" s="269" t="n">
        <f aca="false">ABS($P121-P143)</f>
        <v>1281.03333333333</v>
      </c>
      <c r="CK143" s="269" t="str">
        <f aca="false">IF(CJ143&lt;$CJ165,$CJ166,$CJ167)</f>
        <v>s</v>
      </c>
      <c r="CL143" s="269" t="n">
        <f aca="false">ABS($P122-P143)</f>
        <v>1216.42666666667</v>
      </c>
      <c r="CM143" s="269" t="str">
        <f aca="false">IF(CL143&lt;$CL165,$CL166,$CL167)</f>
        <v>ns</v>
      </c>
      <c r="CN143" s="269" t="n">
        <f aca="false">ABS($P123-P143)</f>
        <v>1201.67</v>
      </c>
      <c r="CO143" s="269" t="str">
        <f aca="false">IF(CN143&lt;$CN165,$CN166,$CN167)</f>
        <v>ns</v>
      </c>
      <c r="CP143" s="269" t="n">
        <f aca="false">ABS($P124-P143)</f>
        <v>1130.44333333333</v>
      </c>
      <c r="CQ143" s="269" t="str">
        <f aca="false">IF(CP143&lt;$CP165,$CP166,$CP167)</f>
        <v>ns</v>
      </c>
      <c r="CR143" s="269" t="n">
        <f aca="false">ABS($P125-P143)</f>
        <v>1120.26666666667</v>
      </c>
      <c r="CS143" s="269" t="str">
        <f aca="false">IF(CR143&lt;$CR165,$CR166,$CR167)</f>
        <v>ns</v>
      </c>
      <c r="CT143" s="269" t="n">
        <f aca="false">ABS($P126-P143)</f>
        <v>1096.35666666667</v>
      </c>
      <c r="CU143" s="269" t="str">
        <f aca="false">IF(CT143&lt;$CT165,$CT166,$CT167)</f>
        <v>ns</v>
      </c>
      <c r="CV143" s="269" t="n">
        <f aca="false">ABS($P127-P143)</f>
        <v>1003.76333333333</v>
      </c>
      <c r="CW143" s="269" t="str">
        <f aca="false">IF(CV143&lt;$CV165,$CV166,$CV167)</f>
        <v>ns</v>
      </c>
      <c r="CX143" s="269" t="n">
        <f aca="false">ABS($P128-P143)</f>
        <v>973.75</v>
      </c>
      <c r="CY143" s="269" t="str">
        <f aca="false">IF(CX143&lt;$CX165,$CX166,$CX167)</f>
        <v>ns</v>
      </c>
      <c r="CZ143" s="269" t="n">
        <f aca="false">ABS($P129-P143)</f>
        <v>940.170000000001</v>
      </c>
      <c r="DA143" s="269" t="str">
        <f aca="false">IF(CZ143&lt;$CZ165,$CZ166,$CZ167)</f>
        <v>ns</v>
      </c>
      <c r="DB143" s="269" t="n">
        <f aca="false">ABS($P130-P143)</f>
        <v>891.333333333333</v>
      </c>
      <c r="DC143" s="269" t="str">
        <f aca="false">IF(DB143&lt;$DB165,$DB166,$DB167)</f>
        <v>ns</v>
      </c>
      <c r="DD143" s="269" t="n">
        <f aca="false">ABS($P131-P143)</f>
        <v>854.7</v>
      </c>
      <c r="DE143" s="269" t="str">
        <f aca="false">IF(DD143&lt;$DD165,$DD166,$DD167)</f>
        <v>ns</v>
      </c>
      <c r="DF143" s="269" t="n">
        <f aca="false">ABS($P132-P143)</f>
        <v>837.913333333333</v>
      </c>
      <c r="DG143" s="269" t="str">
        <f aca="false">IF(DF143&lt;$DF165,$DF166,$DF167)</f>
        <v>ns</v>
      </c>
      <c r="DH143" s="269" t="n">
        <f aca="false">ABS($P133-P143)</f>
        <v>791.103333333334</v>
      </c>
      <c r="DI143" s="269" t="str">
        <f aca="false">IF(DH143&lt;DH165,$DH166,$DH167)</f>
        <v>ns</v>
      </c>
      <c r="DJ143" s="269" t="n">
        <f aca="false">ABS($P134-P143)</f>
        <v>547.416666666667</v>
      </c>
      <c r="DK143" s="269" t="str">
        <f aca="false">IF(DJ143&lt;DJ165,$DJ166,$DJ167)</f>
        <v>ns</v>
      </c>
      <c r="DL143" s="269" t="n">
        <f aca="false">ABS($P135-P143)</f>
        <v>423.28</v>
      </c>
      <c r="DM143" s="269" t="str">
        <f aca="false">IF(DL143&lt;DL165,$DL166,$DL167)</f>
        <v>ns</v>
      </c>
      <c r="DN143" s="269" t="n">
        <f aca="false">ABS($P136-P143)</f>
        <v>342.386666666666</v>
      </c>
      <c r="DO143" s="269" t="str">
        <f aca="false">IF(DN143&lt;DN165,$DN166,$DN167)</f>
        <v>ns</v>
      </c>
      <c r="DP143" s="269" t="n">
        <f aca="false">ABS($P137-P143)</f>
        <v>340.353333333333</v>
      </c>
      <c r="DQ143" s="269" t="str">
        <f aca="false">IF(DP143&lt;DP165,$DP166,$DP167)</f>
        <v>ns</v>
      </c>
      <c r="DR143" s="269" t="n">
        <f aca="false">ABS($P138-P143)</f>
        <v>165.853333333333</v>
      </c>
      <c r="DS143" s="269" t="str">
        <f aca="false">IF(DR143&lt;DR165,$DR166,$DR167)</f>
        <v>ns</v>
      </c>
      <c r="DT143" s="269" t="n">
        <f aca="false">ABS($P139-P143)</f>
        <v>97.1699999999992</v>
      </c>
      <c r="DU143" s="269" t="str">
        <f aca="false">IF(DT143&lt;DT165,$DT166,$DT167)</f>
        <v>ns</v>
      </c>
      <c r="DV143" s="269" t="n">
        <f aca="false">ABS($P140-P143)</f>
        <v>96.6633333333339</v>
      </c>
      <c r="DW143" s="269" t="str">
        <f aca="false">IF(DV143&lt;DV165,$DV166,$DV167)</f>
        <v>ns</v>
      </c>
      <c r="DX143" s="269" t="n">
        <f aca="false">ABS($P141-P143)</f>
        <v>71.7366666666667</v>
      </c>
      <c r="DY143" s="269" t="str">
        <f aca="false">IF(DX143&lt;DX165,$DX166,$DX167)</f>
        <v>ns</v>
      </c>
      <c r="DZ143" s="269" t="n">
        <f aca="false">ABS($P142-P143)</f>
        <v>43.2400000000007</v>
      </c>
      <c r="EA143" s="269" t="str">
        <f aca="false">IF(DZ143&lt;DZ165,$DZ166,$DZ167)</f>
        <v>ns</v>
      </c>
      <c r="FO143" s="269" t="n">
        <f aca="false">SUMSQ(A169:D219)</f>
        <v>7430761185.3628</v>
      </c>
      <c r="FP143" s="269" t="n">
        <f aca="false">SUM(A143:D143)</f>
        <v>14197.19</v>
      </c>
      <c r="FQ143" s="269" t="n">
        <f aca="false">SUM(A200:D200)</f>
        <v>19813.8</v>
      </c>
      <c r="FR143" s="269" t="n">
        <f aca="false">SUM(FP143:FQ143)</f>
        <v>34010.99</v>
      </c>
    </row>
    <row r="144" customFormat="false" ht="12.75" hidden="false" customHeight="false" outlineLevel="0" collapsed="false">
      <c r="A144" s="273" t="n">
        <f aca="false">IF(Rendimiento!B99="",Rendimiento!F99,Rendimiento!B99)</f>
        <v>4984.74</v>
      </c>
      <c r="B144" s="287" t="n">
        <f aca="false">Rendimiento!C99</f>
        <v>5102.26</v>
      </c>
      <c r="C144" s="287" t="n">
        <f aca="false">Rendimiento!D99</f>
        <v>5398.35</v>
      </c>
      <c r="D144" s="273" t="n">
        <f aca="false">Rendimiento!E99</f>
        <v>0</v>
      </c>
      <c r="E144" s="269" t="n">
        <f aca="false">A144*A144</f>
        <v>24847632.8676</v>
      </c>
      <c r="F144" s="269" t="n">
        <f aca="false">B144*B144</f>
        <v>26033057.1076</v>
      </c>
      <c r="G144" s="269" t="n">
        <f aca="false">C144*C144</f>
        <v>29142182.7225</v>
      </c>
      <c r="H144" s="269" t="n">
        <f aca="false">D144*D144</f>
        <v>0</v>
      </c>
      <c r="I144" s="270" t="n">
        <f aca="false">SUM(A144:D144)</f>
        <v>15485.35</v>
      </c>
      <c r="J144" s="269" t="n">
        <f aca="false">I144*I144</f>
        <v>239796064.6225</v>
      </c>
      <c r="K144" s="269" t="n">
        <f aca="false">SUM(E144:H144)</f>
        <v>80022872.6977</v>
      </c>
      <c r="O144" s="269" t="str">
        <f aca="false">Rendimiento!M99</f>
        <v>SAUCE</v>
      </c>
      <c r="P144" s="278" t="n">
        <f aca="false">Rendimiento!N99</f>
        <v>5773.3</v>
      </c>
      <c r="Q144" s="269" t="str">
        <f aca="false">IF(E167&gt;0,O144,0)</f>
        <v>SAUCE</v>
      </c>
      <c r="R144" s="271" t="str">
        <f aca="false">T(Q144)</f>
        <v>SAUCE</v>
      </c>
      <c r="S144" s="269" t="n">
        <f aca="false">IF(E167&gt;0,P144,Q144)</f>
        <v>5773.3</v>
      </c>
      <c r="T144" s="269" t="str">
        <f aca="false">IF(S144=0,"",$BS144)</f>
        <v>s</v>
      </c>
      <c r="U144" s="269" t="str">
        <f aca="false">IF(S144=0,"",$BU144)</f>
        <v>s</v>
      </c>
      <c r="V144" s="269" t="str">
        <f aca="false">IF(S144=0,"",$BW144)</f>
        <v>s</v>
      </c>
      <c r="W144" s="269" t="str">
        <f aca="false">IF(S144=0,"",$BY144)</f>
        <v>s</v>
      </c>
      <c r="X144" s="269" t="str">
        <f aca="false">IF(S144=0,"",$CA144)</f>
        <v>s</v>
      </c>
      <c r="Y144" s="269" t="str">
        <f aca="false">IF(S144=0,"",$CC144)</f>
        <v>s</v>
      </c>
      <c r="Z144" s="269" t="str">
        <f aca="false">IF(S144=0,"",$CE144)</f>
        <v>s</v>
      </c>
      <c r="AA144" s="269" t="str">
        <f aca="false">IF(S144=0,"",$CG144)</f>
        <v>s</v>
      </c>
      <c r="AB144" s="269" t="str">
        <f aca="false">IF(S144=0,"",$CI144)</f>
        <v>s</v>
      </c>
      <c r="AC144" s="269" t="str">
        <f aca="false">IF(S144=0,"",$CK144)</f>
        <v>s</v>
      </c>
      <c r="AD144" s="269" t="str">
        <f aca="false">IF(S144=0,"",$CM144)</f>
        <v>s</v>
      </c>
      <c r="AE144" s="269" t="str">
        <f aca="false">IF(S144=0,"",$CO144)</f>
        <v>ns</v>
      </c>
      <c r="AF144" s="269" t="str">
        <f aca="false">IF(S144=0,"",$CQ144)</f>
        <v>ns</v>
      </c>
      <c r="AG144" s="269" t="str">
        <f aca="false">IF(S144=0,"",$CS144)</f>
        <v>ns</v>
      </c>
      <c r="AH144" s="269" t="str">
        <f aca="false">IF(S144=0,"",$CU144)</f>
        <v>ns</v>
      </c>
      <c r="AI144" s="269" t="str">
        <f aca="false">IF(S144=0,"",$CW144)</f>
        <v>ns</v>
      </c>
      <c r="AJ144" s="269" t="str">
        <f aca="false">IF(S144=0,"",$CY144)</f>
        <v>ns</v>
      </c>
      <c r="AK144" s="269" t="str">
        <f aca="false">IF(S144=0,"",$DA144)</f>
        <v>ns</v>
      </c>
      <c r="AL144" s="269" t="str">
        <f aca="false">IF(S144=0,"",$DC144)</f>
        <v>ns</v>
      </c>
      <c r="AM144" s="269" t="str">
        <f aca="false">IF(S144=0,"",$DE144)</f>
        <v>ns</v>
      </c>
      <c r="AN144" s="269" t="str">
        <f aca="false">IF(S144=0,"",$DG144)</f>
        <v>ns</v>
      </c>
      <c r="AO144" s="269" t="str">
        <f aca="false">IF(S144=0,"",$DI144)</f>
        <v>ns</v>
      </c>
      <c r="AP144" s="269" t="str">
        <f aca="false">IF(S144=0,"",$DK144)</f>
        <v>ns</v>
      </c>
      <c r="AQ144" s="269" t="str">
        <f aca="false">IF(S144=0,"",$DM144)</f>
        <v>ns</v>
      </c>
      <c r="AR144" s="269" t="str">
        <f aca="false">IF(S144=0,"",$DO144)</f>
        <v>ns</v>
      </c>
      <c r="AS144" s="269" t="str">
        <f aca="false">IF(S144=0,"",$DQ144)</f>
        <v>ns</v>
      </c>
      <c r="AT144" s="269" t="str">
        <f aca="false">IF(S144=0,"",$DS144)</f>
        <v>ns</v>
      </c>
      <c r="AU144" s="269" t="str">
        <f aca="false">IF(S144=0,"",$DU144)</f>
        <v>ns</v>
      </c>
      <c r="AV144" s="269" t="str">
        <f aca="false">IF(S144=0,"",$DW144)</f>
        <v>ns</v>
      </c>
      <c r="AW144" s="269" t="str">
        <f aca="false">IF(S144=0,"",$DY144)</f>
        <v>ns</v>
      </c>
      <c r="AX144" s="269" t="str">
        <f aca="false">IF(S144=0,"",$EA144)</f>
        <v>ns</v>
      </c>
      <c r="AY144" s="269" t="str">
        <f aca="false">IF(S144=0,"",$EC144)</f>
        <v>ns</v>
      </c>
      <c r="BR144" s="269" t="n">
        <f aca="false">ABS($P112-P144)</f>
        <v>1883.39333333333</v>
      </c>
      <c r="BS144" s="285" t="str">
        <f aca="false">IF(BR144&lt;$BR165,$BR166,$BR167)</f>
        <v>s</v>
      </c>
      <c r="BT144" s="269" t="n">
        <f aca="false">ABS($P113-P144)</f>
        <v>1827.43333333333</v>
      </c>
      <c r="BU144" s="285" t="str">
        <f aca="false">IF(BT144&lt;$BT165,$BT166,$BT167)</f>
        <v>s</v>
      </c>
      <c r="BV144" s="269" t="n">
        <f aca="false">ABS($P114-P144)</f>
        <v>1580.68666666667</v>
      </c>
      <c r="BW144" s="285" t="str">
        <f aca="false">IF(BV144&lt;$BV165,$BV166,$BV167)</f>
        <v>s</v>
      </c>
      <c r="BX144" s="269" t="n">
        <f aca="false">ABS($P115-P144)</f>
        <v>1534.90333333333</v>
      </c>
      <c r="BY144" s="285" t="str">
        <f aca="false">IF(BX144&lt;$BX165,$BX166,$BX167)</f>
        <v>s</v>
      </c>
      <c r="BZ144" s="269" t="n">
        <f aca="false">ABS($P116-P144)</f>
        <v>1520.14666666667</v>
      </c>
      <c r="CA144" s="285" t="str">
        <f aca="false">IF(BZ144&lt;$BZ165,$BZ166,$BZ167)</f>
        <v>s</v>
      </c>
      <c r="CB144" s="269" t="n">
        <f aca="false">ABS($P117-P144)</f>
        <v>1454.01</v>
      </c>
      <c r="CC144" s="285" t="str">
        <f aca="false">IF(CB144&lt;$CB165,$CB166,$CB167)</f>
        <v>s</v>
      </c>
      <c r="CD144" s="269" t="n">
        <f aca="false">ABS($P118-P144)</f>
        <v>1399.57333333333</v>
      </c>
      <c r="CE144" s="285" t="str">
        <f aca="false">IF(CD144&lt;$CD165,$CD166,$CD167)</f>
        <v>s</v>
      </c>
      <c r="CF144" s="269" t="n">
        <f aca="false">ABS($P119-P144)</f>
        <v>1356.83666666667</v>
      </c>
      <c r="CG144" s="285" t="str">
        <f aca="false">IF(CF144&lt;$CF165,$CF166,$CF167)</f>
        <v>s</v>
      </c>
      <c r="CH144" s="269" t="n">
        <f aca="false">ABS($P120-P144)</f>
        <v>1329.87333333333</v>
      </c>
      <c r="CI144" s="285" t="str">
        <f aca="false">IF(CH144&lt;$CH165,$CH166,$CH167)</f>
        <v>s</v>
      </c>
      <c r="CJ144" s="269" t="n">
        <f aca="false">ABS($P121-P144)</f>
        <v>1324.78666666667</v>
      </c>
      <c r="CK144" s="285" t="str">
        <f aca="false">IF(CJ144&lt;$CJ165,$CJ166,$CJ167)</f>
        <v>s</v>
      </c>
      <c r="CL144" s="269" t="n">
        <f aca="false">ABS($P122-P144)</f>
        <v>1260.18</v>
      </c>
      <c r="CM144" s="285" t="str">
        <f aca="false">IF(CL144&lt;$CL165,$CL166,$CL167)</f>
        <v>s</v>
      </c>
      <c r="CN144" s="269" t="n">
        <f aca="false">ABS($P123-P144)</f>
        <v>1245.42333333333</v>
      </c>
      <c r="CO144" s="285" t="str">
        <f aca="false">IF(CN144&lt;$CN165,$CN166,$CN167)</f>
        <v>ns</v>
      </c>
      <c r="CP144" s="269" t="n">
        <f aca="false">ABS($P124-P144)</f>
        <v>1174.19666666667</v>
      </c>
      <c r="CQ144" s="285" t="str">
        <f aca="false">IF(CP144&lt;$CP165,$CP166,$CP167)</f>
        <v>ns</v>
      </c>
      <c r="CR144" s="269" t="n">
        <f aca="false">ABS($P125-P144)</f>
        <v>1164.02</v>
      </c>
      <c r="CS144" s="285" t="str">
        <f aca="false">IF(CR144&lt;$CR165,$CR166,$CR167)</f>
        <v>ns</v>
      </c>
      <c r="CT144" s="269" t="n">
        <f aca="false">ABS($P126-P144)</f>
        <v>1140.11</v>
      </c>
      <c r="CU144" s="285" t="str">
        <f aca="false">IF(CT144&lt;$CT165,$CT166,$CT167)</f>
        <v>ns</v>
      </c>
      <c r="CV144" s="269" t="n">
        <f aca="false">ABS($P127-P144)</f>
        <v>1047.51666666667</v>
      </c>
      <c r="CW144" s="285" t="str">
        <f aca="false">IF(CV144&lt;$CV165,$CV166,$CV167)</f>
        <v>ns</v>
      </c>
      <c r="CX144" s="269" t="n">
        <f aca="false">ABS($P128-P144)</f>
        <v>1017.50333333333</v>
      </c>
      <c r="CY144" s="285" t="str">
        <f aca="false">IF(CX144&lt;$CX165,$CX166,$CX167)</f>
        <v>ns</v>
      </c>
      <c r="CZ144" s="269" t="n">
        <f aca="false">ABS($P129-P144)</f>
        <v>983.923333333334</v>
      </c>
      <c r="DA144" s="285" t="str">
        <f aca="false">IF(CZ144&lt;$CZ165,$CZ166,$CZ167)</f>
        <v>ns</v>
      </c>
      <c r="DB144" s="269" t="n">
        <f aca="false">ABS($P130-P144)</f>
        <v>935.086666666666</v>
      </c>
      <c r="DC144" s="285" t="str">
        <f aca="false">IF(DB144&lt;$DB165,$DB166,$DB167)</f>
        <v>ns</v>
      </c>
      <c r="DD144" s="269" t="n">
        <f aca="false">ABS($P131-P144)</f>
        <v>898.453333333333</v>
      </c>
      <c r="DE144" s="285" t="str">
        <f aca="false">IF(DD144&lt;$DD165,$DD166,$DD167)</f>
        <v>ns</v>
      </c>
      <c r="DF144" s="269" t="n">
        <f aca="false">ABS($P132-P144)</f>
        <v>881.666666666666</v>
      </c>
      <c r="DG144" s="285" t="str">
        <f aca="false">IF(DF144&lt;$DF165,$DF166,$DF167)</f>
        <v>ns</v>
      </c>
      <c r="DH144" s="269" t="n">
        <f aca="false">ABS($P133-P144)</f>
        <v>834.856666666667</v>
      </c>
      <c r="DI144" s="285" t="str">
        <f aca="false">IF(DH144&lt;DH165,$DH166,$DH167)</f>
        <v>ns</v>
      </c>
      <c r="DJ144" s="269" t="n">
        <f aca="false">ABS($P134-P144)</f>
        <v>591.17</v>
      </c>
      <c r="DK144" s="285" t="str">
        <f aca="false">IF(DJ144&lt;DJ165,$DJ166,$DJ167)</f>
        <v>ns</v>
      </c>
      <c r="DL144" s="269" t="n">
        <f aca="false">ABS($P135-P144)</f>
        <v>467.033333333333</v>
      </c>
      <c r="DM144" s="285" t="str">
        <f aca="false">IF(DL144&lt;DL165,$DL166,$DL167)</f>
        <v>ns</v>
      </c>
      <c r="DN144" s="269" t="n">
        <f aca="false">ABS($P136-P144)</f>
        <v>386.139999999999</v>
      </c>
      <c r="DO144" s="285" t="str">
        <f aca="false">IF(DN144&lt;DN165,$DN166,$DN167)</f>
        <v>ns</v>
      </c>
      <c r="DP144" s="269" t="n">
        <f aca="false">ABS($P137-P144)</f>
        <v>384.106666666667</v>
      </c>
      <c r="DQ144" s="285" t="str">
        <f aca="false">IF(DP144&lt;DP165,$DP166,$DP167)</f>
        <v>ns</v>
      </c>
      <c r="DR144" s="269" t="n">
        <f aca="false">ABS($P138-P144)</f>
        <v>209.606666666667</v>
      </c>
      <c r="DS144" s="285" t="str">
        <f aca="false">IF(DR144&lt;DR165,$DR166,$DR167)</f>
        <v>ns</v>
      </c>
      <c r="DT144" s="269" t="n">
        <f aca="false">ABS($P139-P144)</f>
        <v>140.923333333332</v>
      </c>
      <c r="DU144" s="285" t="str">
        <f aca="false">IF(DT144&lt;DT165,$DT166,$DT167)</f>
        <v>ns</v>
      </c>
      <c r="DV144" s="269" t="n">
        <f aca="false">ABS($P140-P144)</f>
        <v>140.416666666667</v>
      </c>
      <c r="DW144" s="285" t="str">
        <f aca="false">IF(DV144&lt;DV165,$DV166,$DV167)</f>
        <v>ns</v>
      </c>
      <c r="DX144" s="269" t="n">
        <f aca="false">ABS($P141-P144)</f>
        <v>115.49</v>
      </c>
      <c r="DY144" s="285" t="str">
        <f aca="false">IF(DX144&lt;DX165,$DX166,$DX167)</f>
        <v>ns</v>
      </c>
      <c r="DZ144" s="269" t="n">
        <f aca="false">ABS($P142-P144)</f>
        <v>86.9933333333338</v>
      </c>
      <c r="EA144" s="269" t="str">
        <f aca="false">IF(DZ144&lt;DZ165,$DZ166,$DZ167)</f>
        <v>ns</v>
      </c>
      <c r="EB144" s="269" t="n">
        <f aca="false">ABS($P143-P144)</f>
        <v>43.7533333333331</v>
      </c>
      <c r="EC144" s="269" t="str">
        <f aca="false">IF(EB144&lt;EB165,$EB166,$EB167)</f>
        <v>ns</v>
      </c>
      <c r="FO144" s="269" t="n">
        <f aca="false">SUM(FO142:FO143)</f>
        <v>13039911059.6212</v>
      </c>
      <c r="FP144" s="269" t="n">
        <f aca="false">SUM(A144:D144)</f>
        <v>15485.35</v>
      </c>
      <c r="FQ144" s="269" t="n">
        <f aca="false">SUM(A201:D201)</f>
        <v>17313.8</v>
      </c>
      <c r="FR144" s="269" t="n">
        <f aca="false">SUM(FP144:FQ144)</f>
        <v>32799.15</v>
      </c>
    </row>
    <row r="145" customFormat="false" ht="12.75" hidden="false" customHeight="false" outlineLevel="0" collapsed="false">
      <c r="A145" s="273" t="n">
        <f aca="false">IF(Rendimiento!B100="",Rendimiento!F100,Rendimiento!B100)</f>
        <v>5076.31</v>
      </c>
      <c r="B145" s="287" t="n">
        <f aca="false">Rendimiento!C100</f>
        <v>4061.36</v>
      </c>
      <c r="C145" s="287" t="n">
        <f aca="false">Rendimiento!D100</f>
        <v>5789.07</v>
      </c>
      <c r="D145" s="273" t="n">
        <f aca="false">Rendimiento!E100</f>
        <v>0</v>
      </c>
      <c r="E145" s="269" t="n">
        <f aca="false">A145*A145</f>
        <v>25768923.2161</v>
      </c>
      <c r="F145" s="269" t="n">
        <f aca="false">B145*B145</f>
        <v>16494645.0496</v>
      </c>
      <c r="G145" s="269" t="n">
        <f aca="false">C145*C145</f>
        <v>33513331.4649</v>
      </c>
      <c r="H145" s="269" t="n">
        <f aca="false">D145*D145</f>
        <v>0</v>
      </c>
      <c r="I145" s="270" t="n">
        <f aca="false">SUM(A145:D145)</f>
        <v>14926.74</v>
      </c>
      <c r="J145" s="269" t="n">
        <f aca="false">I145*I145</f>
        <v>222807567.0276</v>
      </c>
      <c r="K145" s="269" t="n">
        <f aca="false">SUM(E145:H145)</f>
        <v>75776899.7306</v>
      </c>
      <c r="O145" s="269" t="str">
        <f aca="false">Rendimiento!M100</f>
        <v>ÑANDUB</v>
      </c>
      <c r="P145" s="278" t="n">
        <f aca="false">Rendimiento!N100</f>
        <v>5770.25</v>
      </c>
      <c r="Q145" s="269" t="str">
        <f aca="false">IF(E167&gt;0,O145,0)</f>
        <v>ÑANDUB</v>
      </c>
      <c r="R145" s="271" t="str">
        <f aca="false">T(Q145)</f>
        <v>ÑANDUB</v>
      </c>
      <c r="S145" s="269" t="n">
        <f aca="false">IF(E167&gt;0,P145,Q145)</f>
        <v>5770.25</v>
      </c>
      <c r="T145" s="269" t="str">
        <f aca="false">IF(S145=0,"",$BS145)</f>
        <v>s</v>
      </c>
      <c r="U145" s="269" t="str">
        <f aca="false">IF(S145=0,"",$BU145)</f>
        <v>s</v>
      </c>
      <c r="V145" s="269" t="str">
        <f aca="false">IF(S145=0,"",$BW145)</f>
        <v>s</v>
      </c>
      <c r="W145" s="269" t="str">
        <f aca="false">IF(S145=0,"",$BY145)</f>
        <v>s</v>
      </c>
      <c r="X145" s="269" t="str">
        <f aca="false">IF(S145=0,"",$CA145)</f>
        <v>s</v>
      </c>
      <c r="Y145" s="269" t="str">
        <f aca="false">IF(S145=0,"",$CC145)</f>
        <v>s</v>
      </c>
      <c r="Z145" s="269" t="str">
        <f aca="false">IF(S145=0,"",$CE145)</f>
        <v>s</v>
      </c>
      <c r="AA145" s="269" t="str">
        <f aca="false">IF(S145=0,"",$CG145)</f>
        <v>s</v>
      </c>
      <c r="AB145" s="269" t="str">
        <f aca="false">IF(S145=0,"",$CI145)</f>
        <v>s</v>
      </c>
      <c r="AC145" s="269" t="str">
        <f aca="false">IF(S145=0,"",$CK145)</f>
        <v>s</v>
      </c>
      <c r="AD145" s="269" t="str">
        <f aca="false">IF(S145=0,"",$CM145)</f>
        <v>s</v>
      </c>
      <c r="AE145" s="269" t="str">
        <f aca="false">IF(S145=0,"",$CO145)</f>
        <v>ns</v>
      </c>
      <c r="AF145" s="269" t="str">
        <f aca="false">IF(S145=0,"",$CQ145)</f>
        <v>ns</v>
      </c>
      <c r="AG145" s="269" t="str">
        <f aca="false">IF(S145=0,"",$CS145)</f>
        <v>ns</v>
      </c>
      <c r="AH145" s="269" t="str">
        <f aca="false">IF(S145=0,"",$CU145)</f>
        <v>ns</v>
      </c>
      <c r="AI145" s="269" t="str">
        <f aca="false">IF(S145=0,"",$CW145)</f>
        <v>ns</v>
      </c>
      <c r="AJ145" s="269" t="str">
        <f aca="false">IF(S145=0,"",$CY145)</f>
        <v>ns</v>
      </c>
      <c r="AK145" s="269" t="str">
        <f aca="false">IF(S145=0,"",$DA145)</f>
        <v>ns</v>
      </c>
      <c r="AL145" s="269" t="str">
        <f aca="false">IF(S145=0,"",$DC145)</f>
        <v>ns</v>
      </c>
      <c r="AM145" s="269" t="str">
        <f aca="false">IF(S145=0,"",$DE145)</f>
        <v>ns</v>
      </c>
      <c r="AN145" s="269" t="str">
        <f aca="false">IF(S145=0,"",$DG145)</f>
        <v>ns</v>
      </c>
      <c r="AO145" s="269" t="str">
        <f aca="false">IF(S145=0,"",$DI145)</f>
        <v>ns</v>
      </c>
      <c r="AP145" s="269" t="str">
        <f aca="false">IF(S145=0,"",$DK145)</f>
        <v>ns</v>
      </c>
      <c r="AQ145" s="269" t="str">
        <f aca="false">IF(S145=0,"",$DM145)</f>
        <v>ns</v>
      </c>
      <c r="AR145" s="269" t="str">
        <f aca="false">IF(S145=0,"",$DO145)</f>
        <v>ns</v>
      </c>
      <c r="AS145" s="269" t="str">
        <f aca="false">IF(S145=0,"",$DQ145)</f>
        <v>ns</v>
      </c>
      <c r="AT145" s="269" t="str">
        <f aca="false">IF(S145=0,"",$DS145)</f>
        <v>ns</v>
      </c>
      <c r="AU145" s="269" t="str">
        <f aca="false">IF(S145=0,"",$DU145)</f>
        <v>ns</v>
      </c>
      <c r="AV145" s="269" t="str">
        <f aca="false">IF(S145=0,"",$DW145)</f>
        <v>ns</v>
      </c>
      <c r="AW145" s="269" t="str">
        <f aca="false">IF(S145=0,"",$DY145)</f>
        <v>ns</v>
      </c>
      <c r="AX145" s="269" t="str">
        <f aca="false">IF(S145=0,"",$EA145)</f>
        <v>ns</v>
      </c>
      <c r="AY145" s="269" t="str">
        <f aca="false">IF(S145=0,"",$EC145)</f>
        <v>ns</v>
      </c>
      <c r="AZ145" s="269" t="str">
        <f aca="false">IF(S145=0,"",$EE145)</f>
        <v>ns</v>
      </c>
      <c r="BR145" s="269" t="n">
        <f aca="false">ABS($P112-P145)</f>
        <v>1886.44333333333</v>
      </c>
      <c r="BS145" s="285" t="str">
        <f aca="false">IF(BR145&lt;$BR165,$BR166,$BR167)</f>
        <v>s</v>
      </c>
      <c r="BT145" s="269" t="n">
        <f aca="false">ABS($P113-P145)</f>
        <v>1830.48333333333</v>
      </c>
      <c r="BU145" s="285" t="str">
        <f aca="false">IF(BT145&lt;$BT165,$BT166,$BT167)</f>
        <v>s</v>
      </c>
      <c r="BV145" s="269" t="n">
        <f aca="false">ABS($P114-P145)</f>
        <v>1583.73666666667</v>
      </c>
      <c r="BW145" s="285" t="str">
        <f aca="false">IF(BV145&lt;$BV165,$BV166,$BV167)</f>
        <v>s</v>
      </c>
      <c r="BX145" s="269" t="n">
        <f aca="false">ABS($P115-P145)</f>
        <v>1537.95333333333</v>
      </c>
      <c r="BY145" s="285" t="str">
        <f aca="false">IF(BX145&lt;$BX165,$BX166,$BX167)</f>
        <v>s</v>
      </c>
      <c r="BZ145" s="269" t="n">
        <f aca="false">ABS($P116-P145)</f>
        <v>1523.19666666667</v>
      </c>
      <c r="CA145" s="285" t="str">
        <f aca="false">IF(BZ145&lt;$BZ165,$BZ166,$BZ167)</f>
        <v>s</v>
      </c>
      <c r="CB145" s="269" t="n">
        <f aca="false">ABS($P117-P145)</f>
        <v>1457.06</v>
      </c>
      <c r="CC145" s="285" t="str">
        <f aca="false">IF(CB145&lt;$CB165,$CB166,$CB167)</f>
        <v>s</v>
      </c>
      <c r="CD145" s="269" t="n">
        <f aca="false">ABS($P118-P145)</f>
        <v>1402.62333333333</v>
      </c>
      <c r="CE145" s="285" t="str">
        <f aca="false">IF(CD145&lt;$CD165,$CD166,$CD167)</f>
        <v>s</v>
      </c>
      <c r="CF145" s="269" t="n">
        <f aca="false">ABS($P119-P145)</f>
        <v>1359.88666666667</v>
      </c>
      <c r="CG145" s="285" t="str">
        <f aca="false">IF(CF145&lt;$CF165,$CF166,$CF167)</f>
        <v>s</v>
      </c>
      <c r="CH145" s="269" t="n">
        <f aca="false">ABS($P120-P145)</f>
        <v>1332.92333333333</v>
      </c>
      <c r="CI145" s="285" t="str">
        <f aca="false">IF(CH145&lt;$CH165,$CH166,$CH167)</f>
        <v>s</v>
      </c>
      <c r="CJ145" s="269" t="n">
        <f aca="false">ABS($P121-P145)</f>
        <v>1327.83666666667</v>
      </c>
      <c r="CK145" s="285" t="str">
        <f aca="false">IF(CJ145&lt;$CJ165,$CJ166,$CJ167)</f>
        <v>s</v>
      </c>
      <c r="CL145" s="269" t="n">
        <f aca="false">ABS($P122-P145)</f>
        <v>1263.23</v>
      </c>
      <c r="CM145" s="285" t="str">
        <f aca="false">IF(CL145&lt;$CL165,$CL166,$CL167)</f>
        <v>s</v>
      </c>
      <c r="CN145" s="269" t="n">
        <f aca="false">ABS($P123-P145)</f>
        <v>1248.47333333333</v>
      </c>
      <c r="CO145" s="285" t="str">
        <f aca="false">IF(CN145&lt;$CN165,$CN166,$CN167)</f>
        <v>ns</v>
      </c>
      <c r="CP145" s="269" t="n">
        <f aca="false">ABS($P124-P145)</f>
        <v>1177.24666666667</v>
      </c>
      <c r="CQ145" s="285" t="str">
        <f aca="false">IF(CP145&lt;$CP165,$CP166,$CP167)</f>
        <v>ns</v>
      </c>
      <c r="CR145" s="269" t="n">
        <f aca="false">ABS($P125-P145)</f>
        <v>1167.07</v>
      </c>
      <c r="CS145" s="285" t="str">
        <f aca="false">IF(CR145&lt;$CR165,$CR166,$CR167)</f>
        <v>ns</v>
      </c>
      <c r="CT145" s="269" t="n">
        <f aca="false">ABS($P126-P145)</f>
        <v>1143.16</v>
      </c>
      <c r="CU145" s="285" t="str">
        <f aca="false">IF(CT145&lt;$CT165,$CT166,$CT167)</f>
        <v>ns</v>
      </c>
      <c r="CV145" s="269" t="n">
        <f aca="false">ABS($P127-P145)</f>
        <v>1050.56666666667</v>
      </c>
      <c r="CW145" s="285" t="str">
        <f aca="false">IF(CV145&lt;$CV165,$CV166,$CV167)</f>
        <v>ns</v>
      </c>
      <c r="CX145" s="269" t="n">
        <f aca="false">ABS($P128-P145)</f>
        <v>1020.55333333333</v>
      </c>
      <c r="CY145" s="285" t="str">
        <f aca="false">IF(CX145&lt;$CX165,$CX166,$CX167)</f>
        <v>ns</v>
      </c>
      <c r="CZ145" s="269" t="n">
        <f aca="false">ABS($P129-P145)</f>
        <v>986.973333333334</v>
      </c>
      <c r="DA145" s="285" t="str">
        <f aca="false">IF(CZ145&lt;$CZ165,$CZ166,$CZ167)</f>
        <v>ns</v>
      </c>
      <c r="DB145" s="269" t="n">
        <f aca="false">ABS($P130-P145)</f>
        <v>938.136666666666</v>
      </c>
      <c r="DC145" s="285" t="str">
        <f aca="false">IF(DB145&lt;$DB165,$DB166,$DB167)</f>
        <v>ns</v>
      </c>
      <c r="DD145" s="269" t="n">
        <f aca="false">ABS($P131-P145)</f>
        <v>901.503333333333</v>
      </c>
      <c r="DE145" s="285" t="str">
        <f aca="false">IF(DD145&lt;$DD165,$DD166,$DD167)</f>
        <v>ns</v>
      </c>
      <c r="DF145" s="269" t="n">
        <f aca="false">ABS($P132-P145)</f>
        <v>884.716666666666</v>
      </c>
      <c r="DG145" s="285" t="str">
        <f aca="false">IF(DF145&lt;$DF165,$DF166,$DF167)</f>
        <v>ns</v>
      </c>
      <c r="DH145" s="269" t="n">
        <f aca="false">ABS($P133-P145)</f>
        <v>837.906666666667</v>
      </c>
      <c r="DI145" s="285" t="str">
        <f aca="false">IF(DH145&lt;DH165,$DH166,$DH167)</f>
        <v>ns</v>
      </c>
      <c r="DJ145" s="269" t="n">
        <f aca="false">ABS($P134-P145)</f>
        <v>594.22</v>
      </c>
      <c r="DK145" s="285" t="str">
        <f aca="false">IF(DJ145&lt;DJ165,$DJ166,$DJ167)</f>
        <v>ns</v>
      </c>
      <c r="DL145" s="269" t="n">
        <f aca="false">ABS($P135-P145)</f>
        <v>470.083333333333</v>
      </c>
      <c r="DM145" s="285" t="str">
        <f aca="false">IF(DL145&lt;DL165,$DL166,$DL167)</f>
        <v>ns</v>
      </c>
      <c r="DN145" s="269" t="n">
        <f aca="false">ABS($P136-P145)</f>
        <v>389.19</v>
      </c>
      <c r="DO145" s="285" t="str">
        <f aca="false">IF(DN145&lt;DN165,$DN166,$DN167)</f>
        <v>ns</v>
      </c>
      <c r="DP145" s="269" t="n">
        <f aca="false">ABS($P137-P145)</f>
        <v>387.156666666667</v>
      </c>
      <c r="DQ145" s="285" t="str">
        <f aca="false">IF(DP145&lt;DP165,$DP166,$DP167)</f>
        <v>ns</v>
      </c>
      <c r="DR145" s="269" t="n">
        <f aca="false">ABS($P138-P145)</f>
        <v>212.656666666667</v>
      </c>
      <c r="DS145" s="285" t="str">
        <f aca="false">IF(DR145&lt;DR165,$DR166,$DR167)</f>
        <v>ns</v>
      </c>
      <c r="DT145" s="269" t="n">
        <f aca="false">ABS($P139-P145)</f>
        <v>143.973333333332</v>
      </c>
      <c r="DU145" s="285" t="str">
        <f aca="false">IF(DT145&lt;DT165,$DT166,$DT167)</f>
        <v>ns</v>
      </c>
      <c r="DV145" s="269" t="n">
        <f aca="false">ABS($P140-P145)</f>
        <v>143.466666666667</v>
      </c>
      <c r="DW145" s="285" t="str">
        <f aca="false">IF(DV145&lt;DV165,$DV166,$DV167)</f>
        <v>ns</v>
      </c>
      <c r="DX145" s="269" t="n">
        <f aca="false">ABS($P141-P145)</f>
        <v>118.54</v>
      </c>
      <c r="DY145" s="285" t="str">
        <f aca="false">IF(DX145&lt;DX165,$DX166,$DX167)</f>
        <v>ns</v>
      </c>
      <c r="DZ145" s="269" t="n">
        <f aca="false">ABS($P142-P145)</f>
        <v>90.043333333334</v>
      </c>
      <c r="EA145" s="285" t="str">
        <f aca="false">IF(DZ145&lt;DZ165,$DZ166,$DZ167)</f>
        <v>ns</v>
      </c>
      <c r="EB145" s="269" t="n">
        <f aca="false">ABS($P143-P145)</f>
        <v>46.8033333333333</v>
      </c>
      <c r="EC145" s="285" t="str">
        <f aca="false">IF(EB145&lt;EB165,$EB166,$EB167)</f>
        <v>ns</v>
      </c>
      <c r="ED145" s="269" t="n">
        <f aca="false">ABS($P144-P145)</f>
        <v>3.05000000000018</v>
      </c>
      <c r="EE145" s="285" t="str">
        <f aca="false">IF(ED145&lt;ED165,$ED166,$ED167)</f>
        <v>ns</v>
      </c>
      <c r="FP145" s="269" t="n">
        <f aca="false">SUM(A145:D145)</f>
        <v>14926.74</v>
      </c>
      <c r="FQ145" s="269" t="n">
        <f aca="false">SUM(A202:D202)</f>
        <v>20938.65</v>
      </c>
      <c r="FR145" s="269" t="n">
        <f aca="false">SUM(FP145:FQ145)</f>
        <v>35865.39</v>
      </c>
    </row>
    <row r="146" customFormat="false" ht="12.75" hidden="false" customHeight="false" outlineLevel="0" collapsed="false">
      <c r="A146" s="273" t="n">
        <f aca="false">IF(Rendimiento!B101="",Rendimiento!F101,Rendimiento!B101)</f>
        <v>5639.5</v>
      </c>
      <c r="B146" s="287" t="n">
        <f aca="false">Rendimiento!C101</f>
        <v>5247.25</v>
      </c>
      <c r="C146" s="287" t="n">
        <f aca="false">Rendimiento!D101</f>
        <v>5805.86</v>
      </c>
      <c r="D146" s="273" t="n">
        <f aca="false">Rendimiento!E101</f>
        <v>0</v>
      </c>
      <c r="E146" s="269" t="n">
        <f aca="false">A146*A146</f>
        <v>31803960.25</v>
      </c>
      <c r="F146" s="269" t="n">
        <f aca="false">B146*B146</f>
        <v>27533632.5625</v>
      </c>
      <c r="G146" s="269" t="n">
        <f aca="false">C146*C146</f>
        <v>33708010.3396</v>
      </c>
      <c r="H146" s="269" t="n">
        <f aca="false">D146*D146</f>
        <v>0</v>
      </c>
      <c r="I146" s="270" t="n">
        <f aca="false">SUM(A146:D146)</f>
        <v>16692.61</v>
      </c>
      <c r="J146" s="269" t="n">
        <f aca="false">I146*I146</f>
        <v>278643228.6121</v>
      </c>
      <c r="K146" s="269" t="n">
        <f aca="false">SUM(E146:H146)</f>
        <v>93045603.1521</v>
      </c>
      <c r="O146" s="269" t="str">
        <f aca="false">Rendimiento!M101</f>
        <v>KLGEMINIS</v>
      </c>
      <c r="P146" s="278" t="n">
        <f aca="false">Rendimiento!N101</f>
        <v>5709.70666666667</v>
      </c>
      <c r="Q146" s="269" t="str">
        <f aca="false">IF(E167&gt;0,O146,0)</f>
        <v>KLGEMINIS</v>
      </c>
      <c r="R146" s="271" t="str">
        <f aca="false">T(Q146)</f>
        <v>KLGEMINIS</v>
      </c>
      <c r="S146" s="269" t="n">
        <f aca="false">IF(E167&gt;0,P146,Q146)</f>
        <v>5709.70666666667</v>
      </c>
      <c r="T146" s="269" t="str">
        <f aca="false">IF(S146=0,"",$BS146)</f>
        <v>s</v>
      </c>
      <c r="U146" s="269" t="str">
        <f aca="false">IF(S146=0,"",$BU146)</f>
        <v>s</v>
      </c>
      <c r="V146" s="269" t="str">
        <f aca="false">IF(S146=0,"",$BW146)</f>
        <v>s</v>
      </c>
      <c r="W146" s="269" t="str">
        <f aca="false">IF(S146=0,"",$BY146)</f>
        <v>s</v>
      </c>
      <c r="X146" s="269" t="str">
        <f aca="false">IF(S146=0,"",$CA146)</f>
        <v>s</v>
      </c>
      <c r="Y146" s="269" t="str">
        <f aca="false">IF(S146=0,"",$CC146)</f>
        <v>s</v>
      </c>
      <c r="Z146" s="269" t="str">
        <f aca="false">IF(S146=0,"",$CE146)</f>
        <v>s</v>
      </c>
      <c r="AA146" s="269" t="str">
        <f aca="false">IF(S146=0,"",$CG146)</f>
        <v>s</v>
      </c>
      <c r="AB146" s="269" t="str">
        <f aca="false">IF(S146=0,"",$CI146)</f>
        <v>s</v>
      </c>
      <c r="AC146" s="269" t="str">
        <f aca="false">IF(S146=0,"",$CK146)</f>
        <v>s</v>
      </c>
      <c r="AD146" s="269" t="str">
        <f aca="false">IF(S146=0,"",$CM146)</f>
        <v>s</v>
      </c>
      <c r="AE146" s="269" t="str">
        <f aca="false">IF(S146=0,"",$CO146)</f>
        <v>s</v>
      </c>
      <c r="AF146" s="269" t="str">
        <f aca="false">IF(S146=0,"",$CQ146)</f>
        <v>ns</v>
      </c>
      <c r="AG146" s="269" t="str">
        <f aca="false">IF(S146=0,"",$CS146)</f>
        <v>ns</v>
      </c>
      <c r="AH146" s="269" t="str">
        <f aca="false">IF(S146=0,"",$CU146)</f>
        <v>ns</v>
      </c>
      <c r="AI146" s="269" t="str">
        <f aca="false">IF(S146=0,"",$CW146)</f>
        <v>ns</v>
      </c>
      <c r="AJ146" s="269" t="str">
        <f aca="false">IF(S146=0,"",$CY146)</f>
        <v>ns</v>
      </c>
      <c r="AK146" s="269" t="str">
        <f aca="false">IF(S146=0,"",$DA146)</f>
        <v>ns</v>
      </c>
      <c r="AL146" s="269" t="str">
        <f aca="false">IF(S146=0,"",$DC146)</f>
        <v>ns</v>
      </c>
      <c r="AM146" s="269" t="str">
        <f aca="false">IF(S146=0,"",$DE146)</f>
        <v>ns</v>
      </c>
      <c r="AN146" s="269" t="str">
        <f aca="false">IF(S146=0,"",$DG146)</f>
        <v>ns</v>
      </c>
      <c r="AO146" s="269" t="str">
        <f aca="false">IF(S146=0,"",$DI146)</f>
        <v>ns</v>
      </c>
      <c r="AP146" s="269" t="str">
        <f aca="false">IF(S146=0,"",$DK146)</f>
        <v>ns</v>
      </c>
      <c r="AQ146" s="269" t="str">
        <f aca="false">IF(S146=0,"",$DM146)</f>
        <v>ns</v>
      </c>
      <c r="AR146" s="269" t="str">
        <f aca="false">IF(S146=0,"",$DO146)</f>
        <v>ns</v>
      </c>
      <c r="AS146" s="269" t="str">
        <f aca="false">IF(S146=0,"",$DQ146)</f>
        <v>ns</v>
      </c>
      <c r="AT146" s="269" t="str">
        <f aca="false">IF(S146=0,"",$DS146)</f>
        <v>ns</v>
      </c>
      <c r="AU146" s="269" t="str">
        <f aca="false">IF(S146=0,"",$DU146)</f>
        <v>ns</v>
      </c>
      <c r="AV146" s="269" t="str">
        <f aca="false">IF(S146=0,"",$DW146)</f>
        <v>ns</v>
      </c>
      <c r="AW146" s="269" t="str">
        <f aca="false">IF(S146=0,"",$DY146)</f>
        <v>ns</v>
      </c>
      <c r="AX146" s="269" t="str">
        <f aca="false">IF(S146=0,"",$EA146)</f>
        <v>ns</v>
      </c>
      <c r="AY146" s="269" t="str">
        <f aca="false">IF(S146=0,"",$EC146)</f>
        <v>ns</v>
      </c>
      <c r="AZ146" s="269" t="str">
        <f aca="false">IF(S146=0,"",$EE146)</f>
        <v>ns</v>
      </c>
      <c r="BA146" s="269" t="str">
        <f aca="false">IF(S146=0,"",$EG146)</f>
        <v>ns</v>
      </c>
      <c r="BR146" s="269" t="n">
        <f aca="false">ABS($P112-P146)</f>
        <v>1946.98666666667</v>
      </c>
      <c r="BS146" s="269" t="str">
        <f aca="false">IF(BR146&lt;$BR165,$BR166,$BR167)</f>
        <v>s</v>
      </c>
      <c r="BT146" s="269" t="n">
        <f aca="false">ABS($P113-P146)</f>
        <v>1891.02666666667</v>
      </c>
      <c r="BU146" s="269" t="str">
        <f aca="false">IF(BT146&lt;$BT165,$BT166,$BT167)</f>
        <v>s</v>
      </c>
      <c r="BV146" s="269" t="n">
        <f aca="false">ABS($P114-P146)</f>
        <v>1644.28</v>
      </c>
      <c r="BW146" s="269" t="str">
        <f aca="false">IF(BV146&lt;$BV165,$BV166,$BV167)</f>
        <v>s</v>
      </c>
      <c r="BX146" s="269" t="n">
        <f aca="false">ABS($P115-P146)</f>
        <v>1598.49666666667</v>
      </c>
      <c r="BY146" s="269" t="str">
        <f aca="false">IF(BX146&lt;$BX165,$BX166,$BX167)</f>
        <v>s</v>
      </c>
      <c r="BZ146" s="269" t="n">
        <f aca="false">ABS($P116-P146)</f>
        <v>1583.74</v>
      </c>
      <c r="CA146" s="269" t="str">
        <f aca="false">IF(BZ146&lt;$BZ165,$BZ166,$BZ167)</f>
        <v>s</v>
      </c>
      <c r="CB146" s="269" t="n">
        <f aca="false">ABS($P117-P146)</f>
        <v>1517.60333333333</v>
      </c>
      <c r="CC146" s="269" t="str">
        <f aca="false">IF(CB146&lt;$CB165,$CB166,$CB167)</f>
        <v>s</v>
      </c>
      <c r="CD146" s="269" t="n">
        <f aca="false">ABS($P118-P146)</f>
        <v>1463.16666666667</v>
      </c>
      <c r="CE146" s="269" t="str">
        <f aca="false">IF(CD146&lt;$CD165,$CD166,$CD167)</f>
        <v>s</v>
      </c>
      <c r="CF146" s="269" t="n">
        <f aca="false">ABS($P119-P146)</f>
        <v>1420.43</v>
      </c>
      <c r="CG146" s="269" t="str">
        <f aca="false">IF(CF146&lt;$CF165,$CF166,$CF167)</f>
        <v>s</v>
      </c>
      <c r="CH146" s="269" t="n">
        <f aca="false">ABS($P120-P146)</f>
        <v>1393.46666666667</v>
      </c>
      <c r="CI146" s="269" t="str">
        <f aca="false">IF(CH146&lt;$CH165,$CH166,$CH167)</f>
        <v>s</v>
      </c>
      <c r="CJ146" s="269" t="n">
        <f aca="false">ABS($P121-P146)</f>
        <v>1388.38</v>
      </c>
      <c r="CK146" s="269" t="str">
        <f aca="false">IF(CJ146&lt;$CJ165,$CJ166,$CJ167)</f>
        <v>s</v>
      </c>
      <c r="CL146" s="269" t="n">
        <f aca="false">ABS($P122-P146)</f>
        <v>1323.77333333333</v>
      </c>
      <c r="CM146" s="269" t="str">
        <f aca="false">IF(CL146&lt;$CL165,$CL166,$CL167)</f>
        <v>s</v>
      </c>
      <c r="CN146" s="269" t="n">
        <f aca="false">ABS($P123-P146)</f>
        <v>1309.01666666667</v>
      </c>
      <c r="CO146" s="269" t="str">
        <f aca="false">IF(CN146&lt;$CN165,$CN166,$CN167)</f>
        <v>s</v>
      </c>
      <c r="CP146" s="269" t="n">
        <f aca="false">ABS($P124-P146)</f>
        <v>1237.79</v>
      </c>
      <c r="CQ146" s="269" t="str">
        <f aca="false">IF(CP146&lt;$CP165,$CP166,$CP167)</f>
        <v>ns</v>
      </c>
      <c r="CR146" s="269" t="n">
        <f aca="false">ABS($P125-P146)</f>
        <v>1227.61333333333</v>
      </c>
      <c r="CS146" s="269" t="str">
        <f aca="false">IF(CR146&lt;$CR165,$CR166,$CR167)</f>
        <v>ns</v>
      </c>
      <c r="CT146" s="269" t="n">
        <f aca="false">ABS($P126-P146)</f>
        <v>1203.70333333333</v>
      </c>
      <c r="CU146" s="269" t="str">
        <f aca="false">IF(CT146&lt;$CT165,$CT166,$CT167)</f>
        <v>ns</v>
      </c>
      <c r="CV146" s="269" t="n">
        <f aca="false">ABS($P127-P146)</f>
        <v>1111.11</v>
      </c>
      <c r="CW146" s="269" t="str">
        <f aca="false">IF(CV146&lt;$CV165,$CV166,$CV167)</f>
        <v>ns</v>
      </c>
      <c r="CX146" s="269" t="n">
        <f aca="false">ABS($P128-P146)</f>
        <v>1081.09666666667</v>
      </c>
      <c r="CY146" s="269" t="str">
        <f aca="false">IF(CX146&lt;$CX165,$CX166,$CX167)</f>
        <v>ns</v>
      </c>
      <c r="CZ146" s="269" t="n">
        <f aca="false">ABS($P129-P146)</f>
        <v>1047.51666666667</v>
      </c>
      <c r="DA146" s="269" t="str">
        <f aca="false">IF(CZ146&lt;$CZ165,$CZ166,$CZ167)</f>
        <v>ns</v>
      </c>
      <c r="DB146" s="269" t="n">
        <f aca="false">ABS($P130-P146)</f>
        <v>998.68</v>
      </c>
      <c r="DC146" s="269" t="str">
        <f aca="false">IF(DB146&lt;$DB165,$DB166,$DB167)</f>
        <v>ns</v>
      </c>
      <c r="DD146" s="269" t="n">
        <f aca="false">ABS($P131-P146)</f>
        <v>962.046666666667</v>
      </c>
      <c r="DE146" s="269" t="str">
        <f aca="false">IF(DD146&lt;$DD165,$DD166,$DD167)</f>
        <v>ns</v>
      </c>
      <c r="DF146" s="269" t="n">
        <f aca="false">ABS($P132-P146)</f>
        <v>945.26</v>
      </c>
      <c r="DG146" s="269" t="str">
        <f aca="false">IF(DF146&lt;$DF165,$DF166,$DF167)</f>
        <v>ns</v>
      </c>
      <c r="DH146" s="269" t="n">
        <f aca="false">ABS($P133-P146)</f>
        <v>898.450000000001</v>
      </c>
      <c r="DI146" s="269" t="str">
        <f aca="false">IF(DH146&lt;DH165,$DH166,$DH167)</f>
        <v>ns</v>
      </c>
      <c r="DJ146" s="269" t="n">
        <f aca="false">ABS($P134-P146)</f>
        <v>654.763333333334</v>
      </c>
      <c r="DK146" s="269" t="str">
        <f aca="false">IF(DJ146&lt;DJ165,$DJ166,$DJ167)</f>
        <v>ns</v>
      </c>
      <c r="DL146" s="269" t="n">
        <f aca="false">ABS($P135-P146)</f>
        <v>530.626666666667</v>
      </c>
      <c r="DM146" s="269" t="str">
        <f aca="false">IF(DL146&lt;DL165,$DL166,$DL167)</f>
        <v>ns</v>
      </c>
      <c r="DN146" s="269" t="n">
        <f aca="false">ABS($P136-P146)</f>
        <v>449.733333333334</v>
      </c>
      <c r="DO146" s="269" t="str">
        <f aca="false">IF(DN146&lt;DN165,$DN166,$DN167)</f>
        <v>ns</v>
      </c>
      <c r="DP146" s="269" t="n">
        <f aca="false">ABS($P137-P146)</f>
        <v>447.700000000001</v>
      </c>
      <c r="DQ146" s="269" t="str">
        <f aca="false">IF(DP146&lt;DP165,$DP166,$DP167)</f>
        <v>ns</v>
      </c>
      <c r="DR146" s="269" t="n">
        <f aca="false">ABS($P138-P146)</f>
        <v>273.200000000001</v>
      </c>
      <c r="DS146" s="269" t="str">
        <f aca="false">IF(DR146&lt;DR165,$DR166,$DR167)</f>
        <v>ns</v>
      </c>
      <c r="DT146" s="269" t="n">
        <f aca="false">ABS($P139-P146)</f>
        <v>204.516666666666</v>
      </c>
      <c r="DU146" s="269" t="str">
        <f aca="false">IF(DT146&lt;DT165,$DT166,$DT167)</f>
        <v>ns</v>
      </c>
      <c r="DV146" s="269" t="n">
        <f aca="false">ABS($P140-P146)</f>
        <v>204.010000000001</v>
      </c>
      <c r="DW146" s="269" t="str">
        <f aca="false">IF(DV146&lt;DV165,$DV166,$DV167)</f>
        <v>ns</v>
      </c>
      <c r="DX146" s="269" t="n">
        <f aca="false">ABS($P141-P146)</f>
        <v>179.083333333334</v>
      </c>
      <c r="DY146" s="269" t="str">
        <f aca="false">IF(DX146&lt;DX165,$DX166,$DX167)</f>
        <v>ns</v>
      </c>
      <c r="DZ146" s="269" t="n">
        <f aca="false">ABS($P142-P146)</f>
        <v>150.586666666668</v>
      </c>
      <c r="EA146" s="285" t="str">
        <f aca="false">IF(DZ146&lt;DZ165,$DZ166,$DZ167)</f>
        <v>ns</v>
      </c>
      <c r="EB146" s="269" t="n">
        <f aca="false">ABS($P143-P146)</f>
        <v>107.346666666667</v>
      </c>
      <c r="EC146" s="285" t="str">
        <f aca="false">IF(EB146&lt;EB165,$EB166,$EB167)</f>
        <v>ns</v>
      </c>
      <c r="ED146" s="269" t="n">
        <f aca="false">ABS($P144-P146)</f>
        <v>63.5933333333342</v>
      </c>
      <c r="EE146" s="285" t="str">
        <f aca="false">IF(ED146&lt;ED165,$ED166,$ED167)</f>
        <v>ns</v>
      </c>
      <c r="EF146" s="269" t="n">
        <f aca="false">ABS($P145-P146)</f>
        <v>60.543333333334</v>
      </c>
      <c r="EG146" s="285" t="str">
        <f aca="false">IF(EF146&lt;EF165,$EF166,$EF167)</f>
        <v>ns</v>
      </c>
      <c r="FN146" s="269" t="s">
        <v>318</v>
      </c>
      <c r="FO146" s="273" t="n">
        <f aca="false">FO144-FO117</f>
        <v>377108105.432833</v>
      </c>
      <c r="FP146" s="269" t="n">
        <f aca="false">SUM(A146:D146)</f>
        <v>16692.61</v>
      </c>
      <c r="FQ146" s="269" t="n">
        <f aca="false">SUM(A203:D203)</f>
        <v>22081.81</v>
      </c>
      <c r="FR146" s="269" t="n">
        <f aca="false">SUM(FP146:FQ146)</f>
        <v>38774.42</v>
      </c>
    </row>
    <row r="147" customFormat="false" ht="12.75" hidden="false" customHeight="false" outlineLevel="0" collapsed="false">
      <c r="A147" s="273" t="n">
        <f aca="false">IF(Rendimiento!B102="",Rendimiento!F102,Rendimiento!B102)</f>
        <v>5850.12</v>
      </c>
      <c r="B147" s="287" t="n">
        <f aca="false">Rendimiento!C102</f>
        <v>5660.87</v>
      </c>
      <c r="C147" s="287" t="n">
        <f aca="false">Rendimiento!D102</f>
        <v>6231.68</v>
      </c>
      <c r="D147" s="273" t="n">
        <f aca="false">Rendimiento!E102</f>
        <v>0</v>
      </c>
      <c r="E147" s="269" t="n">
        <f aca="false">A147*A147</f>
        <v>34223904.0144</v>
      </c>
      <c r="F147" s="269" t="n">
        <f aca="false">B147*B147</f>
        <v>32045449.1569</v>
      </c>
      <c r="G147" s="269" t="n">
        <f aca="false">C147*C147</f>
        <v>38833835.6224</v>
      </c>
      <c r="H147" s="269" t="n">
        <f aca="false">D147*D147</f>
        <v>0</v>
      </c>
      <c r="I147" s="270" t="n">
        <f aca="false">SUM(A147:D147)</f>
        <v>17742.67</v>
      </c>
      <c r="J147" s="269" t="n">
        <f aca="false">I147*I147</f>
        <v>314802338.7289</v>
      </c>
      <c r="K147" s="269" t="n">
        <f aca="false">SUM(E147:H147)</f>
        <v>105103188.7937</v>
      </c>
      <c r="O147" s="269" t="str">
        <f aca="false">Rendimiento!M102</f>
        <v>LGARLAS</v>
      </c>
      <c r="P147" s="278" t="n">
        <f aca="false">Rendimiento!N102</f>
        <v>5564.20333333333</v>
      </c>
      <c r="Q147" s="269" t="str">
        <f aca="false">IF(E167&gt;0,O147,0)</f>
        <v>LGARLAS</v>
      </c>
      <c r="R147" s="271" t="str">
        <f aca="false">T(Q147)</f>
        <v>LGARLAS</v>
      </c>
      <c r="S147" s="269" t="n">
        <f aca="false">IF(E167&gt;0,P147,Q147)</f>
        <v>5564.20333333333</v>
      </c>
      <c r="T147" s="269" t="str">
        <f aca="false">IF(S147=0,"",$BS147)</f>
        <v>s</v>
      </c>
      <c r="U147" s="269" t="str">
        <f aca="false">IF(S147=0,"",$BU147)</f>
        <v>s</v>
      </c>
      <c r="V147" s="269" t="str">
        <f aca="false">IF(S147=0,"",$BW147)</f>
        <v>s</v>
      </c>
      <c r="W147" s="269" t="str">
        <f aca="false">IF(S147=0,"",$BY147)</f>
        <v>s</v>
      </c>
      <c r="X147" s="269" t="str">
        <f aca="false">IF(S147=0,"",$CA147)</f>
        <v>s</v>
      </c>
      <c r="Y147" s="269" t="str">
        <f aca="false">IF(S147=0,"",$CC147)</f>
        <v>s</v>
      </c>
      <c r="Z147" s="269" t="str">
        <f aca="false">IF(S147=0,"",$CE147)</f>
        <v>s</v>
      </c>
      <c r="AA147" s="269" t="str">
        <f aca="false">IF(S147=0,"",$CG147)</f>
        <v>s</v>
      </c>
      <c r="AB147" s="269" t="str">
        <f aca="false">IF(S147=0,"",$CI147)</f>
        <v>s</v>
      </c>
      <c r="AC147" s="269" t="str">
        <f aca="false">IF(S147=0,"",$CK147)</f>
        <v>s</v>
      </c>
      <c r="AD147" s="269" t="str">
        <f aca="false">IF(S147=0,"",$CM147)</f>
        <v>s</v>
      </c>
      <c r="AE147" s="269" t="str">
        <f aca="false">IF(S147=0,"",$CO147)</f>
        <v>s</v>
      </c>
      <c r="AF147" s="269" t="str">
        <f aca="false">IF(S147=0,"",$CQ147)</f>
        <v>s</v>
      </c>
      <c r="AG147" s="269" t="str">
        <f aca="false">IF(S147=0,"",$CS147)</f>
        <v>s</v>
      </c>
      <c r="AH147" s="269" t="str">
        <f aca="false">IF(S147=0,"",$CU147)</f>
        <v>s</v>
      </c>
      <c r="AI147" s="269" t="str">
        <f aca="false">IF(S147=0,"",$CW147)</f>
        <v>s</v>
      </c>
      <c r="AJ147" s="269" t="str">
        <f aca="false">IF(S147=0,"",$CY147)</f>
        <v>ns</v>
      </c>
      <c r="AK147" s="269" t="str">
        <f aca="false">IF(S147=0,"",$DA147)</f>
        <v>ns</v>
      </c>
      <c r="AL147" s="269" t="str">
        <f aca="false">IF(S147=0,"",$DC147)</f>
        <v>ns</v>
      </c>
      <c r="AM147" s="269" t="str">
        <f aca="false">IF(S147=0,"",$DE147)</f>
        <v>ns</v>
      </c>
      <c r="AN147" s="269" t="str">
        <f aca="false">IF(S147=0,"",$DG147)</f>
        <v>ns</v>
      </c>
      <c r="AO147" s="269" t="str">
        <f aca="false">IF(S147=0,"",$DI147)</f>
        <v>ns</v>
      </c>
      <c r="AP147" s="269" t="str">
        <f aca="false">IF(S147=0,"",$DK147)</f>
        <v>ns</v>
      </c>
      <c r="AQ147" s="269" t="str">
        <f aca="false">IF(S147=0,"",$DM147)</f>
        <v>ns</v>
      </c>
      <c r="AR147" s="269" t="str">
        <f aca="false">IF(S147=0,"",$DO147)</f>
        <v>ns</v>
      </c>
      <c r="AS147" s="269" t="str">
        <f aca="false">IF(S147=0,"",$DQ147)</f>
        <v>ns</v>
      </c>
      <c r="AT147" s="269" t="str">
        <f aca="false">IF(S147=0,"",$DS147)</f>
        <v>ns</v>
      </c>
      <c r="AU147" s="269" t="str">
        <f aca="false">IF(S147=0,"",$DU147)</f>
        <v>ns</v>
      </c>
      <c r="AV147" s="269" t="str">
        <f aca="false">IF(S147=0,"",$DW147)</f>
        <v>ns</v>
      </c>
      <c r="AW147" s="269" t="str">
        <f aca="false">IF(S147=0,"",$DY147)</f>
        <v>ns</v>
      </c>
      <c r="AX147" s="269" t="str">
        <f aca="false">IF(S147=0,"",$EA147)</f>
        <v>ns</v>
      </c>
      <c r="AY147" s="269" t="str">
        <f aca="false">IF(S147=0,"",$EC147)</f>
        <v>ns</v>
      </c>
      <c r="AZ147" s="269" t="str">
        <f aca="false">IF(S147=0,"",$EE147)</f>
        <v>ns</v>
      </c>
      <c r="BA147" s="269" t="str">
        <f aca="false">IF(S147=0,"",$EG147)</f>
        <v>ns</v>
      </c>
      <c r="BB147" s="269" t="str">
        <f aca="false">IF(S147=0,"",$EI147)</f>
        <v>ns</v>
      </c>
      <c r="BR147" s="269" t="n">
        <f aca="false">ABS($P112-P147)</f>
        <v>2092.49</v>
      </c>
      <c r="BS147" s="269" t="str">
        <f aca="false">IF(BR147&lt;$BR165,$BR166,$BR167)</f>
        <v>s</v>
      </c>
      <c r="BT147" s="269" t="n">
        <f aca="false">ABS($P113-P147)</f>
        <v>2036.53</v>
      </c>
      <c r="BU147" s="269" t="str">
        <f aca="false">IF(BT147&lt;$BT165,$BT166,$BT167)</f>
        <v>s</v>
      </c>
      <c r="BV147" s="269" t="n">
        <f aca="false">ABS($P114-P147)</f>
        <v>1789.78333333333</v>
      </c>
      <c r="BW147" s="269" t="str">
        <f aca="false">IF(BV147&lt;$BV165,$BV166,$BV167)</f>
        <v>s</v>
      </c>
      <c r="BX147" s="269" t="n">
        <f aca="false">ABS($P115-P147)</f>
        <v>1744</v>
      </c>
      <c r="BY147" s="269" t="str">
        <f aca="false">IF(BX147&lt;$BX165,$BX166,$BX167)</f>
        <v>s</v>
      </c>
      <c r="BZ147" s="269" t="n">
        <f aca="false">ABS($P116-P147)</f>
        <v>1729.24333333333</v>
      </c>
      <c r="CA147" s="269" t="str">
        <f aca="false">IF(BZ147&lt;$BZ165,$BZ166,$BZ167)</f>
        <v>s</v>
      </c>
      <c r="CB147" s="269" t="n">
        <f aca="false">ABS($P117-P147)</f>
        <v>1663.10666666667</v>
      </c>
      <c r="CC147" s="269" t="str">
        <f aca="false">IF(CB147&lt;$CB165,$CB166,$CB167)</f>
        <v>s</v>
      </c>
      <c r="CD147" s="269" t="n">
        <f aca="false">ABS($P118-P147)</f>
        <v>1608.67</v>
      </c>
      <c r="CE147" s="269" t="str">
        <f aca="false">IF(CD147&lt;$CD165,$CD166,$CD167)</f>
        <v>s</v>
      </c>
      <c r="CF147" s="269" t="n">
        <f aca="false">ABS($P119-P147)</f>
        <v>1565.93333333333</v>
      </c>
      <c r="CG147" s="269" t="str">
        <f aca="false">IF(CF147&lt;$CF165,$CF166,$CF167)</f>
        <v>s</v>
      </c>
      <c r="CH147" s="269" t="n">
        <f aca="false">ABS($P120-P147)</f>
        <v>1538.97</v>
      </c>
      <c r="CI147" s="269" t="str">
        <f aca="false">IF(CH147&lt;$CH165,$CH166,$CH167)</f>
        <v>s</v>
      </c>
      <c r="CJ147" s="269" t="n">
        <f aca="false">ABS($P121-P147)</f>
        <v>1533.88333333333</v>
      </c>
      <c r="CK147" s="269" t="str">
        <f aca="false">IF(CJ147&lt;$CJ165,$CJ166,$CJ167)</f>
        <v>s</v>
      </c>
      <c r="CL147" s="269" t="n">
        <f aca="false">ABS($P122-P147)</f>
        <v>1469.27666666667</v>
      </c>
      <c r="CM147" s="269" t="str">
        <f aca="false">IF(CL147&lt;$CL165,$CL166,$CL167)</f>
        <v>s</v>
      </c>
      <c r="CN147" s="269" t="n">
        <f aca="false">ABS($P123-P147)</f>
        <v>1454.52</v>
      </c>
      <c r="CO147" s="269" t="str">
        <f aca="false">IF(CN147&lt;$CN165,$CN166,$CN167)</f>
        <v>s</v>
      </c>
      <c r="CP147" s="269" t="n">
        <f aca="false">ABS($P124-P147)</f>
        <v>1383.29333333333</v>
      </c>
      <c r="CQ147" s="269" t="str">
        <f aca="false">IF(CP147&lt;$CP165,$CP166,$CP167)</f>
        <v>s</v>
      </c>
      <c r="CR147" s="269" t="n">
        <f aca="false">ABS($P125-P147)</f>
        <v>1373.11666666667</v>
      </c>
      <c r="CS147" s="269" t="str">
        <f aca="false">IF(CR147&lt;$CR165,$CR166,$CR167)</f>
        <v>s</v>
      </c>
      <c r="CT147" s="269" t="n">
        <f aca="false">ABS($P126-P147)</f>
        <v>1349.20666666667</v>
      </c>
      <c r="CU147" s="269" t="str">
        <f aca="false">IF(CT147&lt;$CT165,$CT166,$CT167)</f>
        <v>s</v>
      </c>
      <c r="CV147" s="269" t="n">
        <f aca="false">ABS($P127-P147)</f>
        <v>1256.61333333333</v>
      </c>
      <c r="CW147" s="269" t="str">
        <f aca="false">IF(CV147&lt;$CV165,$CV166,$CV167)</f>
        <v>s</v>
      </c>
      <c r="CX147" s="269" t="n">
        <f aca="false">ABS($P128-P147)</f>
        <v>1226.6</v>
      </c>
      <c r="CY147" s="269" t="str">
        <f aca="false">IF(CX147&lt;$CX165,$CX166,$CX167)</f>
        <v>ns</v>
      </c>
      <c r="CZ147" s="269" t="n">
        <f aca="false">ABS($P129-P147)</f>
        <v>1193.02</v>
      </c>
      <c r="DA147" s="269" t="str">
        <f aca="false">IF(CZ147&lt;$CZ165,$CZ166,$CZ167)</f>
        <v>ns</v>
      </c>
      <c r="DB147" s="269" t="n">
        <f aca="false">ABS($P130-P147)</f>
        <v>1144.18333333333</v>
      </c>
      <c r="DC147" s="269" t="str">
        <f aca="false">IF(DB147&lt;$DB165,$DB166,$DB167)</f>
        <v>ns</v>
      </c>
      <c r="DD147" s="269" t="n">
        <f aca="false">ABS($P131-P147)</f>
        <v>1107.55</v>
      </c>
      <c r="DE147" s="269" t="str">
        <f aca="false">IF(DD147&lt;$DD165,$DD166,$DD167)</f>
        <v>ns</v>
      </c>
      <c r="DF147" s="269" t="n">
        <f aca="false">ABS($P132-P147)</f>
        <v>1090.76333333333</v>
      </c>
      <c r="DG147" s="269" t="str">
        <f aca="false">IF(DF147&lt;$DF165,$DF166,$DF167)</f>
        <v>ns</v>
      </c>
      <c r="DH147" s="269" t="n">
        <f aca="false">ABS($P133-P147)</f>
        <v>1043.95333333333</v>
      </c>
      <c r="DI147" s="269" t="str">
        <f aca="false">IF(DH147&lt;DH165,$DH166,$DH167)</f>
        <v>ns</v>
      </c>
      <c r="DJ147" s="269" t="n">
        <f aca="false">ABS($P134-P147)</f>
        <v>800.266666666666</v>
      </c>
      <c r="DK147" s="269" t="str">
        <f aca="false">IF(DJ147&lt;DJ165,$DJ166,$DJ167)</f>
        <v>ns</v>
      </c>
      <c r="DL147" s="269" t="n">
        <f aca="false">ABS($P135-P147)</f>
        <v>676.129999999999</v>
      </c>
      <c r="DM147" s="269" t="str">
        <f aca="false">IF(DL147&lt;DL165,$DL166,$DL167)</f>
        <v>ns</v>
      </c>
      <c r="DN147" s="269" t="n">
        <f aca="false">ABS($P136-P147)</f>
        <v>595.236666666666</v>
      </c>
      <c r="DO147" s="269" t="str">
        <f aca="false">IF(DN147&lt;DN165,$DN166,$DN167)</f>
        <v>ns</v>
      </c>
      <c r="DP147" s="269" t="n">
        <f aca="false">ABS($P137-P147)</f>
        <v>593.203333333333</v>
      </c>
      <c r="DQ147" s="269" t="str">
        <f aca="false">IF(DP147&lt;DP165,$DP166,$DP167)</f>
        <v>ns</v>
      </c>
      <c r="DR147" s="269" t="n">
        <f aca="false">ABS($P138-P147)</f>
        <v>418.703333333333</v>
      </c>
      <c r="DS147" s="269" t="str">
        <f aca="false">IF(DR147&lt;DR165,$DR166,$DR167)</f>
        <v>ns</v>
      </c>
      <c r="DT147" s="269" t="n">
        <f aca="false">ABS($P139-P147)</f>
        <v>350.019999999999</v>
      </c>
      <c r="DU147" s="269" t="str">
        <f aca="false">IF(DT147&lt;DT165,$DT166,$DT167)</f>
        <v>ns</v>
      </c>
      <c r="DV147" s="269" t="n">
        <f aca="false">ABS($P140-P147)</f>
        <v>349.513333333333</v>
      </c>
      <c r="DW147" s="269" t="str">
        <f aca="false">IF(DV147&lt;DV165,$DV166,$DV167)</f>
        <v>ns</v>
      </c>
      <c r="DX147" s="269" t="n">
        <f aca="false">ABS($P141-P147)</f>
        <v>324.586666666666</v>
      </c>
      <c r="DY147" s="269" t="str">
        <f aca="false">IF(DX147&lt;DX165,$DX166,$DX167)</f>
        <v>ns</v>
      </c>
      <c r="DZ147" s="269" t="n">
        <f aca="false">ABS($P142-P147)</f>
        <v>296.09</v>
      </c>
      <c r="EA147" s="269" t="str">
        <f aca="false">IF(DZ147&lt;DZ165,$DZ166,$DZ167)</f>
        <v>ns</v>
      </c>
      <c r="EB147" s="269" t="n">
        <f aca="false">ABS($P143-P147)</f>
        <v>252.849999999999</v>
      </c>
      <c r="EC147" s="269" t="str">
        <f aca="false">IF(EB147&lt;EB165,$EB166,$EB167)</f>
        <v>ns</v>
      </c>
      <c r="ED147" s="269" t="n">
        <f aca="false">ABS($P144-P147)</f>
        <v>209.096666666666</v>
      </c>
      <c r="EE147" s="269" t="str">
        <f aca="false">IF(ED147&lt;ED165,$ED166,$ED167)</f>
        <v>ns</v>
      </c>
      <c r="EF147" s="269" t="n">
        <f aca="false">ABS($P145-P147)</f>
        <v>206.046666666666</v>
      </c>
      <c r="EG147" s="269" t="str">
        <f aca="false">IF(EF147&lt;EF165,$EF166,$EF167)</f>
        <v>ns</v>
      </c>
      <c r="EH147" s="269" t="n">
        <f aca="false">ABS($P146-P147)</f>
        <v>145.503333333332</v>
      </c>
      <c r="EI147" s="269" t="str">
        <f aca="false">IF(EH147&lt;$EH165,$EH166,$EH167)</f>
        <v>ns</v>
      </c>
      <c r="FP147" s="269" t="n">
        <f aca="false">SUM(A147:D147)</f>
        <v>17742.67</v>
      </c>
      <c r="FQ147" s="269" t="n">
        <f aca="false">SUM(A204:D204)</f>
        <v>21778.08</v>
      </c>
      <c r="FR147" s="269" t="n">
        <f aca="false">SUM(FP147:FQ147)</f>
        <v>39520.75</v>
      </c>
    </row>
    <row r="148" customFormat="false" ht="12.75" hidden="false" customHeight="false" outlineLevel="0" collapsed="false">
      <c r="A148" s="273" t="n">
        <f aca="false">IF(Rendimiento!B103="",Rendimiento!F103,Rendimiento!B103)</f>
        <v>5331.2</v>
      </c>
      <c r="B148" s="287" t="n">
        <f aca="false">Rendimiento!C103</f>
        <v>6382.78</v>
      </c>
      <c r="C148" s="287" t="n">
        <f aca="false">Rendimiento!D103</f>
        <v>5737.18</v>
      </c>
      <c r="D148" s="273" t="n">
        <f aca="false">Rendimiento!E103</f>
        <v>0</v>
      </c>
      <c r="E148" s="269" t="n">
        <f aca="false">A148*A148</f>
        <v>28421693.44</v>
      </c>
      <c r="F148" s="269" t="n">
        <f aca="false">B148*B148</f>
        <v>40739880.5284</v>
      </c>
      <c r="G148" s="269" t="n">
        <f aca="false">C148*C148</f>
        <v>32915234.3524</v>
      </c>
      <c r="H148" s="269" t="n">
        <f aca="false">D148*D148</f>
        <v>0</v>
      </c>
      <c r="I148" s="270" t="n">
        <f aca="false">SUM(A148:D148)</f>
        <v>17451.16</v>
      </c>
      <c r="J148" s="269" t="n">
        <f aca="false">I148*I148</f>
        <v>304542985.3456</v>
      </c>
      <c r="K148" s="269" t="n">
        <f aca="false">SUM(E148:H148)</f>
        <v>102076808.3208</v>
      </c>
      <c r="O148" s="269" t="str">
        <f aca="false">Rendimiento!M103</f>
        <v>ACA362</v>
      </c>
      <c r="P148" s="278" t="n">
        <f aca="false">Rendimiento!N103</f>
        <v>5539.78333333333</v>
      </c>
      <c r="Q148" s="269" t="str">
        <f aca="false">IF(E167&gt;0,O148,0)</f>
        <v>ACA362</v>
      </c>
      <c r="R148" s="271" t="str">
        <f aca="false">T(Q148)</f>
        <v>ACA362</v>
      </c>
      <c r="S148" s="269" t="n">
        <f aca="false">IF(E167&gt;0,P148,Q148)</f>
        <v>5539.78333333333</v>
      </c>
      <c r="T148" s="269" t="str">
        <f aca="false">IF(S148=0,"",$BS148)</f>
        <v>s</v>
      </c>
      <c r="U148" s="269" t="str">
        <f aca="false">IF(S148=0,"",$BU148)</f>
        <v>s</v>
      </c>
      <c r="V148" s="269" t="str">
        <f aca="false">IF(S148=0,"",$BW148)</f>
        <v>s</v>
      </c>
      <c r="W148" s="269" t="str">
        <f aca="false">IF(S148=0,"",$BY148)</f>
        <v>s</v>
      </c>
      <c r="X148" s="269" t="str">
        <f aca="false">IF(S148=0,"",$CA148)</f>
        <v>s</v>
      </c>
      <c r="Y148" s="269" t="str">
        <f aca="false">IF(S148=0,"",$CC148)</f>
        <v>s</v>
      </c>
      <c r="Z148" s="269" t="str">
        <f aca="false">IF(S148=0,"",$CE148)</f>
        <v>s</v>
      </c>
      <c r="AA148" s="269" t="str">
        <f aca="false">IF(S148=0,"",$CG148)</f>
        <v>s</v>
      </c>
      <c r="AB148" s="269" t="str">
        <f aca="false">IF(S148=0,"",$CI148)</f>
        <v>s</v>
      </c>
      <c r="AC148" s="269" t="str">
        <f aca="false">IF(S148=0,"",$CK148)</f>
        <v>s</v>
      </c>
      <c r="AD148" s="269" t="str">
        <f aca="false">IF(S148=0,"",$CM148)</f>
        <v>s</v>
      </c>
      <c r="AE148" s="269" t="str">
        <f aca="false">IF(S148=0,"",$CO148)</f>
        <v>s</v>
      </c>
      <c r="AF148" s="269" t="str">
        <f aca="false">IF(S148=0,"",$CQ148)</f>
        <v>s</v>
      </c>
      <c r="AG148" s="269" t="str">
        <f aca="false">IF(S148=0,"",$CS148)</f>
        <v>s</v>
      </c>
      <c r="AH148" s="269" t="str">
        <f aca="false">IF(S148=0,"",$CU148)</f>
        <v>s</v>
      </c>
      <c r="AI148" s="269" t="str">
        <f aca="false">IF(S148=0,"",$CW148)</f>
        <v>s</v>
      </c>
      <c r="AJ148" s="269" t="str">
        <f aca="false">IF(S148=0,"",$CY148)</f>
        <v>ns</v>
      </c>
      <c r="AK148" s="269" t="str">
        <f aca="false">IF(S148=0,"",$DA148)</f>
        <v>ns</v>
      </c>
      <c r="AL148" s="269" t="str">
        <f aca="false">IF(S148=0,"",$DC148)</f>
        <v>ns</v>
      </c>
      <c r="AM148" s="269" t="str">
        <f aca="false">IF(S148=0,"",$DE148)</f>
        <v>ns</v>
      </c>
      <c r="AN148" s="269" t="str">
        <f aca="false">IF(S148=0,"",$DG148)</f>
        <v>ns</v>
      </c>
      <c r="AO148" s="269" t="str">
        <f aca="false">IF(S148=0,"",$DI148)</f>
        <v>ns</v>
      </c>
      <c r="AP148" s="269" t="str">
        <f aca="false">IF(S148=0,"",$DK148)</f>
        <v>ns</v>
      </c>
      <c r="AQ148" s="269" t="str">
        <f aca="false">IF(S148=0,"",$DM148)</f>
        <v>ns</v>
      </c>
      <c r="AR148" s="269" t="str">
        <f aca="false">IF(S148=0,"",$DO148)</f>
        <v>ns</v>
      </c>
      <c r="AS148" s="269" t="str">
        <f aca="false">IF(S148=0,"",$DQ148)</f>
        <v>ns</v>
      </c>
      <c r="AT148" s="269" t="str">
        <f aca="false">IF(S148=0,"",$DS148)</f>
        <v>ns</v>
      </c>
      <c r="AU148" s="269" t="str">
        <f aca="false">IF(S148=0,"",$DU148)</f>
        <v>ns</v>
      </c>
      <c r="AV148" s="269" t="str">
        <f aca="false">IF(S148=0,"",$DW148)</f>
        <v>ns</v>
      </c>
      <c r="AW148" s="269" t="str">
        <f aca="false">IF(S148=0,"",$DY148)</f>
        <v>ns</v>
      </c>
      <c r="AX148" s="269" t="str">
        <f aca="false">IF(S148=0,"",$EA148)</f>
        <v>ns</v>
      </c>
      <c r="AY148" s="269" t="str">
        <f aca="false">IF(S148=0,"",$EC148)</f>
        <v>ns</v>
      </c>
      <c r="AZ148" s="269" t="str">
        <f aca="false">IF(S148=0,"",$EE148)</f>
        <v>ns</v>
      </c>
      <c r="BA148" s="269" t="str">
        <f aca="false">IF(S148=0,"",$EG148)</f>
        <v>ns</v>
      </c>
      <c r="BB148" s="269" t="str">
        <f aca="false">IF(S148=0,"",$EI148)</f>
        <v>ns</v>
      </c>
      <c r="BC148" s="269" t="str">
        <f aca="false">IF(S148=0,"",$EK148)</f>
        <v>ns</v>
      </c>
      <c r="BR148" s="269" t="n">
        <f aca="false">ABS($P112-P148)</f>
        <v>2116.91</v>
      </c>
      <c r="BS148" s="269" t="str">
        <f aca="false">IF(BR148&lt;$BR165,$BR166,$BR167)</f>
        <v>s</v>
      </c>
      <c r="BT148" s="269" t="n">
        <f aca="false">ABS($P113-P148)</f>
        <v>2060.95</v>
      </c>
      <c r="BU148" s="269" t="str">
        <f aca="false">IF(BT148&lt;$BT165,$BT166,$BT167)</f>
        <v>s</v>
      </c>
      <c r="BV148" s="269" t="n">
        <f aca="false">ABS($P114-P148)</f>
        <v>1814.20333333333</v>
      </c>
      <c r="BW148" s="269" t="str">
        <f aca="false">IF(BV148&lt;$BV165,$BV166,$BV167)</f>
        <v>s</v>
      </c>
      <c r="BX148" s="269" t="n">
        <f aca="false">ABS($P115-P148)</f>
        <v>1768.42</v>
      </c>
      <c r="BY148" s="269" t="str">
        <f aca="false">IF(BX148&lt;$BX165,$BX166,$BX167)</f>
        <v>s</v>
      </c>
      <c r="BZ148" s="269" t="n">
        <f aca="false">ABS($P116-P148)</f>
        <v>1753.66333333333</v>
      </c>
      <c r="CA148" s="269" t="str">
        <f aca="false">IF(BZ148&lt;$BZ165,$BZ166,$BZ167)</f>
        <v>s</v>
      </c>
      <c r="CB148" s="269" t="n">
        <f aca="false">ABS($P117-P148)</f>
        <v>1687.52666666667</v>
      </c>
      <c r="CC148" s="269" t="str">
        <f aca="false">IF(CB148&lt;$CB165,$CB166,$CB167)</f>
        <v>s</v>
      </c>
      <c r="CD148" s="269" t="n">
        <f aca="false">ABS($P118-P148)</f>
        <v>1633.09</v>
      </c>
      <c r="CE148" s="269" t="str">
        <f aca="false">IF(CD148&lt;$CD165,$CD166,$CD167)</f>
        <v>s</v>
      </c>
      <c r="CF148" s="269" t="n">
        <f aca="false">ABS($P119-P148)</f>
        <v>1590.35333333333</v>
      </c>
      <c r="CG148" s="269" t="str">
        <f aca="false">IF(CF148&lt;$CF165,$CF166,$CF167)</f>
        <v>s</v>
      </c>
      <c r="CH148" s="269" t="n">
        <f aca="false">ABS($P120-P148)</f>
        <v>1563.39</v>
      </c>
      <c r="CI148" s="269" t="str">
        <f aca="false">IF(CH148&lt;$CH165,$CH166,$CH167)</f>
        <v>s</v>
      </c>
      <c r="CJ148" s="269" t="n">
        <f aca="false">ABS($P121-P148)</f>
        <v>1558.30333333333</v>
      </c>
      <c r="CK148" s="269" t="str">
        <f aca="false">IF(CJ148&lt;$CJ165,$CJ166,$CJ167)</f>
        <v>s</v>
      </c>
      <c r="CL148" s="269" t="n">
        <f aca="false">ABS($P122-P148)</f>
        <v>1493.69666666667</v>
      </c>
      <c r="CM148" s="269" t="str">
        <f aca="false">IF(CL148&lt;$CL165,$CL166,$CL167)</f>
        <v>s</v>
      </c>
      <c r="CN148" s="269" t="n">
        <f aca="false">ABS($P123-P148)</f>
        <v>1478.94</v>
      </c>
      <c r="CO148" s="269" t="str">
        <f aca="false">IF(CN148&lt;$CN165,$CN166,$CN167)</f>
        <v>s</v>
      </c>
      <c r="CP148" s="269" t="n">
        <f aca="false">ABS($P124-P148)</f>
        <v>1407.71333333333</v>
      </c>
      <c r="CQ148" s="269" t="str">
        <f aca="false">IF(CP148&lt;$CP165,$CP166,$CP167)</f>
        <v>s</v>
      </c>
      <c r="CR148" s="269" t="n">
        <f aca="false">ABS($P125-P148)</f>
        <v>1397.53666666667</v>
      </c>
      <c r="CS148" s="269" t="str">
        <f aca="false">IF(CR148&lt;$CR165,$CR166,$CR167)</f>
        <v>s</v>
      </c>
      <c r="CT148" s="269" t="n">
        <f aca="false">ABS($P126-P148)</f>
        <v>1373.62666666667</v>
      </c>
      <c r="CU148" s="269" t="str">
        <f aca="false">IF(CT148&lt;$CT165,$CT166,$CT167)</f>
        <v>s</v>
      </c>
      <c r="CV148" s="269" t="n">
        <f aca="false">ABS($P127-P148)</f>
        <v>1281.03333333333</v>
      </c>
      <c r="CW148" s="269" t="str">
        <f aca="false">IF(CV148&lt;$CV165,$CV166,$CV167)</f>
        <v>s</v>
      </c>
      <c r="CX148" s="269" t="n">
        <f aca="false">ABS($P128-P148)</f>
        <v>1251.02</v>
      </c>
      <c r="CY148" s="269" t="str">
        <f aca="false">IF(CX148&lt;$CX165,$CX166,$CX167)</f>
        <v>ns</v>
      </c>
      <c r="CZ148" s="269" t="n">
        <f aca="false">ABS($P129-P148)</f>
        <v>1217.44</v>
      </c>
      <c r="DA148" s="269" t="str">
        <f aca="false">IF(CZ148&lt;$CZ165,$CZ166,$CZ167)</f>
        <v>ns</v>
      </c>
      <c r="DB148" s="269" t="n">
        <f aca="false">ABS($P130-P148)</f>
        <v>1168.60333333333</v>
      </c>
      <c r="DC148" s="269" t="str">
        <f aca="false">IF(DB148&lt;$DB165,$DB166,$DB167)</f>
        <v>ns</v>
      </c>
      <c r="DD148" s="269" t="n">
        <f aca="false">ABS($P131-P148)</f>
        <v>1131.97</v>
      </c>
      <c r="DE148" s="269" t="str">
        <f aca="false">IF(DD148&lt;$DD165,$DD166,$DD167)</f>
        <v>ns</v>
      </c>
      <c r="DF148" s="269" t="n">
        <f aca="false">ABS($P132-P148)</f>
        <v>1115.18333333333</v>
      </c>
      <c r="DG148" s="269" t="str">
        <f aca="false">IF(DF148&lt;$DF165,$DF166,$DF167)</f>
        <v>ns</v>
      </c>
      <c r="DH148" s="269" t="n">
        <f aca="false">ABS($P133-P148)</f>
        <v>1068.37333333333</v>
      </c>
      <c r="DI148" s="269" t="str">
        <f aca="false">IF(DH148&lt;DH165,$DH166,$DH167)</f>
        <v>ns</v>
      </c>
      <c r="DJ148" s="269" t="n">
        <f aca="false">ABS($P134-P148)</f>
        <v>824.686666666667</v>
      </c>
      <c r="DK148" s="269" t="str">
        <f aca="false">IF(DJ148&lt;DJ165,$DJ166,$DJ167)</f>
        <v>ns</v>
      </c>
      <c r="DL148" s="269" t="n">
        <f aca="false">ABS($P135-P148)</f>
        <v>700.549999999999</v>
      </c>
      <c r="DM148" s="269" t="str">
        <f aca="false">IF(DL148&lt;DL165,$DL166,$DL167)</f>
        <v>ns</v>
      </c>
      <c r="DN148" s="269" t="n">
        <f aca="false">ABS($P136-P148)</f>
        <v>619.656666666666</v>
      </c>
      <c r="DO148" s="269" t="str">
        <f aca="false">IF(DN148&lt;DN165,$DN166,$DN167)</f>
        <v>ns</v>
      </c>
      <c r="DP148" s="269" t="n">
        <f aca="false">ABS($P137-P148)</f>
        <v>617.623333333333</v>
      </c>
      <c r="DQ148" s="269" t="str">
        <f aca="false">IF(DP148&lt;DP165,$DP166,$DP167)</f>
        <v>ns</v>
      </c>
      <c r="DR148" s="269" t="n">
        <f aca="false">ABS($P138-P148)</f>
        <v>443.123333333333</v>
      </c>
      <c r="DS148" s="269" t="str">
        <f aca="false">IF(DR148&lt;DR165,$DR166,$DR167)</f>
        <v>ns</v>
      </c>
      <c r="DT148" s="269" t="n">
        <f aca="false">ABS($P139-P148)</f>
        <v>374.439999999999</v>
      </c>
      <c r="DU148" s="269" t="str">
        <f aca="false">IF(DT148&lt;DT165,$DT166,$DT167)</f>
        <v>ns</v>
      </c>
      <c r="DV148" s="269" t="n">
        <f aca="false">ABS($P140-P148)</f>
        <v>373.933333333333</v>
      </c>
      <c r="DW148" s="269" t="str">
        <f aca="false">IF(DV148&lt;DV165,$DV166,$DV167)</f>
        <v>ns</v>
      </c>
      <c r="DX148" s="269" t="n">
        <f aca="false">ABS($P141-P148)</f>
        <v>349.006666666666</v>
      </c>
      <c r="DY148" s="269" t="str">
        <f aca="false">IF(DX148&lt;DX165,$DX166,$DX167)</f>
        <v>ns</v>
      </c>
      <c r="DZ148" s="269" t="n">
        <f aca="false">ABS($P142-P148)</f>
        <v>320.51</v>
      </c>
      <c r="EA148" s="269" t="str">
        <f aca="false">IF(DZ148&lt;DZ165,$DZ166,$DZ167)</f>
        <v>ns</v>
      </c>
      <c r="EB148" s="269" t="n">
        <f aca="false">ABS($P143-P148)</f>
        <v>277.27</v>
      </c>
      <c r="EC148" s="269" t="str">
        <f aca="false">IF(EB148&lt;EB165,$EB166,$EB167)</f>
        <v>ns</v>
      </c>
      <c r="ED148" s="269" t="n">
        <f aca="false">ABS($P144-P148)</f>
        <v>233.516666666666</v>
      </c>
      <c r="EE148" s="269" t="str">
        <f aca="false">IF(ED148&lt;ED165,$ED166,$ED167)</f>
        <v>ns</v>
      </c>
      <c r="EF148" s="269" t="n">
        <f aca="false">ABS($P145-P148)</f>
        <v>230.466666666666</v>
      </c>
      <c r="EG148" s="269" t="str">
        <f aca="false">IF(EF148&lt;EF165,$EF166,$EF167)</f>
        <v>ns</v>
      </c>
      <c r="EH148" s="269" t="n">
        <f aca="false">ABS($P146-P148)</f>
        <v>169.923333333332</v>
      </c>
      <c r="EI148" s="269" t="str">
        <f aca="false">IF(EH148&lt;$EH165,$EH166,$EH167)</f>
        <v>ns</v>
      </c>
      <c r="EJ148" s="269" t="n">
        <f aca="false">ABS($P147-P148)</f>
        <v>24.4200000000001</v>
      </c>
      <c r="EK148" s="269" t="str">
        <f aca="false">IF(EJ148&lt;$EJ165,$EJ166,$EJ167)</f>
        <v>ns</v>
      </c>
      <c r="FN148" s="269" t="s">
        <v>350</v>
      </c>
      <c r="FO148" s="273" t="n">
        <f aca="false">FO146-(FO122+FO140+FO131)</f>
        <v>74544750.9385986</v>
      </c>
      <c r="FP148" s="269" t="n">
        <f aca="false">SUM(A148:D148)</f>
        <v>17451.16</v>
      </c>
      <c r="FQ148" s="269" t="n">
        <f aca="false">SUM(A205:D205)</f>
        <v>22983.81</v>
      </c>
      <c r="FR148" s="269" t="n">
        <f aca="false">SUM(FP148:FQ148)</f>
        <v>40434.97</v>
      </c>
    </row>
    <row r="149" customFormat="false" ht="12.75" hidden="false" customHeight="false" outlineLevel="0" collapsed="false">
      <c r="A149" s="273" t="n">
        <f aca="false">IF(Rendimiento!B104="",Rendimiento!F104,Rendimiento!B104)</f>
        <v>7573.26</v>
      </c>
      <c r="B149" s="287" t="n">
        <f aca="false">Rendimiento!C104</f>
        <v>6517.09</v>
      </c>
      <c r="C149" s="287" t="n">
        <f aca="false">Rendimiento!D104</f>
        <v>7300.06</v>
      </c>
      <c r="D149" s="273" t="n">
        <f aca="false">Rendimiento!E104</f>
        <v>0</v>
      </c>
      <c r="E149" s="269" t="n">
        <f aca="false">A149*A149</f>
        <v>57354267.0276</v>
      </c>
      <c r="F149" s="269" t="n">
        <f aca="false">B149*B149</f>
        <v>42472462.0681</v>
      </c>
      <c r="G149" s="269" t="n">
        <f aca="false">C149*C149</f>
        <v>53290876.0036</v>
      </c>
      <c r="H149" s="269" t="n">
        <f aca="false">D149*D149</f>
        <v>0</v>
      </c>
      <c r="I149" s="270" t="n">
        <f aca="false">SUM(A149:D149)</f>
        <v>21390.41</v>
      </c>
      <c r="J149" s="269" t="n">
        <f aca="false">I149*I149</f>
        <v>457549639.9681</v>
      </c>
      <c r="K149" s="269" t="n">
        <f aca="false">SUM(E149:H149)</f>
        <v>153117605.0993</v>
      </c>
      <c r="O149" s="269" t="str">
        <f aca="false">Rendimiento!M104</f>
        <v>BPEREGR</v>
      </c>
      <c r="P149" s="278" t="n">
        <f aca="false">Rendimiento!N104</f>
        <v>5434.98</v>
      </c>
      <c r="Q149" s="269" t="str">
        <f aca="false">IF(E167&gt;0,O149,0)</f>
        <v>BPEREGR</v>
      </c>
      <c r="R149" s="271" t="str">
        <f aca="false">T(Q149)</f>
        <v>BPEREGR</v>
      </c>
      <c r="S149" s="269" t="n">
        <f aca="false">IF(E167&gt;0,P149,Q149)</f>
        <v>5434.98</v>
      </c>
      <c r="T149" s="269" t="str">
        <f aca="false">IF(S149=0,"",$BS149)</f>
        <v>s</v>
      </c>
      <c r="U149" s="269" t="str">
        <f aca="false">IF(S149=0,"",$BU149)</f>
        <v>s</v>
      </c>
      <c r="V149" s="269" t="str">
        <f aca="false">IF(S149=0,"",$BW149)</f>
        <v>s</v>
      </c>
      <c r="W149" s="269" t="str">
        <f aca="false">IF(S149=0,"",$BY149)</f>
        <v>s</v>
      </c>
      <c r="X149" s="269" t="str">
        <f aca="false">IF(S149=0,"",$CA149)</f>
        <v>s</v>
      </c>
      <c r="Y149" s="269" t="str">
        <f aca="false">IF(S149=0,"",$CC149)</f>
        <v>s</v>
      </c>
      <c r="Z149" s="269" t="str">
        <f aca="false">IF(S149=0,"",$CE149)</f>
        <v>s</v>
      </c>
      <c r="AA149" s="269" t="str">
        <f aca="false">IF(S149=0,"",$CG149)</f>
        <v>s</v>
      </c>
      <c r="AB149" s="269" t="str">
        <f aca="false">IF(S149=0,"",$CI149)</f>
        <v>s</v>
      </c>
      <c r="AC149" s="269" t="str">
        <f aca="false">IF(S149=0,"",$CK149)</f>
        <v>s</v>
      </c>
      <c r="AD149" s="269" t="str">
        <f aca="false">IF(S149=0,"",$CM149)</f>
        <v>s</v>
      </c>
      <c r="AE149" s="269" t="str">
        <f aca="false">IF(S149=0,"",$CO149)</f>
        <v>s</v>
      </c>
      <c r="AF149" s="269" t="str">
        <f aca="false">IF(S149=0,"",$CQ149)</f>
        <v>s</v>
      </c>
      <c r="AG149" s="269" t="str">
        <f aca="false">IF(S149=0,"",$CS149)</f>
        <v>s</v>
      </c>
      <c r="AH149" s="269" t="str">
        <f aca="false">IF(S149=0,"",$CU149)</f>
        <v>s</v>
      </c>
      <c r="AI149" s="269" t="str">
        <f aca="false">IF(S149=0,"",$CW149)</f>
        <v>s</v>
      </c>
      <c r="AJ149" s="269" t="str">
        <f aca="false">IF(S149=0,"",$CY149)</f>
        <v>s</v>
      </c>
      <c r="AK149" s="269" t="str">
        <f aca="false">IF(S149=0,"",$DA149)</f>
        <v>s</v>
      </c>
      <c r="AL149" s="269" t="str">
        <f aca="false">IF(S149=0,"",$DC149)</f>
        <v>s</v>
      </c>
      <c r="AM149" s="269" t="str">
        <f aca="false">IF(S149=0,"",$DE149)</f>
        <v>ns</v>
      </c>
      <c r="AN149" s="269" t="str">
        <f aca="false">IF(S149=0,"",$DG149)</f>
        <v>ns</v>
      </c>
      <c r="AO149" s="269" t="str">
        <f aca="false">IF(S149=0,"",$DI149)</f>
        <v>ns</v>
      </c>
      <c r="AP149" s="269" t="str">
        <f aca="false">IF(S149=0,"",$DK149)</f>
        <v>ns</v>
      </c>
      <c r="AQ149" s="269" t="str">
        <f aca="false">IF(S149=0,"",$DM149)</f>
        <v>ns</v>
      </c>
      <c r="AR149" s="269" t="str">
        <f aca="false">IF(S149=0,"",$DO149)</f>
        <v>ns</v>
      </c>
      <c r="AS149" s="269" t="str">
        <f aca="false">IF(S149=0,"",$DQ149)</f>
        <v>ns</v>
      </c>
      <c r="AT149" s="269" t="str">
        <f aca="false">IF(S149=0,"",$DS149)</f>
        <v>ns</v>
      </c>
      <c r="AU149" s="269" t="str">
        <f aca="false">IF(S149=0,"",$DU149)</f>
        <v>ns</v>
      </c>
      <c r="AV149" s="269" t="str">
        <f aca="false">IF(S149=0,"",$DW149)</f>
        <v>ns</v>
      </c>
      <c r="AW149" s="269" t="str">
        <f aca="false">IF(S149=0,"",$DY149)</f>
        <v>ns</v>
      </c>
      <c r="AX149" s="269" t="str">
        <f aca="false">IF(S149=0,"",$EA149)</f>
        <v>ns</v>
      </c>
      <c r="AY149" s="269" t="str">
        <f aca="false">IF(S149=0,"",$EC149)</f>
        <v>ns</v>
      </c>
      <c r="AZ149" s="269" t="str">
        <f aca="false">IF(S149=0,"",$EE149)</f>
        <v>ns</v>
      </c>
      <c r="BA149" s="269" t="str">
        <f aca="false">IF(S149=0,"",$EG149)</f>
        <v>ns</v>
      </c>
      <c r="BB149" s="269" t="str">
        <f aca="false">IF(S149=0,"",$EI149)</f>
        <v>ns</v>
      </c>
      <c r="BC149" s="269" t="str">
        <f aca="false">IF(S149=0,"",$EK149)</f>
        <v>ns</v>
      </c>
      <c r="BD149" s="269" t="str">
        <f aca="false">IF(S149=0,"",$EM149)</f>
        <v>ns</v>
      </c>
      <c r="BR149" s="269" t="n">
        <f aca="false">ABS($P112-P149)</f>
        <v>2221.71333333333</v>
      </c>
      <c r="BS149" s="269" t="str">
        <f aca="false">IF(BR149&lt;$BR165,$BR166,$BR167)</f>
        <v>s</v>
      </c>
      <c r="BT149" s="269" t="n">
        <f aca="false">ABS($P113-P149)</f>
        <v>2165.75333333333</v>
      </c>
      <c r="BU149" s="269" t="str">
        <f aca="false">IF(BT149&lt;$BT165,$BT166,$BT167)</f>
        <v>s</v>
      </c>
      <c r="BV149" s="269" t="n">
        <f aca="false">ABS($P114-P149)</f>
        <v>1919.00666666667</v>
      </c>
      <c r="BW149" s="269" t="str">
        <f aca="false">IF(BV149&lt;$BV165,$BV166,$BV167)</f>
        <v>s</v>
      </c>
      <c r="BX149" s="269" t="n">
        <f aca="false">ABS($P115-P149)</f>
        <v>1873.22333333333</v>
      </c>
      <c r="BY149" s="269" t="str">
        <f aca="false">IF(BX149&lt;$BX165,$BX166,$BX167)</f>
        <v>s</v>
      </c>
      <c r="BZ149" s="269" t="n">
        <f aca="false">ABS($P116-P149)</f>
        <v>1858.46666666667</v>
      </c>
      <c r="CA149" s="269" t="str">
        <f aca="false">IF(BZ149&lt;$BZ165,$BZ166,$BZ167)</f>
        <v>s</v>
      </c>
      <c r="CB149" s="269" t="n">
        <f aca="false">ABS($P117-P149)</f>
        <v>1792.33</v>
      </c>
      <c r="CC149" s="269" t="str">
        <f aca="false">IF(CB149&lt;$CB165,$CB166,$CB167)</f>
        <v>s</v>
      </c>
      <c r="CD149" s="269" t="n">
        <f aca="false">ABS($P118-P149)</f>
        <v>1737.89333333333</v>
      </c>
      <c r="CE149" s="269" t="str">
        <f aca="false">IF(CD149&lt;$CD165,$CD166,$CD167)</f>
        <v>s</v>
      </c>
      <c r="CF149" s="269" t="n">
        <f aca="false">ABS($P119-P149)</f>
        <v>1695.15666666667</v>
      </c>
      <c r="CG149" s="269" t="str">
        <f aca="false">IF(CF149&lt;$CF165,$CF166,$CF167)</f>
        <v>s</v>
      </c>
      <c r="CH149" s="269" t="n">
        <f aca="false">ABS($P120-P149)</f>
        <v>1668.19333333333</v>
      </c>
      <c r="CI149" s="269" t="str">
        <f aca="false">IF(CH149&lt;$CH165,$CH166,$CH167)</f>
        <v>s</v>
      </c>
      <c r="CJ149" s="269" t="n">
        <f aca="false">ABS($P121-P149)</f>
        <v>1663.10666666667</v>
      </c>
      <c r="CK149" s="269" t="str">
        <f aca="false">IF(CJ149&lt;$CJ165,$CJ166,$CJ167)</f>
        <v>s</v>
      </c>
      <c r="CL149" s="269" t="n">
        <f aca="false">ABS($P122-P149)</f>
        <v>1598.5</v>
      </c>
      <c r="CM149" s="269" t="str">
        <f aca="false">IF(CL149&lt;$CL165,$CL166,$CL167)</f>
        <v>s</v>
      </c>
      <c r="CN149" s="269" t="n">
        <f aca="false">ABS($P123-P149)</f>
        <v>1583.74333333333</v>
      </c>
      <c r="CO149" s="269" t="str">
        <f aca="false">IF(CN149&lt;$CN165,$CN166,$CN167)</f>
        <v>s</v>
      </c>
      <c r="CP149" s="269" t="n">
        <f aca="false">ABS($P124-P149)</f>
        <v>1512.51666666667</v>
      </c>
      <c r="CQ149" s="269" t="str">
        <f aca="false">IF(CP149&lt;$CP165,$CP166,$CP167)</f>
        <v>s</v>
      </c>
      <c r="CR149" s="269" t="n">
        <f aca="false">ABS($P125-P149)</f>
        <v>1502.34</v>
      </c>
      <c r="CS149" s="269" t="str">
        <f aca="false">IF(CR149&lt;$CR165,$CR166,$CR167)</f>
        <v>s</v>
      </c>
      <c r="CT149" s="269" t="n">
        <f aca="false">ABS($P126-P149)</f>
        <v>1478.43</v>
      </c>
      <c r="CU149" s="269" t="str">
        <f aca="false">IF(CT149&lt;$CT165,$CT166,$CT167)</f>
        <v>s</v>
      </c>
      <c r="CV149" s="269" t="n">
        <f aca="false">ABS($P127-P149)</f>
        <v>1385.83666666667</v>
      </c>
      <c r="CW149" s="269" t="str">
        <f aca="false">IF(CV149&lt;$CV165,$CV166,$CV167)</f>
        <v>s</v>
      </c>
      <c r="CX149" s="269" t="n">
        <f aca="false">ABS($P128-P149)</f>
        <v>1355.82333333333</v>
      </c>
      <c r="CY149" s="269" t="str">
        <f aca="false">IF(CX149&lt;$CX165,$CX166,$CX167)</f>
        <v>s</v>
      </c>
      <c r="CZ149" s="269" t="n">
        <f aca="false">ABS($P129-P149)</f>
        <v>1322.24333333333</v>
      </c>
      <c r="DA149" s="269" t="str">
        <f aca="false">IF(CZ149&lt;$CZ165,$CZ166,$CZ167)</f>
        <v>s</v>
      </c>
      <c r="DB149" s="269" t="n">
        <f aca="false">ABS($P130-P149)</f>
        <v>1273.40666666667</v>
      </c>
      <c r="DC149" s="269" t="str">
        <f aca="false">IF(DB149&lt;$DB165,$DB166,$DB167)</f>
        <v>s</v>
      </c>
      <c r="DD149" s="269" t="n">
        <f aca="false">ABS($P131-P149)</f>
        <v>1236.77333333333</v>
      </c>
      <c r="DE149" s="269" t="str">
        <f aca="false">IF(DD149&lt;$DD165,$DD166,$DD167)</f>
        <v>ns</v>
      </c>
      <c r="DF149" s="269" t="n">
        <f aca="false">ABS($P132-P149)</f>
        <v>1219.98666666667</v>
      </c>
      <c r="DG149" s="269" t="str">
        <f aca="false">IF(DF149&lt;$DF165,$DF166,$DF167)</f>
        <v>ns</v>
      </c>
      <c r="DH149" s="269" t="n">
        <f aca="false">ABS($P133-P149)</f>
        <v>1173.17666666667</v>
      </c>
      <c r="DI149" s="269" t="str">
        <f aca="false">IF(DH149&lt;DH165,$DH166,$DH167)</f>
        <v>ns</v>
      </c>
      <c r="DJ149" s="269" t="n">
        <f aca="false">ABS($P134-P149)</f>
        <v>929.490000000001</v>
      </c>
      <c r="DK149" s="269" t="str">
        <f aca="false">IF(DJ149&lt;DJ165,$DJ166,$DJ167)</f>
        <v>ns</v>
      </c>
      <c r="DL149" s="269" t="n">
        <f aca="false">ABS($P135-P149)</f>
        <v>805.353333333334</v>
      </c>
      <c r="DM149" s="269" t="str">
        <f aca="false">IF(DL149&lt;DL165,$DL166,$DL167)</f>
        <v>ns</v>
      </c>
      <c r="DN149" s="269" t="n">
        <f aca="false">ABS($P136-P149)</f>
        <v>724.46</v>
      </c>
      <c r="DO149" s="269" t="str">
        <f aca="false">IF(DN149&lt;DN165,$DN166,$DN167)</f>
        <v>ns</v>
      </c>
      <c r="DP149" s="269" t="n">
        <f aca="false">ABS($P137-P149)</f>
        <v>722.426666666667</v>
      </c>
      <c r="DQ149" s="269" t="str">
        <f aca="false">IF(DP149&lt;DP165,$DP166,$DP167)</f>
        <v>ns</v>
      </c>
      <c r="DR149" s="269" t="n">
        <f aca="false">ABS($P138-P149)</f>
        <v>547.926666666667</v>
      </c>
      <c r="DS149" s="269" t="str">
        <f aca="false">IF(DR149&lt;DR165,$DR166,$DR167)</f>
        <v>ns</v>
      </c>
      <c r="DT149" s="269" t="n">
        <f aca="false">ABS($P139-P149)</f>
        <v>479.243333333333</v>
      </c>
      <c r="DU149" s="269" t="str">
        <f aca="false">IF(DT149&lt;DT165,$DT166,$DT167)</f>
        <v>ns</v>
      </c>
      <c r="DV149" s="269" t="n">
        <f aca="false">ABS($P140-P149)</f>
        <v>478.736666666668</v>
      </c>
      <c r="DW149" s="269" t="str">
        <f aca="false">IF(DV149&lt;DV165,$DV166,$DV167)</f>
        <v>ns</v>
      </c>
      <c r="DX149" s="269" t="n">
        <f aca="false">ABS($P141-P149)</f>
        <v>453.81</v>
      </c>
      <c r="DY149" s="269" t="str">
        <f aca="false">IF(DX149&lt;DX165,$DX166,$DX167)</f>
        <v>ns</v>
      </c>
      <c r="DZ149" s="269" t="n">
        <f aca="false">ABS($P142-P149)</f>
        <v>425.313333333334</v>
      </c>
      <c r="EA149" s="269" t="str">
        <f aca="false">IF(DZ149&lt;DZ165,$DZ166,$DZ167)</f>
        <v>ns</v>
      </c>
      <c r="EB149" s="269" t="n">
        <f aca="false">ABS($P143-P149)</f>
        <v>382.073333333334</v>
      </c>
      <c r="EC149" s="269" t="str">
        <f aca="false">IF(EB149&lt;EB165,$EB166,$EB167)</f>
        <v>ns</v>
      </c>
      <c r="ED149" s="269" t="n">
        <f aca="false">ABS($P144-P149)</f>
        <v>338.320000000001</v>
      </c>
      <c r="EE149" s="269" t="str">
        <f aca="false">IF(ED149&lt;ED165,$ED166,$ED167)</f>
        <v>ns</v>
      </c>
      <c r="EF149" s="269" t="n">
        <f aca="false">ABS($P145-P149)</f>
        <v>335.27</v>
      </c>
      <c r="EG149" s="269" t="str">
        <f aca="false">IF(EF149&lt;EF165,$EF166,$EF167)</f>
        <v>ns</v>
      </c>
      <c r="EH149" s="269" t="n">
        <f aca="false">ABS($P146-P149)</f>
        <v>274.726666666666</v>
      </c>
      <c r="EI149" s="269" t="str">
        <f aca="false">IF(EH149&lt;$EH165,$EH166,$EH167)</f>
        <v>ns</v>
      </c>
      <c r="EJ149" s="269" t="n">
        <f aca="false">ABS($P147-P149)</f>
        <v>129.223333333334</v>
      </c>
      <c r="EK149" s="269" t="str">
        <f aca="false">IF(EJ149&lt;$EJ165,$EJ166,$EJ167)</f>
        <v>ns</v>
      </c>
      <c r="EL149" s="269" t="n">
        <f aca="false">ABS($P148-P149)</f>
        <v>104.803333333334</v>
      </c>
      <c r="EM149" s="269" t="str">
        <f aca="false">IF(EL149&lt;$EL165,$EL166,$EL167)</f>
        <v>ns</v>
      </c>
      <c r="FP149" s="269" t="n">
        <f aca="false">SUM(A149:D149)</f>
        <v>21390.41</v>
      </c>
      <c r="FQ149" s="269" t="n">
        <f aca="false">SUM(A206:D206)</f>
        <v>22896.82</v>
      </c>
      <c r="FR149" s="269" t="n">
        <f aca="false">SUM(FP149:FQ149)</f>
        <v>44287.23</v>
      </c>
    </row>
    <row r="150" customFormat="false" ht="12.75" hidden="false" customHeight="false" outlineLevel="0" collapsed="false">
      <c r="A150" s="273" t="n">
        <f aca="false">IF(Rendimiento!B105="",Rendimiento!F105,Rendimiento!B105)</f>
        <v>6775.03</v>
      </c>
      <c r="B150" s="287" t="n">
        <f aca="false">Rendimiento!C105</f>
        <v>6126.37</v>
      </c>
      <c r="C150" s="287" t="n">
        <f aca="false">Rendimiento!D105</f>
        <v>5570.82</v>
      </c>
      <c r="D150" s="273" t="n">
        <f aca="false">Rendimiento!E105</f>
        <v>0</v>
      </c>
      <c r="E150" s="269" t="n">
        <f aca="false">A150*A150</f>
        <v>45901031.5009</v>
      </c>
      <c r="F150" s="269" t="n">
        <f aca="false">B150*B150</f>
        <v>37532409.3769</v>
      </c>
      <c r="G150" s="269" t="n">
        <f aca="false">C150*C150</f>
        <v>31034035.4724</v>
      </c>
      <c r="H150" s="269" t="n">
        <f aca="false">D150*D150</f>
        <v>0</v>
      </c>
      <c r="I150" s="270" t="n">
        <f aca="false">SUM(A150:D150)</f>
        <v>18472.22</v>
      </c>
      <c r="J150" s="269" t="n">
        <f aca="false">I150*I150</f>
        <v>341222911.7284</v>
      </c>
      <c r="K150" s="269" t="n">
        <f aca="false">SUM(E150:H150)</f>
        <v>114467476.3502</v>
      </c>
      <c r="O150" s="269" t="str">
        <f aca="false">Rendimiento!M105</f>
        <v>BRESPL</v>
      </c>
      <c r="P150" s="278" t="n">
        <f aca="false">Rendimiento!N105</f>
        <v>5400.89333333333</v>
      </c>
      <c r="Q150" s="269" t="str">
        <f aca="false">IF(E167&gt;0,O150,0)</f>
        <v>BRESPL</v>
      </c>
      <c r="R150" s="271" t="str">
        <f aca="false">T(Q150)</f>
        <v>BRESPL</v>
      </c>
      <c r="S150" s="269" t="n">
        <f aca="false">IF(E167&gt;0,P150,Q150)</f>
        <v>5400.89333333333</v>
      </c>
      <c r="T150" s="269" t="str">
        <f aca="false">IF(S150=0,"",$BS150)</f>
        <v>s</v>
      </c>
      <c r="U150" s="269" t="str">
        <f aca="false">IF(S150=0,"",$BU150)</f>
        <v>s</v>
      </c>
      <c r="V150" s="269" t="str">
        <f aca="false">IF(S150=0,"",$BW150)</f>
        <v>s</v>
      </c>
      <c r="W150" s="269" t="str">
        <f aca="false">IF(S150=0,"",$BY150)</f>
        <v>s</v>
      </c>
      <c r="X150" s="269" t="str">
        <f aca="false">IF(S150=0,"",$CA150)</f>
        <v>s</v>
      </c>
      <c r="Y150" s="269" t="str">
        <f aca="false">IF(S150=0,"",$CC150)</f>
        <v>s</v>
      </c>
      <c r="Z150" s="269" t="str">
        <f aca="false">IF(S150=0,"",$CE150)</f>
        <v>s</v>
      </c>
      <c r="AA150" s="269" t="str">
        <f aca="false">IF(S150=0,"",$CG150)</f>
        <v>s</v>
      </c>
      <c r="AB150" s="269" t="str">
        <f aca="false">IF(S150=0,"",$CI150)</f>
        <v>s</v>
      </c>
      <c r="AC150" s="269" t="str">
        <f aca="false">IF(S150=0,"",$CK150)</f>
        <v>s</v>
      </c>
      <c r="AD150" s="269" t="str">
        <f aca="false">IF(S150=0,"",$CM150)</f>
        <v>s</v>
      </c>
      <c r="AE150" s="269" t="str">
        <f aca="false">IF(S150=0,"",$CO150)</f>
        <v>s</v>
      </c>
      <c r="AF150" s="269" t="str">
        <f aca="false">IF(S150=0,"",$CQ150)</f>
        <v>s</v>
      </c>
      <c r="AG150" s="269" t="str">
        <f aca="false">IF(S150=0,"",$CS150)</f>
        <v>s</v>
      </c>
      <c r="AH150" s="269" t="str">
        <f aca="false">IF(S150=0,"",$CU150)</f>
        <v>s</v>
      </c>
      <c r="AI150" s="269" t="str">
        <f aca="false">IF(S150=0,"",$CW150)</f>
        <v>s</v>
      </c>
      <c r="AJ150" s="269" t="str">
        <f aca="false">IF(S150=0,"",$CY150)</f>
        <v>s</v>
      </c>
      <c r="AK150" s="269" t="str">
        <f aca="false">IF(S150=0,"",$DA150)</f>
        <v>s</v>
      </c>
      <c r="AL150" s="269" t="str">
        <f aca="false">IF(S150=0,"",$DC150)</f>
        <v>s</v>
      </c>
      <c r="AM150" s="269" t="str">
        <f aca="false">IF(S150=0,"",$DE150)</f>
        <v>s</v>
      </c>
      <c r="AN150" s="269" t="str">
        <f aca="false">IF(S150=0,"",$DG150)</f>
        <v>ns</v>
      </c>
      <c r="AO150" s="269" t="str">
        <f aca="false">IF(S150=0,"",$DI150)</f>
        <v>ns</v>
      </c>
      <c r="AP150" s="269" t="str">
        <f aca="false">IF(S150=0,"",$DK150)</f>
        <v>ns</v>
      </c>
      <c r="AQ150" s="269" t="str">
        <f aca="false">IF(S150=0,"",$DM150)</f>
        <v>ns</v>
      </c>
      <c r="AR150" s="269" t="str">
        <f aca="false">IF(S150=0,"",$DO150)</f>
        <v>ns</v>
      </c>
      <c r="AS150" s="269" t="str">
        <f aca="false">IF(S150=0,"",$DQ150)</f>
        <v>ns</v>
      </c>
      <c r="AT150" s="269" t="str">
        <f aca="false">IF(S150=0,"",$DS150)</f>
        <v>ns</v>
      </c>
      <c r="AU150" s="269" t="str">
        <f aca="false">IF(S150=0,"",$DU150)</f>
        <v>ns</v>
      </c>
      <c r="AV150" s="269" t="str">
        <f aca="false">IF(S150=0,"",$DW150)</f>
        <v>ns</v>
      </c>
      <c r="AW150" s="269" t="str">
        <f aca="false">IF(S150=0,"",$DY150)</f>
        <v>ns</v>
      </c>
      <c r="AX150" s="269" t="str">
        <f aca="false">IF(S150=0,"",$EA150)</f>
        <v>ns</v>
      </c>
      <c r="AY150" s="269" t="str">
        <f aca="false">IF(S150=0,"",$EC150)</f>
        <v>ns</v>
      </c>
      <c r="AZ150" s="269" t="str">
        <f aca="false">IF(S150=0,"",$EE150)</f>
        <v>ns</v>
      </c>
      <c r="BA150" s="269" t="str">
        <f aca="false">IF(S150=0,"",$EG150)</f>
        <v>ns</v>
      </c>
      <c r="BB150" s="269" t="str">
        <f aca="false">IF(S150=0,"",$EI150)</f>
        <v>ns</v>
      </c>
      <c r="BC150" s="269" t="str">
        <f aca="false">IF(S150=0,"",$EK150)</f>
        <v>ns</v>
      </c>
      <c r="BD150" s="269" t="str">
        <f aca="false">IF(S150=0,"",$EM150)</f>
        <v>ns</v>
      </c>
      <c r="BE150" s="269" t="str">
        <f aca="false">IF(S150=0,"",$EO150)</f>
        <v>ns</v>
      </c>
      <c r="BR150" s="269" t="n">
        <f aca="false">ABS($P112-P150)</f>
        <v>2255.8</v>
      </c>
      <c r="BS150" s="269" t="str">
        <f aca="false">IF(BR150&lt;$BR165,$BR166,$BR167)</f>
        <v>s</v>
      </c>
      <c r="BT150" s="269" t="n">
        <f aca="false">ABS($P113-P150)</f>
        <v>2199.84</v>
      </c>
      <c r="BU150" s="269" t="str">
        <f aca="false">IF(BT150&lt;$BT165,$BT166,$BT167)</f>
        <v>s</v>
      </c>
      <c r="BV150" s="269" t="n">
        <f aca="false">ABS($P114-P150)</f>
        <v>1953.09333333333</v>
      </c>
      <c r="BW150" s="269" t="str">
        <f aca="false">IF(BV150&lt;$BV165,$BV166,$BV167)</f>
        <v>s</v>
      </c>
      <c r="BX150" s="269" t="n">
        <f aca="false">ABS($P115-P150)</f>
        <v>1907.31</v>
      </c>
      <c r="BY150" s="269" t="str">
        <f aca="false">IF(BX150&lt;$BX165,$BX166,$BX167)</f>
        <v>s</v>
      </c>
      <c r="BZ150" s="269" t="n">
        <f aca="false">ABS($P116-P150)</f>
        <v>1892.55333333333</v>
      </c>
      <c r="CA150" s="269" t="str">
        <f aca="false">IF(BZ150&lt;$BZ165,$BZ166,$BZ167)</f>
        <v>s</v>
      </c>
      <c r="CB150" s="269" t="n">
        <f aca="false">ABS($P117-P150)</f>
        <v>1826.41666666667</v>
      </c>
      <c r="CC150" s="269" t="str">
        <f aca="false">IF(CB150&lt;$CB165,$CB166,$CB167)</f>
        <v>s</v>
      </c>
      <c r="CD150" s="269" t="n">
        <f aca="false">ABS($P118-P150)</f>
        <v>1771.98</v>
      </c>
      <c r="CE150" s="269" t="str">
        <f aca="false">IF(CD150&lt;$CD165,$CD166,$CD167)</f>
        <v>s</v>
      </c>
      <c r="CF150" s="269" t="n">
        <f aca="false">ABS($P119-P150)</f>
        <v>1729.24333333333</v>
      </c>
      <c r="CG150" s="269" t="str">
        <f aca="false">IF(CF150&lt;$CF165,$CF166,$CF167)</f>
        <v>s</v>
      </c>
      <c r="CH150" s="269" t="n">
        <f aca="false">ABS($P120-P150)</f>
        <v>1702.28</v>
      </c>
      <c r="CI150" s="269" t="str">
        <f aca="false">IF(CH150&lt;$CH165,$CH166,$CH167)</f>
        <v>s</v>
      </c>
      <c r="CJ150" s="269" t="n">
        <f aca="false">ABS($P121-P150)</f>
        <v>1697.19333333333</v>
      </c>
      <c r="CK150" s="269" t="str">
        <f aca="false">IF(CJ150&lt;$CJ165,$CJ166,$CJ167)</f>
        <v>s</v>
      </c>
      <c r="CL150" s="269" t="n">
        <f aca="false">ABS($P122-P150)</f>
        <v>1632.58666666667</v>
      </c>
      <c r="CM150" s="269" t="str">
        <f aca="false">IF(CL150&lt;$CL165,$CL166,$CL167)</f>
        <v>s</v>
      </c>
      <c r="CN150" s="269" t="n">
        <f aca="false">ABS($P123-P150)</f>
        <v>1617.83</v>
      </c>
      <c r="CO150" s="269" t="str">
        <f aca="false">IF(CN150&lt;$CN165,$CN166,$CN167)</f>
        <v>s</v>
      </c>
      <c r="CP150" s="269" t="n">
        <f aca="false">ABS($P124-P150)</f>
        <v>1546.60333333333</v>
      </c>
      <c r="CQ150" s="269" t="str">
        <f aca="false">IF(CP150&lt;$CP165,$CP166,$CP167)</f>
        <v>s</v>
      </c>
      <c r="CR150" s="269" t="n">
        <f aca="false">ABS($P125-P150)</f>
        <v>1536.42666666667</v>
      </c>
      <c r="CS150" s="269" t="str">
        <f aca="false">IF(CR150&lt;$CR165,$CR166,$CR167)</f>
        <v>s</v>
      </c>
      <c r="CT150" s="269" t="n">
        <f aca="false">ABS($P126-P150)</f>
        <v>1512.51666666667</v>
      </c>
      <c r="CU150" s="269" t="str">
        <f aca="false">IF(CT150&lt;$CT165,$CT166,$CT167)</f>
        <v>s</v>
      </c>
      <c r="CV150" s="269" t="n">
        <f aca="false">ABS($P127-P150)</f>
        <v>1419.92333333333</v>
      </c>
      <c r="CW150" s="269" t="str">
        <f aca="false">IF(CV150&lt;$CV165,$CV166,$CV167)</f>
        <v>s</v>
      </c>
      <c r="CX150" s="269" t="n">
        <f aca="false">ABS($P128-P150)</f>
        <v>1389.91</v>
      </c>
      <c r="CY150" s="269" t="str">
        <f aca="false">IF(CX150&lt;$CX165,$CX166,$CX167)</f>
        <v>s</v>
      </c>
      <c r="CZ150" s="269" t="n">
        <f aca="false">ABS($P129-P150)</f>
        <v>1356.33</v>
      </c>
      <c r="DA150" s="269" t="str">
        <f aca="false">IF(CZ150&lt;$CZ165,$CZ166,$CZ167)</f>
        <v>s</v>
      </c>
      <c r="DB150" s="269" t="n">
        <f aca="false">ABS($P130-P150)</f>
        <v>1307.49333333333</v>
      </c>
      <c r="DC150" s="269" t="str">
        <f aca="false">IF(DB150&lt;$DB165,$DB166,$DB167)</f>
        <v>s</v>
      </c>
      <c r="DD150" s="269" t="n">
        <f aca="false">ABS($P131-P150)</f>
        <v>1270.86</v>
      </c>
      <c r="DE150" s="269" t="str">
        <f aca="false">IF(DD150&lt;$DD165,$DD166,$DD167)</f>
        <v>s</v>
      </c>
      <c r="DF150" s="269" t="n">
        <f aca="false">ABS($P132-P150)</f>
        <v>1254.07333333333</v>
      </c>
      <c r="DG150" s="269" t="str">
        <f aca="false">IF(DF150&lt;$DF165,$DF166,$DF167)</f>
        <v>ns</v>
      </c>
      <c r="DH150" s="269" t="n">
        <f aca="false">ABS($P133-P150)</f>
        <v>1207.26333333333</v>
      </c>
      <c r="DI150" s="269" t="str">
        <f aca="false">IF(DH150&lt;DH165,$DH166,$DH167)</f>
        <v>ns</v>
      </c>
      <c r="DJ150" s="269" t="n">
        <f aca="false">ABS($P134-P150)</f>
        <v>963.576666666667</v>
      </c>
      <c r="DK150" s="269" t="str">
        <f aca="false">IF(DJ150&lt;DJ165,$DJ166,$DJ167)</f>
        <v>ns</v>
      </c>
      <c r="DL150" s="269" t="n">
        <f aca="false">ABS($P135-P150)</f>
        <v>839.44</v>
      </c>
      <c r="DM150" s="269" t="str">
        <f aca="false">IF(DL150&lt;DL165,$DL166,$DL167)</f>
        <v>ns</v>
      </c>
      <c r="DN150" s="269" t="n">
        <f aca="false">ABS($P136-P150)</f>
        <v>758.546666666666</v>
      </c>
      <c r="DO150" s="269" t="str">
        <f aca="false">IF(DN150&lt;DN165,$DN166,$DN167)</f>
        <v>ns</v>
      </c>
      <c r="DP150" s="269" t="n">
        <f aca="false">ABS($P137-P150)</f>
        <v>756.513333333333</v>
      </c>
      <c r="DQ150" s="269" t="str">
        <f aca="false">IF(DP150&lt;DP165,$DP166,$DP167)</f>
        <v>ns</v>
      </c>
      <c r="DR150" s="269" t="n">
        <f aca="false">ABS($P138-P150)</f>
        <v>582.013333333333</v>
      </c>
      <c r="DS150" s="269" t="str">
        <f aca="false">IF(DR150&lt;DR165,$DR166,$DR167)</f>
        <v>ns</v>
      </c>
      <c r="DT150" s="269" t="n">
        <f aca="false">ABS($P139-P150)</f>
        <v>513.329999999999</v>
      </c>
      <c r="DU150" s="269" t="str">
        <f aca="false">IF(DT150&lt;DT165,$DT166,$DT167)</f>
        <v>ns</v>
      </c>
      <c r="DV150" s="269" t="n">
        <f aca="false">ABS($P140-P150)</f>
        <v>512.823333333334</v>
      </c>
      <c r="DW150" s="269" t="str">
        <f aca="false">IF(DV150&lt;DV165,$DV166,$DV167)</f>
        <v>ns</v>
      </c>
      <c r="DX150" s="269" t="n">
        <f aca="false">ABS($P141-P150)</f>
        <v>487.896666666667</v>
      </c>
      <c r="DY150" s="269" t="str">
        <f aca="false">IF(DX150&lt;DX165,$DX166,$DX167)</f>
        <v>ns</v>
      </c>
      <c r="DZ150" s="269" t="n">
        <f aca="false">ABS($P142-P150)</f>
        <v>459.400000000001</v>
      </c>
      <c r="EA150" s="269" t="str">
        <f aca="false">IF(DZ150&lt;DZ165,$DZ166,$DZ167)</f>
        <v>ns</v>
      </c>
      <c r="EB150" s="269" t="n">
        <f aca="false">ABS($P143-P150)</f>
        <v>416.16</v>
      </c>
      <c r="EC150" s="269" t="str">
        <f aca="false">IF(EB150&lt;EB165,$EB166,$EB167)</f>
        <v>ns</v>
      </c>
      <c r="ED150" s="269" t="n">
        <f aca="false">ABS($P144-P150)</f>
        <v>372.406666666667</v>
      </c>
      <c r="EE150" s="269" t="str">
        <f aca="false">IF(ED150&lt;ED165,$ED166,$ED167)</f>
        <v>ns</v>
      </c>
      <c r="EF150" s="269" t="n">
        <f aca="false">ABS($P145-P150)</f>
        <v>369.356666666667</v>
      </c>
      <c r="EG150" s="269" t="str">
        <f aca="false">IF(EF150&lt;EF165,$EF166,$EF167)</f>
        <v>ns</v>
      </c>
      <c r="EH150" s="269" t="n">
        <f aca="false">ABS($P146-P150)</f>
        <v>308.813333333333</v>
      </c>
      <c r="EI150" s="269" t="str">
        <f aca="false">IF(EH150&lt;$EH165,$EH166,$EH167)</f>
        <v>ns</v>
      </c>
      <c r="EJ150" s="269" t="n">
        <f aca="false">ABS($P147-P150)</f>
        <v>163.31</v>
      </c>
      <c r="EK150" s="269" t="str">
        <f aca="false">IF(EJ150&lt;$EJ165,$EJ166,$EJ167)</f>
        <v>ns</v>
      </c>
      <c r="EL150" s="269" t="n">
        <f aca="false">ABS($P148-P150)</f>
        <v>138.89</v>
      </c>
      <c r="EM150" s="269" t="str">
        <f aca="false">IF(EL150&lt;$EL165,$EL166,$EL167)</f>
        <v>ns</v>
      </c>
      <c r="EN150" s="269" t="n">
        <f aca="false">ABS($P149-P150)</f>
        <v>34.0866666666661</v>
      </c>
      <c r="EO150" s="269" t="str">
        <f aca="false">IF(EN150&lt;$EN165,$EN166,$EN167)</f>
        <v>ns</v>
      </c>
      <c r="FN150" s="269" t="s">
        <v>351</v>
      </c>
      <c r="FO150" s="269" t="n">
        <f aca="false">COUNTIF(FP112:FP162,"&gt;0.1")-1</f>
        <v>47</v>
      </c>
      <c r="FP150" s="269" t="n">
        <f aca="false">SUM(A150:D150)</f>
        <v>18472.22</v>
      </c>
      <c r="FQ150" s="269" t="n">
        <f aca="false">SUM(A207:D207)</f>
        <v>22174.91</v>
      </c>
      <c r="FR150" s="269" t="n">
        <f aca="false">SUM(FP150:FQ150)</f>
        <v>40647.13</v>
      </c>
    </row>
    <row r="151" customFormat="false" ht="12.75" hidden="false" customHeight="false" outlineLevel="0" collapsed="false">
      <c r="A151" s="276" t="n">
        <f aca="false">IF(Rendimiento!B106="",Rendimiento!F106,Rendimiento!B106)</f>
        <v>7651.1</v>
      </c>
      <c r="B151" s="289" t="n">
        <f aca="false">Rendimiento!C106</f>
        <v>7234.43</v>
      </c>
      <c r="C151" s="289" t="n">
        <f aca="false">Rendimiento!D106</f>
        <v>7176.43</v>
      </c>
      <c r="D151" s="273" t="n">
        <f aca="false">Rendimiento!E106</f>
        <v>0</v>
      </c>
      <c r="E151" s="269" t="n">
        <f aca="false">A151*A151</f>
        <v>58539331.21</v>
      </c>
      <c r="F151" s="269" t="n">
        <f aca="false">B151*B151</f>
        <v>52336977.4249</v>
      </c>
      <c r="G151" s="269" t="n">
        <f aca="false">C151*C151</f>
        <v>51501147.5449</v>
      </c>
      <c r="H151" s="269" t="n">
        <f aca="false">D151*D151</f>
        <v>0</v>
      </c>
      <c r="I151" s="270" t="n">
        <f aca="false">SUM(A151:D151)</f>
        <v>22061.96</v>
      </c>
      <c r="J151" s="269" t="n">
        <f aca="false">I151*I151</f>
        <v>486730079.0416</v>
      </c>
      <c r="K151" s="269" t="n">
        <f aca="false">SUM(E151:H151)</f>
        <v>162377456.1798</v>
      </c>
      <c r="L151" s="285"/>
      <c r="M151" s="285"/>
      <c r="N151" s="285"/>
      <c r="O151" s="285" t="str">
        <f aca="false">Rendimiento!M106</f>
        <v>KLTITAN CL</v>
      </c>
      <c r="P151" s="290" t="n">
        <f aca="false">Rendimiento!N106</f>
        <v>5161.78333333333</v>
      </c>
      <c r="Q151" s="269" t="str">
        <f aca="false">IF(E167&gt;0,O151,0)</f>
        <v>KLTITAN CL</v>
      </c>
      <c r="R151" s="271" t="str">
        <f aca="false">T(Q151)</f>
        <v>KLTITAN CL</v>
      </c>
      <c r="S151" s="269" t="n">
        <f aca="false">IF(E167&gt;0,P151,Q151)</f>
        <v>5161.78333333333</v>
      </c>
      <c r="T151" s="269" t="str">
        <f aca="false">IF(S151=0,"",$BS151)</f>
        <v>s</v>
      </c>
      <c r="U151" s="269" t="str">
        <f aca="false">IF(S151=0,"",$BU151)</f>
        <v>s</v>
      </c>
      <c r="V151" s="269" t="str">
        <f aca="false">IF(S151=0,"",$BW151)</f>
        <v>s</v>
      </c>
      <c r="W151" s="269" t="str">
        <f aca="false">IF(S151=0,"",$BY151)</f>
        <v>s</v>
      </c>
      <c r="X151" s="269" t="str">
        <f aca="false">IF(S151=0,"",$CA151)</f>
        <v>s</v>
      </c>
      <c r="Y151" s="269" t="str">
        <f aca="false">IF(S151=0,"",$CC151)</f>
        <v>s</v>
      </c>
      <c r="Z151" s="269" t="str">
        <f aca="false">IF(S151=0,"",$CE151)</f>
        <v>s</v>
      </c>
      <c r="AA151" s="269" t="str">
        <f aca="false">IF(S151=0,"",$CG151)</f>
        <v>s</v>
      </c>
      <c r="AB151" s="269" t="str">
        <f aca="false">IF(S151=0,"",$CI151)</f>
        <v>s</v>
      </c>
      <c r="AC151" s="269" t="str">
        <f aca="false">IF(S151=0,"",$CK151)</f>
        <v>s</v>
      </c>
      <c r="AD151" s="269" t="str">
        <f aca="false">IF(S151=0,"",$CM151)</f>
        <v>s</v>
      </c>
      <c r="AE151" s="269" t="str">
        <f aca="false">IF(S151=0,"",$CO151)</f>
        <v>s</v>
      </c>
      <c r="AF151" s="269" t="str">
        <f aca="false">IF(S151=0,"",$CQ151)</f>
        <v>s</v>
      </c>
      <c r="AG151" s="269" t="str">
        <f aca="false">IF(S151=0,"",$CS151)</f>
        <v>s</v>
      </c>
      <c r="AH151" s="269" t="str">
        <f aca="false">IF(S151=0,"",$CU151)</f>
        <v>s</v>
      </c>
      <c r="AI151" s="269" t="str">
        <f aca="false">IF(S151=0,"",$CW151)</f>
        <v>s</v>
      </c>
      <c r="AJ151" s="269" t="str">
        <f aca="false">IF(S151=0,"",$CY151)</f>
        <v>s</v>
      </c>
      <c r="AK151" s="269" t="str">
        <f aca="false">IF(S151=0,"",$DA151)</f>
        <v>s</v>
      </c>
      <c r="AL151" s="269" t="str">
        <f aca="false">IF(S151=0,"",$DC151)</f>
        <v>s</v>
      </c>
      <c r="AM151" s="269" t="str">
        <f aca="false">IF(S151=0,"",$DE151)</f>
        <v>s</v>
      </c>
      <c r="AN151" s="269" t="str">
        <f aca="false">IF(S151=0,"",$DG151)</f>
        <v>s</v>
      </c>
      <c r="AO151" s="269" t="str">
        <f aca="false">IF(S151=0,"",$DI151)</f>
        <v>s</v>
      </c>
      <c r="AP151" s="269" t="str">
        <f aca="false">IF(S151=0,"",$DK151)</f>
        <v>ns</v>
      </c>
      <c r="AQ151" s="269" t="str">
        <f aca="false">IF(S151=0,"",$DM151)</f>
        <v>ns</v>
      </c>
      <c r="AR151" s="269" t="str">
        <f aca="false">IF(S151=0,"",$DO151)</f>
        <v>ns</v>
      </c>
      <c r="AS151" s="269" t="str">
        <f aca="false">IF(S151=0,"",$DQ151)</f>
        <v>ns</v>
      </c>
      <c r="AT151" s="269" t="str">
        <f aca="false">IF(S151=0,"",$DS151)</f>
        <v>ns</v>
      </c>
      <c r="AU151" s="269" t="str">
        <f aca="false">IF(S151=0,"",$DU151)</f>
        <v>ns</v>
      </c>
      <c r="AV151" s="269" t="str">
        <f aca="false">IF(S151=0,"",$DW151)</f>
        <v>ns</v>
      </c>
      <c r="AW151" s="269" t="str">
        <f aca="false">IF(S151=0,"",$DY151)</f>
        <v>ns</v>
      </c>
      <c r="AX151" s="269" t="str">
        <f aca="false">IF(S151=0,"",$EA151)</f>
        <v>ns</v>
      </c>
      <c r="AY151" s="269" t="str">
        <f aca="false">IF(S151=0,"",$EC151)</f>
        <v>ns</v>
      </c>
      <c r="AZ151" s="269" t="str">
        <f aca="false">IF(S151=0,"",$EE151)</f>
        <v>ns</v>
      </c>
      <c r="BA151" s="269" t="str">
        <f aca="false">IF(S151=0,"",$EG151)</f>
        <v>ns</v>
      </c>
      <c r="BB151" s="269" t="str">
        <f aca="false">IF(S151=0,"",$EI151)</f>
        <v>ns</v>
      </c>
      <c r="BC151" s="269" t="str">
        <f aca="false">IF(S151=0,"",$EK151)</f>
        <v>ns</v>
      </c>
      <c r="BD151" s="269" t="str">
        <f aca="false">IF(S151=0,"",$EM151)</f>
        <v>ns</v>
      </c>
      <c r="BE151" s="269" t="str">
        <f aca="false">IF(S151=0,"",$EO151)</f>
        <v>ns</v>
      </c>
      <c r="BF151" s="269" t="str">
        <f aca="false">IF(S151=0,"",$EQ151)</f>
        <v>ns</v>
      </c>
      <c r="BR151" s="269" t="n">
        <f aca="false">ABS($P112-P151)</f>
        <v>2494.91</v>
      </c>
      <c r="BS151" s="269" t="str">
        <f aca="false">IF(BR151&lt;$BR165,$BR166,$BR167)</f>
        <v>s</v>
      </c>
      <c r="BT151" s="269" t="n">
        <f aca="false">ABS($P$113-P151)</f>
        <v>2438.95</v>
      </c>
      <c r="BU151" s="269" t="str">
        <f aca="false">IF(BT151&lt;$BT$165,$BT$166,$BT$167)</f>
        <v>s</v>
      </c>
      <c r="BV151" s="269" t="n">
        <f aca="false">ABS($P$114-P151)</f>
        <v>2192.20333333333</v>
      </c>
      <c r="BW151" s="269" t="str">
        <f aca="false">IF(BV151&lt;$BV$165,$BV$166,$BV$167)</f>
        <v>s</v>
      </c>
      <c r="BX151" s="269" t="n">
        <f aca="false">ABS($P$115-P151)</f>
        <v>2146.42</v>
      </c>
      <c r="BY151" s="269" t="str">
        <f aca="false">IF(BX151&lt;$BX165,$BX166,$BX167)</f>
        <v>s</v>
      </c>
      <c r="BZ151" s="269" t="n">
        <f aca="false">ABS($P$116-P151)</f>
        <v>2131.66333333333</v>
      </c>
      <c r="CA151" s="269" t="str">
        <f aca="false">IF(BZ151&lt;$BZ$165,$BZ$166,$BZ$167)</f>
        <v>s</v>
      </c>
      <c r="CB151" s="269" t="n">
        <f aca="false">ABS($P$117-P151)</f>
        <v>2065.52666666667</v>
      </c>
      <c r="CC151" s="269" t="str">
        <f aca="false">IF(CB151&lt;$CB$165,$CB$166,$CB$167)</f>
        <v>s</v>
      </c>
      <c r="CD151" s="269" t="n">
        <f aca="false">ABS($P$118-P151)</f>
        <v>2011.09</v>
      </c>
      <c r="CE151" s="269" t="str">
        <f aca="false">IF(CD151&lt;$CD$165,$CD$166,$CD$167)</f>
        <v>s</v>
      </c>
      <c r="CF151" s="269" t="n">
        <f aca="false">ABS($P$119-P151)</f>
        <v>1968.35333333333</v>
      </c>
      <c r="CG151" s="269" t="str">
        <f aca="false">IF(CF151&lt;$CF$165,$CF$166,$CF$167)</f>
        <v>s</v>
      </c>
      <c r="CH151" s="269" t="n">
        <f aca="false">ABS($P$120-P151)</f>
        <v>1941.39</v>
      </c>
      <c r="CI151" s="269" t="str">
        <f aca="false">IF(CH151&lt;$CH$165,$CH$166,$CH$167)</f>
        <v>s</v>
      </c>
      <c r="CJ151" s="269" t="n">
        <f aca="false">ABS($P$121-P151)</f>
        <v>1936.30333333333</v>
      </c>
      <c r="CK151" s="269" t="str">
        <f aca="false">IF(CJ151&lt;$CJ$165,$CJ$166,$CJ$167)</f>
        <v>s</v>
      </c>
      <c r="CL151" s="269" t="n">
        <f aca="false">ABS($P$122-P151)</f>
        <v>1871.69666666667</v>
      </c>
      <c r="CM151" s="269" t="str">
        <f aca="false">IF(CL151&lt;$CL$165,$CL$166,$CL$167)</f>
        <v>s</v>
      </c>
      <c r="CN151" s="269" t="n">
        <f aca="false">ABS($P$123-P151)</f>
        <v>1856.94</v>
      </c>
      <c r="CO151" s="269" t="str">
        <f aca="false">IF(CN151&lt;$CN$165,$CN$166,$CN$167)</f>
        <v>s</v>
      </c>
      <c r="CP151" s="269" t="n">
        <f aca="false">ABS($P$124-P151)</f>
        <v>1785.71333333333</v>
      </c>
      <c r="CQ151" s="269" t="str">
        <f aca="false">IF(CP151&lt;$CP$165,$CP$166,$CP$167)</f>
        <v>s</v>
      </c>
      <c r="CR151" s="269" t="n">
        <f aca="false">ABS($P$125-P151)</f>
        <v>1775.53666666667</v>
      </c>
      <c r="CS151" s="269" t="str">
        <f aca="false">IF(CR151&lt;$CR$165,$CR$166,$CR$167)</f>
        <v>s</v>
      </c>
      <c r="CT151" s="269" t="n">
        <f aca="false">ABS($P$126-P151)</f>
        <v>1751.62666666667</v>
      </c>
      <c r="CU151" s="269" t="str">
        <f aca="false">IF(CT151&lt;$CT$165,$CT$166,$CT$167)</f>
        <v>s</v>
      </c>
      <c r="CV151" s="269" t="n">
        <f aca="false">ABS($P$127-P151)</f>
        <v>1659.03333333333</v>
      </c>
      <c r="CW151" s="269" t="str">
        <f aca="false">IF(CV151&lt;$CV$165,$CV$166,$CV$167)</f>
        <v>s</v>
      </c>
      <c r="CX151" s="269" t="n">
        <f aca="false">ABS($P$128-P151)</f>
        <v>1629.02</v>
      </c>
      <c r="CY151" s="269" t="str">
        <f aca="false">IF(CX151&lt;$CX$165,$CX$166,$CX$167)</f>
        <v>s</v>
      </c>
      <c r="CZ151" s="269" t="n">
        <f aca="false">ABS($P$129-P151)</f>
        <v>1595.44</v>
      </c>
      <c r="DA151" s="269" t="str">
        <f aca="false">IF(CZ151&lt;$CZ$165,$CZ$166,$CZ$167)</f>
        <v>s</v>
      </c>
      <c r="DB151" s="269" t="n">
        <f aca="false">ABS($P$130-P151)</f>
        <v>1546.60333333333</v>
      </c>
      <c r="DC151" s="269" t="str">
        <f aca="false">IF(DB151&lt;$DB$165,$DB$166,$DB$167)</f>
        <v>s</v>
      </c>
      <c r="DD151" s="269" t="n">
        <f aca="false">ABS($P$131-P151)</f>
        <v>1509.97</v>
      </c>
      <c r="DE151" s="269" t="str">
        <f aca="false">IF(DD151&lt;$DD$165,$DD$166,$DD$167)</f>
        <v>s</v>
      </c>
      <c r="DF151" s="269" t="n">
        <f aca="false">ABS($P$132-P151)</f>
        <v>1493.18333333333</v>
      </c>
      <c r="DG151" s="269" t="str">
        <f aca="false">IF(DF151&lt;$DF$165,$DF$166,$DF$167)</f>
        <v>s</v>
      </c>
      <c r="DH151" s="269" t="n">
        <f aca="false">ABS($P$133-P151)</f>
        <v>1446.37333333333</v>
      </c>
      <c r="DI151" s="269" t="str">
        <f aca="false">IF(DH151&lt;$DH$165,$DH$166,$DH$167)</f>
        <v>s</v>
      </c>
      <c r="DJ151" s="269" t="n">
        <f aca="false">ABS($P$134-P151)</f>
        <v>1202.68666666667</v>
      </c>
      <c r="DK151" s="269" t="str">
        <f aca="false">IF(DJ151&lt;$DJ$165,$DJ$166,$DJ$167)</f>
        <v>ns</v>
      </c>
      <c r="DL151" s="269" t="n">
        <f aca="false">ABS($P$135-P151)</f>
        <v>1078.55</v>
      </c>
      <c r="DM151" s="269" t="str">
        <f aca="false">IF(DL151&lt;$DL$165,$DL$166,$DL$167)</f>
        <v>ns</v>
      </c>
      <c r="DN151" s="269" t="n">
        <f aca="false">ABS($P$136-P151)</f>
        <v>997.656666666666</v>
      </c>
      <c r="DO151" s="269" t="str">
        <f aca="false">IF(DN151&lt;$DN$165,$DN$166,$DN$167)</f>
        <v>ns</v>
      </c>
      <c r="DP151" s="269" t="n">
        <f aca="false">ABS($P$137-P151)</f>
        <v>995.623333333333</v>
      </c>
      <c r="DQ151" s="269" t="str">
        <f aca="false">IF(DP151&lt;$DP$165,$DP$166,$DP$167)</f>
        <v>ns</v>
      </c>
      <c r="DR151" s="269" t="n">
        <f aca="false">ABS($P$138-P151)</f>
        <v>821.123333333333</v>
      </c>
      <c r="DS151" s="269" t="str">
        <f aca="false">IF(DR151&lt;$DR$165,$DR$166,$DR$167)</f>
        <v>ns</v>
      </c>
      <c r="DT151" s="269" t="n">
        <f aca="false">ABS($P$139-P151)</f>
        <v>752.439999999999</v>
      </c>
      <c r="DU151" s="269" t="str">
        <f aca="false">IF(DT151&lt;$DT$165,$DT$166,$DT$167)</f>
        <v>ns</v>
      </c>
      <c r="DV151" s="269" t="n">
        <f aca="false">ABS($P$140-P151)</f>
        <v>751.933333333333</v>
      </c>
      <c r="DW151" s="269" t="str">
        <f aca="false">IF(DV151&lt;$DV$165,$DV$166,$DV$167)</f>
        <v>ns</v>
      </c>
      <c r="DX151" s="269" t="n">
        <f aca="false">ABS($P$141-P151)</f>
        <v>727.006666666666</v>
      </c>
      <c r="DY151" s="269" t="str">
        <f aca="false">IF(DX151&lt;$DX$165,$DX$166,$DX$167)</f>
        <v>ns</v>
      </c>
      <c r="DZ151" s="269" t="n">
        <f aca="false">ABS($P$142-P151)</f>
        <v>698.51</v>
      </c>
      <c r="EA151" s="269" t="str">
        <f aca="false">IF(DZ151&lt;$DZ$165,$DZ$166,$DZ$167)</f>
        <v>ns</v>
      </c>
      <c r="EB151" s="269" t="n">
        <f aca="false">ABS($P$143-P151)</f>
        <v>655.27</v>
      </c>
      <c r="EC151" s="269" t="str">
        <f aca="false">IF(EB151&lt;$EB$165,$EB$166,$EB$167)</f>
        <v>ns</v>
      </c>
      <c r="ED151" s="269" t="n">
        <f aca="false">ABS($P$144-P151)</f>
        <v>611.516666666666</v>
      </c>
      <c r="EE151" s="269" t="str">
        <f aca="false">IF(ED151&lt;$ED$165,$ED$166,$ED$167)</f>
        <v>ns</v>
      </c>
      <c r="EF151" s="269" t="n">
        <f aca="false">ABS($P$145-P151)</f>
        <v>608.466666666666</v>
      </c>
      <c r="EG151" s="269" t="str">
        <f aca="false">IF(EF151&lt;$EF$165,$EF$166,$EF$167)</f>
        <v>ns</v>
      </c>
      <c r="EH151" s="269" t="n">
        <f aca="false">ABS($P$146-P151)</f>
        <v>547.923333333332</v>
      </c>
      <c r="EI151" s="269" t="str">
        <f aca="false">IF(EH151&lt;$EH$165,$EH$166,$EH$167)</f>
        <v>ns</v>
      </c>
      <c r="EJ151" s="269" t="n">
        <f aca="false">ABS($P$147-P151)</f>
        <v>402.42</v>
      </c>
      <c r="EK151" s="269" t="str">
        <f aca="false">IF(EJ151&lt;$EJ$165,$EJ$166,$EJ$167)</f>
        <v>ns</v>
      </c>
      <c r="EL151" s="269" t="n">
        <f aca="false">ABS($P$148-P151)</f>
        <v>378</v>
      </c>
      <c r="EM151" s="269" t="str">
        <f aca="false">IF(EL151&lt;$EL$165,$EL$166,$EL$167)</f>
        <v>ns</v>
      </c>
      <c r="EN151" s="269" t="n">
        <f aca="false">ABS($P$149-P151)</f>
        <v>273.196666666666</v>
      </c>
      <c r="EO151" s="269" t="str">
        <f aca="false">IF(EN151&lt;$EN$165,$EN$166,$EN$167)</f>
        <v>ns</v>
      </c>
      <c r="EP151" s="269" t="n">
        <f aca="false">ABS($P$150-P151)</f>
        <v>239.11</v>
      </c>
      <c r="EQ151" s="269" t="str">
        <f aca="false">IF(EP151&lt;$EP$165,$EP$166,$EP$167)</f>
        <v>ns</v>
      </c>
      <c r="FM151" s="285"/>
      <c r="FN151" s="269" t="s">
        <v>352</v>
      </c>
      <c r="FO151" s="269" t="n">
        <f aca="false">COUNT(FP112:FQ112)-1</f>
        <v>1</v>
      </c>
      <c r="FP151" s="269" t="n">
        <f aca="false">SUM(A151:D151)</f>
        <v>22061.96</v>
      </c>
      <c r="FQ151" s="269" t="n">
        <f aca="false">SUM(A208:D208)</f>
        <v>21231.68</v>
      </c>
      <c r="FR151" s="269" t="n">
        <f aca="false">SUM(FP151:FQ151)</f>
        <v>43293.64</v>
      </c>
    </row>
    <row r="152" customFormat="false" ht="12.75" hidden="false" customHeight="false" outlineLevel="0" collapsed="false">
      <c r="A152" s="276" t="n">
        <f aca="false">IF(Rendimiento!B107="",Rendimiento!F107,Rendimiento!B107)</f>
        <v>5775.34</v>
      </c>
      <c r="B152" s="289" t="n">
        <f aca="false">Rendimiento!C107</f>
        <v>5393.77</v>
      </c>
      <c r="C152" s="289" t="n">
        <f aca="false">Rendimiento!D107</f>
        <v>6141.64</v>
      </c>
      <c r="D152" s="273" t="n">
        <f aca="false">Rendimiento!E107</f>
        <v>0</v>
      </c>
      <c r="E152" s="269" t="n">
        <f aca="false">A152*A152</f>
        <v>33354552.1156</v>
      </c>
      <c r="F152" s="269" t="n">
        <f aca="false">B152*B152</f>
        <v>29092754.8129</v>
      </c>
      <c r="G152" s="269" t="n">
        <f aca="false">C152*C152</f>
        <v>37719741.8896</v>
      </c>
      <c r="H152" s="269" t="n">
        <f aca="false">D152*D152</f>
        <v>0</v>
      </c>
      <c r="I152" s="270" t="n">
        <f aca="false">SUM(A152:D152)</f>
        <v>17310.75</v>
      </c>
      <c r="J152" s="269" t="n">
        <f aca="false">I152*I152</f>
        <v>299662065.5625</v>
      </c>
      <c r="K152" s="269" t="n">
        <f aca="false">SUM(E152:H152)</f>
        <v>100167048.8181</v>
      </c>
      <c r="L152" s="285"/>
      <c r="M152" s="285"/>
      <c r="N152" s="285"/>
      <c r="O152" s="285" t="str">
        <f aca="false">Rendimiento!M107</f>
        <v>LAPACHO</v>
      </c>
      <c r="P152" s="290" t="n">
        <f aca="false">Rendimiento!N107</f>
        <v>4975.58</v>
      </c>
      <c r="Q152" s="269" t="str">
        <f aca="false">IF(E167&gt;0,O152,0)</f>
        <v>LAPACHO</v>
      </c>
      <c r="R152" s="271" t="str">
        <f aca="false">T(Q152)</f>
        <v>LAPACHO</v>
      </c>
      <c r="S152" s="269" t="n">
        <f aca="false">IF(E167&gt;0,P152,Q152)</f>
        <v>4975.58</v>
      </c>
      <c r="T152" s="269" t="str">
        <f aca="false">IF($S152=0,"",$BS152)</f>
        <v>s</v>
      </c>
      <c r="U152" s="269" t="str">
        <f aca="false">IF(S152=0,"",$BU152)</f>
        <v>s</v>
      </c>
      <c r="V152" s="269" t="str">
        <f aca="false">IF(S152=0,"",$BW152)</f>
        <v>s</v>
      </c>
      <c r="W152" s="269" t="str">
        <f aca="false">IF(S152=0,"",$BY152)</f>
        <v>s</v>
      </c>
      <c r="X152" s="269" t="str">
        <f aca="false">IF(S152=0,"",$CA152)</f>
        <v>s</v>
      </c>
      <c r="Y152" s="269" t="str">
        <f aca="false">IF(S152=0,"",$CC152)</f>
        <v>s</v>
      </c>
      <c r="Z152" s="269" t="str">
        <f aca="false">IF(S152=0,"",$CE152)</f>
        <v>s</v>
      </c>
      <c r="AA152" s="269" t="str">
        <f aca="false">IF(S152=0,"",$CG152)</f>
        <v>s</v>
      </c>
      <c r="AB152" s="269" t="str">
        <f aca="false">IF(S152=0,"",$CI152)</f>
        <v>s</v>
      </c>
      <c r="AC152" s="269" t="str">
        <f aca="false">IF(S152=0,"",$CK152)</f>
        <v>s</v>
      </c>
      <c r="AD152" s="269" t="str">
        <f aca="false">IF(S152=0,"",$CM152)</f>
        <v>s</v>
      </c>
      <c r="AE152" s="269" t="str">
        <f aca="false">IF(S152=0,"",$CO152)</f>
        <v>s</v>
      </c>
      <c r="AF152" s="269" t="str">
        <f aca="false">IF(S152=0,"",$CQ152)</f>
        <v>s</v>
      </c>
      <c r="AG152" s="269" t="str">
        <f aca="false">IF(S152=0,"",$CS152)</f>
        <v>s</v>
      </c>
      <c r="AH152" s="269" t="str">
        <f aca="false">IF(S152=0,"",$CU152)</f>
        <v>s</v>
      </c>
      <c r="AI152" s="269" t="str">
        <f aca="false">IF(S152=0,"",$CW152)</f>
        <v>s</v>
      </c>
      <c r="AJ152" s="269" t="str">
        <f aca="false">IF(S152=0,"",$CY152)</f>
        <v>s</v>
      </c>
      <c r="AK152" s="269" t="str">
        <f aca="false">IF(S152=0,"",$DA152)</f>
        <v>s</v>
      </c>
      <c r="AL152" s="269" t="str">
        <f aca="false">IF(S152=0,"",$DC152)</f>
        <v>s</v>
      </c>
      <c r="AM152" s="269" t="str">
        <f aca="false">IF(S152=0,"",$DE152)</f>
        <v>s</v>
      </c>
      <c r="AN152" s="269" t="str">
        <f aca="false">IF(S152=0,"",$DG152)</f>
        <v>s</v>
      </c>
      <c r="AO152" s="269" t="str">
        <f aca="false">IF(S152=0,"",$DI152)</f>
        <v>s</v>
      </c>
      <c r="AP152" s="269" t="str">
        <f aca="false">IF(S152=0,"",$DK152)</f>
        <v>s</v>
      </c>
      <c r="AQ152" s="269" t="str">
        <f aca="false">IF(S152=0,"",$DM152)</f>
        <v>s</v>
      </c>
      <c r="AR152" s="269" t="str">
        <f aca="false">IF(S152=0,"",$DO152)</f>
        <v>ns</v>
      </c>
      <c r="AS152" s="269" t="str">
        <f aca="false">IF(S152=0,"",$DQ152)</f>
        <v>ns</v>
      </c>
      <c r="AT152" s="269" t="str">
        <f aca="false">IF(S152=0,"",$DS152)</f>
        <v>ns</v>
      </c>
      <c r="AU152" s="269" t="str">
        <f aca="false">IF(S152=0,"",$DU152)</f>
        <v>ns</v>
      </c>
      <c r="AV152" s="269" t="str">
        <f aca="false">IF(S152=0,"",$DW152)</f>
        <v>ns</v>
      </c>
      <c r="AW152" s="269" t="str">
        <f aca="false">IF(S152=0,"",$DY152)</f>
        <v>ns</v>
      </c>
      <c r="AX152" s="269" t="str">
        <f aca="false">IF(S152=0,"",$EA152)</f>
        <v>ns</v>
      </c>
      <c r="AY152" s="269" t="str">
        <f aca="false">IF(S152=0,"",$EC152)</f>
        <v>ns</v>
      </c>
      <c r="AZ152" s="269" t="str">
        <f aca="false">IF(S152=0,"",$EE152)</f>
        <v>ns</v>
      </c>
      <c r="BA152" s="269" t="str">
        <f aca="false">IF(S152=0,"",$EG152)</f>
        <v>ns</v>
      </c>
      <c r="BB152" s="269" t="str">
        <f aca="false">IF(S152=0,"",$EI152)</f>
        <v>ns</v>
      </c>
      <c r="BC152" s="269" t="str">
        <f aca="false">IF(S152=0,"",$EK152)</f>
        <v>ns</v>
      </c>
      <c r="BD152" s="269" t="str">
        <f aca="false">IF(S152=0,"",$EM152)</f>
        <v>ns</v>
      </c>
      <c r="BE152" s="269" t="str">
        <f aca="false">IF(S152=0,"",$EO152)</f>
        <v>ns</v>
      </c>
      <c r="BF152" s="269" t="str">
        <f aca="false">IF(S152=0,"",$EQ152)</f>
        <v>ns</v>
      </c>
      <c r="BG152" s="269" t="str">
        <f aca="false">IF(S152=0,"",$ES152)</f>
        <v>ns</v>
      </c>
      <c r="BR152" s="269" t="n">
        <f aca="false">ABS($P112-P152)</f>
        <v>2681.11333333333</v>
      </c>
      <c r="BS152" s="269" t="str">
        <f aca="false">IF(BR152&lt;$BR165,$BR166,$BR167)</f>
        <v>s</v>
      </c>
      <c r="BT152" s="269" t="n">
        <f aca="false">ABS($P$113-P152)</f>
        <v>2625.15333333333</v>
      </c>
      <c r="BU152" s="269" t="str">
        <f aca="false">IF(BT152&lt;$BT$165,$BT$166,$BT$167)</f>
        <v>s</v>
      </c>
      <c r="BV152" s="269" t="n">
        <f aca="false">ABS($P$114-P152)</f>
        <v>2378.40666666667</v>
      </c>
      <c r="BW152" s="269" t="str">
        <f aca="false">IF(BV152&lt;$BV$165,$BV$166,$BV$167)</f>
        <v>s</v>
      </c>
      <c r="BX152" s="269" t="n">
        <f aca="false">ABS($P$115-P152)</f>
        <v>2332.62333333333</v>
      </c>
      <c r="BY152" s="269" t="str">
        <f aca="false">IF(BX152&lt;$BX$165,$BX$166,$BX$167)</f>
        <v>s</v>
      </c>
      <c r="BZ152" s="269" t="n">
        <f aca="false">ABS($P$116-P152)</f>
        <v>2317.86666666667</v>
      </c>
      <c r="CA152" s="269" t="str">
        <f aca="false">IF(BZ152&lt;$BZ$165,$BZ$166,$BZ$167)</f>
        <v>s</v>
      </c>
      <c r="CB152" s="269" t="n">
        <f aca="false">ABS($P$117-P152)</f>
        <v>2251.73</v>
      </c>
      <c r="CC152" s="269" t="str">
        <f aca="false">IF(CB152&lt;$CB$165,$CB$166,$CB$167)</f>
        <v>s</v>
      </c>
      <c r="CD152" s="269" t="n">
        <f aca="false">ABS($P$118-P152)</f>
        <v>2197.29333333333</v>
      </c>
      <c r="CE152" s="269" t="str">
        <f aca="false">IF(CD152&lt;$CD$165,$CD$166,$CD$167)</f>
        <v>s</v>
      </c>
      <c r="CF152" s="269" t="n">
        <f aca="false">ABS($P$119-P152)</f>
        <v>2154.55666666667</v>
      </c>
      <c r="CG152" s="269" t="str">
        <f aca="false">IF(CF152&lt;$CF$165,$CF$166,$CF$167)</f>
        <v>s</v>
      </c>
      <c r="CH152" s="269" t="n">
        <f aca="false">ABS($P$120-P152)</f>
        <v>2127.59333333333</v>
      </c>
      <c r="CI152" s="269" t="str">
        <f aca="false">IF(CH152&lt;$CH$165,$CH$166,$CH$167)</f>
        <v>s</v>
      </c>
      <c r="CJ152" s="269" t="n">
        <f aca="false">ABS($P$121-P152)</f>
        <v>2122.50666666667</v>
      </c>
      <c r="CK152" s="269" t="str">
        <f aca="false">IF(CJ152&lt;$CJ$165,$CJ$166,$CJ$167)</f>
        <v>s</v>
      </c>
      <c r="CL152" s="269" t="n">
        <f aca="false">ABS($P$122-P152)</f>
        <v>2057.9</v>
      </c>
      <c r="CM152" s="269" t="str">
        <f aca="false">IF(CL152&lt;$CL$165,$CL$166,$CL$167)</f>
        <v>s</v>
      </c>
      <c r="CN152" s="269" t="n">
        <f aca="false">ABS($P$123-P152)</f>
        <v>2043.14333333333</v>
      </c>
      <c r="CO152" s="269" t="str">
        <f aca="false">IF(CN152&lt;$CN$165,$CN$166,$CN$167)</f>
        <v>s</v>
      </c>
      <c r="CP152" s="269" t="n">
        <f aca="false">ABS($P$124-P152)</f>
        <v>1971.91666666667</v>
      </c>
      <c r="CQ152" s="269" t="str">
        <f aca="false">IF(CP152&lt;$CP$165,$CP$166,$CP$167)</f>
        <v>s</v>
      </c>
      <c r="CR152" s="269" t="n">
        <f aca="false">ABS($P$125-P152)</f>
        <v>1961.74</v>
      </c>
      <c r="CS152" s="269" t="str">
        <f aca="false">IF(CR152&lt;$CR$165,$CR$166,$CR$167)</f>
        <v>s</v>
      </c>
      <c r="CT152" s="269" t="n">
        <f aca="false">ABS($P$126-P152)</f>
        <v>1937.83</v>
      </c>
      <c r="CU152" s="269" t="str">
        <f aca="false">IF(CT152&lt;$CT$165,$CT$166,$CT$167)</f>
        <v>s</v>
      </c>
      <c r="CV152" s="269" t="n">
        <f aca="false">ABS($P$127-P152)</f>
        <v>1845.23666666667</v>
      </c>
      <c r="CW152" s="269" t="str">
        <f aca="false">IF(CV152&lt;$CV$165,$CV$166,$CV$167)</f>
        <v>s</v>
      </c>
      <c r="CX152" s="269" t="n">
        <f aca="false">ABS($P$128-P152)</f>
        <v>1815.22333333333</v>
      </c>
      <c r="CY152" s="269" t="str">
        <f aca="false">IF(CX152&lt;$CX$165,$CX$166,$CX$167)</f>
        <v>s</v>
      </c>
      <c r="CZ152" s="269" t="n">
        <f aca="false">ABS($P$129-P152)</f>
        <v>1781.64333333333</v>
      </c>
      <c r="DA152" s="269" t="str">
        <f aca="false">IF(CZ152&lt;$CZ$165,$CZ$166,$CZ$167)</f>
        <v>s</v>
      </c>
      <c r="DB152" s="269" t="n">
        <f aca="false">ABS($P$130-P152)</f>
        <v>1732.80666666667</v>
      </c>
      <c r="DC152" s="269" t="str">
        <f aca="false">IF(DB152&lt;$DB$165,$DB$166,$DB$167)</f>
        <v>s</v>
      </c>
      <c r="DD152" s="269" t="n">
        <f aca="false">ABS($P$131-P152)</f>
        <v>1696.17333333333</v>
      </c>
      <c r="DE152" s="269" t="str">
        <f aca="false">IF(DD152&lt;$DD$165,$DD$166,$DD$167)</f>
        <v>s</v>
      </c>
      <c r="DF152" s="269" t="n">
        <f aca="false">ABS($P$132-P152)</f>
        <v>1679.38666666667</v>
      </c>
      <c r="DG152" s="269" t="str">
        <f aca="false">IF(DF152&lt;$DF$165,$DF$166,$DF$167)</f>
        <v>s</v>
      </c>
      <c r="DH152" s="269" t="n">
        <f aca="false">ABS($P$133-P152)</f>
        <v>1632.57666666667</v>
      </c>
      <c r="DI152" s="269" t="str">
        <f aca="false">IF(DH152&lt;$DH$165,$DH$166,$DH$167)</f>
        <v>s</v>
      </c>
      <c r="DJ152" s="269" t="n">
        <f aca="false">ABS($P$134-P152)</f>
        <v>1388.89</v>
      </c>
      <c r="DK152" s="269" t="str">
        <f aca="false">IF(DJ152&lt;$DJ$165,$DJ$166,$DJ$167)</f>
        <v>s</v>
      </c>
      <c r="DL152" s="269" t="n">
        <f aca="false">ABS($P$135-P152)</f>
        <v>1264.75333333333</v>
      </c>
      <c r="DM152" s="269" t="str">
        <f aca="false">IF(DL152&lt;$DL$165,$DL$166,$DL$167)</f>
        <v>s</v>
      </c>
      <c r="DN152" s="269" t="n">
        <f aca="false">ABS($P$136-P152)</f>
        <v>1183.86</v>
      </c>
      <c r="DO152" s="269" t="str">
        <f aca="false">IF(DN152&lt;$DN$165,$DN$166,$DN$167)</f>
        <v>ns</v>
      </c>
      <c r="DP152" s="269" t="n">
        <f aca="false">ABS($P$137-P152)</f>
        <v>1181.82666666667</v>
      </c>
      <c r="DQ152" s="269" t="str">
        <f aca="false">IF(DP152&lt;$DP$165,$DP$166,$DP$167)</f>
        <v>ns</v>
      </c>
      <c r="DR152" s="269" t="n">
        <f aca="false">ABS($P$138-P152)</f>
        <v>1007.32666666667</v>
      </c>
      <c r="DS152" s="269" t="str">
        <f aca="false">IF(DR152&lt;$DR$165,$DR$166,$DR$167)</f>
        <v>ns</v>
      </c>
      <c r="DT152" s="269" t="n">
        <f aca="false">ABS($P$139-P152)</f>
        <v>938.643333333333</v>
      </c>
      <c r="DU152" s="269" t="str">
        <f aca="false">IF(DT152&lt;$DT$165,$DT$166,$DT$167)</f>
        <v>ns</v>
      </c>
      <c r="DV152" s="269" t="n">
        <f aca="false">ABS($P$140-P152)</f>
        <v>938.136666666667</v>
      </c>
      <c r="DW152" s="269" t="str">
        <f aca="false">IF(DV152&lt;$DV$165,$DV$166,$DV$167)</f>
        <v>ns</v>
      </c>
      <c r="DX152" s="269" t="n">
        <f aca="false">ABS($P$141-P152)</f>
        <v>913.21</v>
      </c>
      <c r="DY152" s="269" t="str">
        <f aca="false">IF(DX152&lt;$DX$165,$DX$166,$DX$167)</f>
        <v>ns</v>
      </c>
      <c r="DZ152" s="269" t="n">
        <f aca="false">ABS($P$142-P152)</f>
        <v>884.713333333334</v>
      </c>
      <c r="EA152" s="269" t="str">
        <f aca="false">IF(DZ152&lt;$DZ$165,$DZ$166,$DZ$167)</f>
        <v>ns</v>
      </c>
      <c r="EB152" s="269" t="n">
        <f aca="false">ABS($P$143-P152)</f>
        <v>841.473333333333</v>
      </c>
      <c r="EC152" s="269" t="str">
        <f aca="false">IF(EB152&lt;$EB$165,$EB$166,$EB$167)</f>
        <v>ns</v>
      </c>
      <c r="ED152" s="269" t="n">
        <f aca="false">ABS($P$144-P152)</f>
        <v>797.72</v>
      </c>
      <c r="EE152" s="269" t="str">
        <f aca="false">IF(ED152&lt;$ED$165,$ED$166,$ED$167)</f>
        <v>ns</v>
      </c>
      <c r="EF152" s="269" t="n">
        <f aca="false">ABS($P$145-P152)</f>
        <v>794.67</v>
      </c>
      <c r="EG152" s="269" t="str">
        <f aca="false">IF(EF152&lt;$EF$165,$EF$166,$EF$167)</f>
        <v>ns</v>
      </c>
      <c r="EH152" s="269" t="n">
        <f aca="false">ABS($P$146-P152)</f>
        <v>734.126666666666</v>
      </c>
      <c r="EI152" s="269" t="str">
        <f aca="false">IF(EH152&lt;$EH$165,$EH$166,$EH$167)</f>
        <v>ns</v>
      </c>
      <c r="EJ152" s="269" t="n">
        <f aca="false">ABS($P$147-P152)</f>
        <v>588.623333333334</v>
      </c>
      <c r="EK152" s="269" t="str">
        <f aca="false">IF(EJ152&lt;$EJ$165,$EJ$166,$EJ$167)</f>
        <v>ns</v>
      </c>
      <c r="EL152" s="269" t="n">
        <f aca="false">ABS($P$148-P152)</f>
        <v>564.203333333334</v>
      </c>
      <c r="EM152" s="269" t="str">
        <f aca="false">IF(EL152&lt;$EL$165,$EL$166,$EL$167)</f>
        <v>ns</v>
      </c>
      <c r="EN152" s="269" t="n">
        <f aca="false">ABS($P$149-P152)</f>
        <v>459.4</v>
      </c>
      <c r="EO152" s="269" t="str">
        <f aca="false">IF(EN152&lt;$EN$165,$EN$166,$EN$167)</f>
        <v>ns</v>
      </c>
      <c r="EP152" s="269" t="n">
        <f aca="false">ABS($P$150-P152)</f>
        <v>425.313333333334</v>
      </c>
      <c r="EQ152" s="269" t="str">
        <f aca="false">IF(EP152&lt;$EP$165,$EP$166,$EP$167)</f>
        <v>ns</v>
      </c>
      <c r="ER152" s="269" t="n">
        <f aca="false">ABS($P$151-P152)</f>
        <v>186.203333333334</v>
      </c>
      <c r="ES152" s="269" t="str">
        <f aca="false">IF(ER152&lt;$ER$165,$ER$166,$ER$167)</f>
        <v>ns</v>
      </c>
      <c r="FM152" s="285"/>
      <c r="FN152" s="269" t="s">
        <v>353</v>
      </c>
      <c r="FO152" s="269" t="n">
        <f aca="false">FO150*FO151</f>
        <v>47</v>
      </c>
      <c r="FP152" s="269" t="n">
        <f aca="false">SUM(A152:D152)</f>
        <v>17310.75</v>
      </c>
      <c r="FQ152" s="269" t="n">
        <f aca="false">SUM(A209:D209)</f>
        <v>22864.77</v>
      </c>
      <c r="FR152" s="269" t="n">
        <f aca="false">SUM(FP152:FQ152)</f>
        <v>40175.52</v>
      </c>
    </row>
    <row r="153" customFormat="false" ht="12.75" hidden="false" customHeight="false" outlineLevel="0" collapsed="false">
      <c r="A153" s="276" t="n">
        <f aca="false">IF(Rendimiento!B108="",Rendimiento!F108,Rendimiento!B108)</f>
        <v>7570.21</v>
      </c>
      <c r="B153" s="289" t="n">
        <f aca="false">Rendimiento!C108</f>
        <v>8105.92</v>
      </c>
      <c r="C153" s="289" t="n">
        <f aca="false">Rendimiento!D108</f>
        <v>7126.07</v>
      </c>
      <c r="D153" s="273" t="n">
        <f aca="false">Rendimiento!E108</f>
        <v>0</v>
      </c>
      <c r="E153" s="269" t="n">
        <f aca="false">A153*A153</f>
        <v>57308079.4441</v>
      </c>
      <c r="F153" s="269" t="n">
        <f aca="false">B153*B153</f>
        <v>65705939.0464</v>
      </c>
      <c r="G153" s="269" t="n">
        <f aca="false">C153*C153</f>
        <v>50780873.6449</v>
      </c>
      <c r="H153" s="269" t="n">
        <f aca="false">D153*D153</f>
        <v>0</v>
      </c>
      <c r="I153" s="270" t="n">
        <f aca="false">SUM(A153:D153)</f>
        <v>22802.2</v>
      </c>
      <c r="J153" s="269" t="n">
        <f aca="false">I153*I153</f>
        <v>519940324.84</v>
      </c>
      <c r="K153" s="269" t="n">
        <f aca="false">SUM(E153:H153)</f>
        <v>173794892.1354</v>
      </c>
      <c r="L153" s="285"/>
      <c r="M153" s="285"/>
      <c r="N153" s="285"/>
      <c r="O153" s="285" t="str">
        <f aca="false">Rendimiento!M108</f>
        <v>KLPROME</v>
      </c>
      <c r="P153" s="290" t="n">
        <f aca="false">Rendimiento!N108</f>
        <v>4840.76</v>
      </c>
      <c r="Q153" s="269" t="str">
        <f aca="false">IF(E167&gt;0,O153,0)</f>
        <v>KLPROME</v>
      </c>
      <c r="R153" s="271" t="str">
        <f aca="false">T(Q153)</f>
        <v>KLPROME</v>
      </c>
      <c r="S153" s="269" t="n">
        <f aca="false">IF(E167&gt;0,P153,Q153)</f>
        <v>4840.76</v>
      </c>
      <c r="T153" s="269" t="str">
        <f aca="false">IF(S153=0,"",$BS153)</f>
        <v>s</v>
      </c>
      <c r="U153" s="269" t="str">
        <f aca="false">IF(S153=0,"",$BU153)</f>
        <v>s</v>
      </c>
      <c r="V153" s="269" t="str">
        <f aca="false">IF(S153=0,"",$BW153)</f>
        <v>s</v>
      </c>
      <c r="W153" s="269" t="str">
        <f aca="false">IF(S153=0,"",$BY153)</f>
        <v>s</v>
      </c>
      <c r="X153" s="269" t="str">
        <f aca="false">IF(S153=0,"",$CA153)</f>
        <v>s</v>
      </c>
      <c r="Y153" s="269" t="str">
        <f aca="false">IF(S153=0,"",$CC153)</f>
        <v>s</v>
      </c>
      <c r="Z153" s="269" t="str">
        <f aca="false">IF(S153=0,"",$CE153)</f>
        <v>s</v>
      </c>
      <c r="AA153" s="269" t="str">
        <f aca="false">IF(S153=0,"",$CG153)</f>
        <v>s</v>
      </c>
      <c r="AB153" s="269" t="str">
        <f aca="false">IF(S153=0,"",$CI153)</f>
        <v>s</v>
      </c>
      <c r="AC153" s="269" t="str">
        <f aca="false">IF(S153=0,"",$CK153)</f>
        <v>s</v>
      </c>
      <c r="AD153" s="269" t="str">
        <f aca="false">IF(S153=0,"",$CM153)</f>
        <v>s</v>
      </c>
      <c r="AE153" s="269" t="str">
        <f aca="false">IF(S153=0,"",$CO153)</f>
        <v>s</v>
      </c>
      <c r="AF153" s="269" t="str">
        <f aca="false">IF(S153=0,"",$CQ153)</f>
        <v>s</v>
      </c>
      <c r="AG153" s="269" t="str">
        <f aca="false">IF(S153=0,"",$CS153)</f>
        <v>s</v>
      </c>
      <c r="AH153" s="269" t="str">
        <f aca="false">IF(S153=0,"",$CU153)</f>
        <v>s</v>
      </c>
      <c r="AI153" s="269" t="str">
        <f aca="false">IF(S153=0,"",$CW153)</f>
        <v>s</v>
      </c>
      <c r="AJ153" s="269" t="str">
        <f aca="false">IF(S153=0,"",$CY153)</f>
        <v>s</v>
      </c>
      <c r="AK153" s="269" t="str">
        <f aca="false">IF(S153=0,"",$DA153)</f>
        <v>s</v>
      </c>
      <c r="AL153" s="269" t="str">
        <f aca="false">IF(S153=0,"",$DC153)</f>
        <v>s</v>
      </c>
      <c r="AM153" s="269" t="str">
        <f aca="false">IF(S153=0,"",$DE153)</f>
        <v>s</v>
      </c>
      <c r="AN153" s="269" t="str">
        <f aca="false">IF(S153=0,"",$DG153)</f>
        <v>s</v>
      </c>
      <c r="AO153" s="269" t="str">
        <f aca="false">IF(S153=0,"",$DI153)</f>
        <v>s</v>
      </c>
      <c r="AP153" s="269" t="str">
        <f aca="false">IF(S153=0,"",$DK153)</f>
        <v>s</v>
      </c>
      <c r="AQ153" s="269" t="str">
        <f aca="false">IF(S153=0,"",$DM153)</f>
        <v>s</v>
      </c>
      <c r="AR153" s="269" t="str">
        <f aca="false">IF(S153=0,"",$DO153)</f>
        <v>s</v>
      </c>
      <c r="AS153" s="269" t="str">
        <f aca="false">IF(S153=0,"",$DQ153)</f>
        <v>s</v>
      </c>
      <c r="AT153" s="269" t="str">
        <f aca="false">IF(S153=0,"",$DS153)</f>
        <v>ns</v>
      </c>
      <c r="AU153" s="269" t="str">
        <f aca="false">IF(S153=0,"",$DU153)</f>
        <v>ns</v>
      </c>
      <c r="AV153" s="269" t="str">
        <f aca="false">IF(S153=0,"",$DW153)</f>
        <v>ns</v>
      </c>
      <c r="AW153" s="269" t="str">
        <f aca="false">IF(S153=0,"",$DY153)</f>
        <v>ns</v>
      </c>
      <c r="AX153" s="269" t="str">
        <f aca="false">IF(S153=0,"",$EA153)</f>
        <v>ns</v>
      </c>
      <c r="AY153" s="269" t="str">
        <f aca="false">IF(S153=0,"",$EC153)</f>
        <v>ns</v>
      </c>
      <c r="AZ153" s="269" t="str">
        <f aca="false">IF(S153=0,"",$EE153)</f>
        <v>ns</v>
      </c>
      <c r="BA153" s="269" t="str">
        <f aca="false">IF(S153=0,"",$EG153)</f>
        <v>ns</v>
      </c>
      <c r="BB153" s="269" t="str">
        <f aca="false">IF(S153=0,"",$EI153)</f>
        <v>ns</v>
      </c>
      <c r="BC153" s="269" t="str">
        <f aca="false">IF(S153=0,"",$EK153)</f>
        <v>ns</v>
      </c>
      <c r="BD153" s="269" t="str">
        <f aca="false">IF(S153=0,"",$EM153)</f>
        <v>ns</v>
      </c>
      <c r="BE153" s="269" t="str">
        <f aca="false">IF(S153=0,"",$EO153)</f>
        <v>ns</v>
      </c>
      <c r="BF153" s="269" t="str">
        <f aca="false">IF(S153=0,"",$EQ153)</f>
        <v>ns</v>
      </c>
      <c r="BG153" s="269" t="str">
        <f aca="false">IF(S153=0,"",$ES153)</f>
        <v>ns</v>
      </c>
      <c r="BH153" s="269" t="str">
        <f aca="false">IF(S153=0,"",$EU153)</f>
        <v>ns</v>
      </c>
      <c r="BR153" s="269" t="n">
        <f aca="false">ABS($P112-P153)</f>
        <v>2815.93333333333</v>
      </c>
      <c r="BS153" s="269" t="str">
        <f aca="false">IF(BR153&lt;$BR165,$BR166,$BR167)</f>
        <v>s</v>
      </c>
      <c r="BT153" s="269" t="n">
        <f aca="false">ABS($P$113-P153)</f>
        <v>2759.97333333333</v>
      </c>
      <c r="BU153" s="269" t="str">
        <f aca="false">IF(BT153&lt;$BT$165,$BT$166,$BT$167)</f>
        <v>s</v>
      </c>
      <c r="BV153" s="269" t="n">
        <f aca="false">ABS($P$114-P153)</f>
        <v>2513.22666666667</v>
      </c>
      <c r="BW153" s="269" t="str">
        <f aca="false">IF(BV153&lt;$BV$165,$BV$166,$BV$167)</f>
        <v>s</v>
      </c>
      <c r="BX153" s="269" t="n">
        <f aca="false">ABS($P$115-P153)</f>
        <v>2467.44333333333</v>
      </c>
      <c r="BY153" s="269" t="str">
        <f aca="false">IF(BX153&lt;$BX$165,$BX$166,$BX$167)</f>
        <v>s</v>
      </c>
      <c r="BZ153" s="269" t="n">
        <f aca="false">ABS($P$116-P153)</f>
        <v>2452.68666666667</v>
      </c>
      <c r="CA153" s="269" t="str">
        <f aca="false">IF(BZ153&lt;$BZ$165,$BZ$166,$BZ$167)</f>
        <v>s</v>
      </c>
      <c r="CB153" s="269" t="n">
        <f aca="false">ABS($P$117-P153)</f>
        <v>2386.55</v>
      </c>
      <c r="CC153" s="269" t="str">
        <f aca="false">IF(CB153&lt;$CB$165,$CB$166,$CB$167)</f>
        <v>s</v>
      </c>
      <c r="CD153" s="269" t="n">
        <f aca="false">ABS($P$118-P153)</f>
        <v>2332.11333333333</v>
      </c>
      <c r="CE153" s="269" t="str">
        <f aca="false">IF(CD153&lt;$CD$165,$CD$166,$CD$167)</f>
        <v>s</v>
      </c>
      <c r="CF153" s="269" t="n">
        <f aca="false">ABS($P$119-P153)</f>
        <v>2289.37666666667</v>
      </c>
      <c r="CG153" s="269" t="str">
        <f aca="false">IF(CF153&lt;$CF$165,$CF$166,$CF$167)</f>
        <v>s</v>
      </c>
      <c r="CH153" s="269" t="n">
        <f aca="false">ABS($P$120-P153)</f>
        <v>2262.41333333333</v>
      </c>
      <c r="CI153" s="269" t="str">
        <f aca="false">IF(CH153&lt;$CH$165,$CH$166,$CH$167)</f>
        <v>s</v>
      </c>
      <c r="CJ153" s="269" t="n">
        <f aca="false">ABS($P$121-P153)</f>
        <v>2257.32666666667</v>
      </c>
      <c r="CK153" s="269" t="str">
        <f aca="false">IF(CJ153&lt;$CJ$165,$CJ$166,$CJ$167)</f>
        <v>s</v>
      </c>
      <c r="CL153" s="269" t="n">
        <f aca="false">ABS($P$122-P153)</f>
        <v>2192.72</v>
      </c>
      <c r="CM153" s="269" t="str">
        <f aca="false">IF(CL153&lt;$CL$165,$CL$166,$CL$167)</f>
        <v>s</v>
      </c>
      <c r="CN153" s="269" t="n">
        <f aca="false">ABS($P$123-P153)</f>
        <v>2177.96333333333</v>
      </c>
      <c r="CO153" s="269" t="str">
        <f aca="false">IF(CN153&lt;$CN$165,$CN$166,$CN$167)</f>
        <v>s</v>
      </c>
      <c r="CP153" s="269" t="n">
        <f aca="false">ABS($P$124-P153)</f>
        <v>2106.73666666667</v>
      </c>
      <c r="CQ153" s="269" t="str">
        <f aca="false">IF(CP153&lt;$CP$165,$CP$166,$CP$167)</f>
        <v>s</v>
      </c>
      <c r="CR153" s="269" t="n">
        <f aca="false">ABS($P$125-P153)</f>
        <v>2096.56</v>
      </c>
      <c r="CS153" s="269" t="str">
        <f aca="false">IF(CR153&lt;$CR$165,$CR$166,$CR$167)</f>
        <v>s</v>
      </c>
      <c r="CT153" s="269" t="n">
        <f aca="false">ABS($P$126-P153)</f>
        <v>2072.65</v>
      </c>
      <c r="CU153" s="269" t="str">
        <f aca="false">IF(CT153&lt;$CT$165,$CT$166,$CT$167)</f>
        <v>s</v>
      </c>
      <c r="CV153" s="269" t="n">
        <f aca="false">ABS($P$127-P153)</f>
        <v>1980.05666666667</v>
      </c>
      <c r="CW153" s="269" t="str">
        <f aca="false">IF(CV153&lt;$CV$165,$CV$166,$CV$167)</f>
        <v>s</v>
      </c>
      <c r="CX153" s="269" t="n">
        <f aca="false">ABS($P$128-P153)</f>
        <v>1950.04333333333</v>
      </c>
      <c r="CY153" s="269" t="str">
        <f aca="false">IF(CX153&lt;$CX$165,$CX$166,$CX$167)</f>
        <v>s</v>
      </c>
      <c r="CZ153" s="269" t="n">
        <f aca="false">ABS($P$129-P153)</f>
        <v>1916.46333333334</v>
      </c>
      <c r="DA153" s="269" t="str">
        <f aca="false">IF(CZ153&lt;$CZ$165,$CZ$166,$CZ$167)</f>
        <v>s</v>
      </c>
      <c r="DB153" s="269" t="n">
        <f aca="false">ABS($P$130-P153)</f>
        <v>1867.62666666667</v>
      </c>
      <c r="DC153" s="269" t="str">
        <f aca="false">IF(DB153&lt;$DB$165,$DB$166,$DB$167)</f>
        <v>s</v>
      </c>
      <c r="DD153" s="269" t="n">
        <f aca="false">ABS($P$131-P153)</f>
        <v>1830.99333333333</v>
      </c>
      <c r="DE153" s="269" t="str">
        <f aca="false">IF(DD153&lt;$DD$165,$DD$166,$DD$167)</f>
        <v>s</v>
      </c>
      <c r="DF153" s="269" t="n">
        <f aca="false">ABS($P$132-P153)</f>
        <v>1814.20666666667</v>
      </c>
      <c r="DG153" s="269" t="str">
        <f aca="false">IF(DF153&lt;$DF$165,$DF$166,$DF$167)</f>
        <v>s</v>
      </c>
      <c r="DH153" s="269" t="n">
        <f aca="false">ABS($P$133-P153)</f>
        <v>1767.39666666667</v>
      </c>
      <c r="DI153" s="269" t="str">
        <f aca="false">IF(DH153&lt;$DH$165,$DH$166,$DH$167)</f>
        <v>s</v>
      </c>
      <c r="DJ153" s="269" t="n">
        <f aca="false">ABS($P$134-P153)</f>
        <v>1523.71</v>
      </c>
      <c r="DK153" s="269" t="str">
        <f aca="false">IF(DJ153&lt;$DJ$165,$DJ$166,$DJ$167)</f>
        <v>s</v>
      </c>
      <c r="DL153" s="269" t="n">
        <f aca="false">ABS($P$135-P153)</f>
        <v>1399.57333333333</v>
      </c>
      <c r="DM153" s="269" t="str">
        <f aca="false">IF(DL153&lt;$DL$165,$DL$166,$DL$167)</f>
        <v>s</v>
      </c>
      <c r="DN153" s="269" t="n">
        <f aca="false">ABS($P$136-P153)</f>
        <v>1318.68</v>
      </c>
      <c r="DO153" s="269" t="str">
        <f aca="false">IF(DN153&lt;$DN$165,$DN$166,$DN$167)</f>
        <v>s</v>
      </c>
      <c r="DP153" s="269" t="n">
        <f aca="false">ABS($P$137-P153)</f>
        <v>1316.64666666667</v>
      </c>
      <c r="DQ153" s="269" t="str">
        <f aca="false">IF(DP153&lt;$DP$165,$DP$166,$DP$167)</f>
        <v>s</v>
      </c>
      <c r="DR153" s="269" t="n">
        <f aca="false">ABS($P$138-P153)</f>
        <v>1142.14666666667</v>
      </c>
      <c r="DS153" s="269" t="str">
        <f aca="false">IF(DR153&lt;$DR$165,$DR$166,$DR$167)</f>
        <v>ns</v>
      </c>
      <c r="DT153" s="269" t="n">
        <f aca="false">ABS($P$139-P153)</f>
        <v>1073.46333333333</v>
      </c>
      <c r="DU153" s="269" t="str">
        <f aca="false">IF(DT153&lt;$DT$165,$DT$166,$DT$167)</f>
        <v>ns</v>
      </c>
      <c r="DV153" s="269" t="n">
        <f aca="false">ABS($P$140-P153)</f>
        <v>1072.95666666667</v>
      </c>
      <c r="DW153" s="269" t="str">
        <f aca="false">IF(DV153&lt;$DV$165,$DV$166,$DV$167)</f>
        <v>ns</v>
      </c>
      <c r="DX153" s="269" t="n">
        <f aca="false">ABS($P$141-P153)</f>
        <v>1048.03</v>
      </c>
      <c r="DY153" s="269" t="str">
        <f aca="false">IF(DX153&lt;$DX$165,$DX$166,$DX$167)</f>
        <v>ns</v>
      </c>
      <c r="DZ153" s="269" t="n">
        <f aca="false">ABS($P$142-P153)</f>
        <v>1019.53333333333</v>
      </c>
      <c r="EA153" s="269" t="str">
        <f aca="false">IF(DZ153&lt;$DZ$165,$DZ$166,$DZ$167)</f>
        <v>ns</v>
      </c>
      <c r="EB153" s="269" t="n">
        <f aca="false">ABS($P$143-P153)</f>
        <v>976.293333333334</v>
      </c>
      <c r="EC153" s="269" t="str">
        <f aca="false">IF(EB153&lt;$EB$165,$EB$166,$EB$167)</f>
        <v>ns</v>
      </c>
      <c r="ED153" s="269" t="n">
        <f aca="false">ABS($P$144-P153)</f>
        <v>932.540000000001</v>
      </c>
      <c r="EE153" s="269" t="str">
        <f aca="false">IF(ED153&lt;$ED$165,$ED$166,$ED$167)</f>
        <v>ns</v>
      </c>
      <c r="EF153" s="269" t="n">
        <f aca="false">ABS($P$145-P153)</f>
        <v>929.490000000001</v>
      </c>
      <c r="EG153" s="269" t="str">
        <f aca="false">IF(EF153&lt;$EF$165,$EF$166,$EF$167)</f>
        <v>ns</v>
      </c>
      <c r="EH153" s="269" t="n">
        <f aca="false">ABS($P$146-P153)</f>
        <v>868.946666666667</v>
      </c>
      <c r="EI153" s="269" t="str">
        <f aca="false">IF(EH153&lt;$EH$165,$EH$166,$EH$167)</f>
        <v>ns</v>
      </c>
      <c r="EJ153" s="269" t="n">
        <f aca="false">ABS($P$147-P153)</f>
        <v>723.443333333335</v>
      </c>
      <c r="EK153" s="269" t="str">
        <f aca="false">IF(EJ153&lt;$EJ$165,$EJ$166,$EJ$167)</f>
        <v>ns</v>
      </c>
      <c r="EL153" s="269" t="n">
        <f aca="false">ABS($P$148-P153)</f>
        <v>699.023333333334</v>
      </c>
      <c r="EM153" s="269" t="str">
        <f aca="false">IF(EL153&lt;$EL$165,$EL$166,$EL$167)</f>
        <v>ns</v>
      </c>
      <c r="EN153" s="269" t="n">
        <f aca="false">ABS($P$149-P153)</f>
        <v>594.22</v>
      </c>
      <c r="EO153" s="269" t="str">
        <f aca="false">IF(EN153&lt;$EN$165,$EN$166,$EN$167)</f>
        <v>ns</v>
      </c>
      <c r="EP153" s="269" t="n">
        <f aca="false">ABS($P$150-P153)</f>
        <v>560.133333333334</v>
      </c>
      <c r="EQ153" s="269" t="str">
        <f aca="false">IF(EP153&lt;$EP$165,$EP$166,$EP$167)</f>
        <v>ns</v>
      </c>
      <c r="ER153" s="269" t="n">
        <f aca="false">ABS($P$151-P153)</f>
        <v>321.023333333334</v>
      </c>
      <c r="ES153" s="269" t="str">
        <f aca="false">IF(ER153&lt;$ER$165,$ER$166,$ER$167)</f>
        <v>ns</v>
      </c>
      <c r="ET153" s="269" t="n">
        <f aca="false">ABS($P$152-P153)</f>
        <v>134.820000000001</v>
      </c>
      <c r="EU153" s="269" t="str">
        <f aca="false">IF(ET153&lt;$ET$165,$ET$166,$ET$167)</f>
        <v>ns</v>
      </c>
      <c r="FM153" s="285"/>
      <c r="FN153" s="269" t="s">
        <v>354</v>
      </c>
      <c r="FO153" s="269" t="n">
        <f aca="false">FO154-FO150-FO152-FO151</f>
        <v>192</v>
      </c>
      <c r="FP153" s="269" t="n">
        <f aca="false">SUM(A153:D153)</f>
        <v>22802.2</v>
      </c>
      <c r="FQ153" s="269" t="n">
        <f aca="false">SUM(A210:D210)</f>
        <v>23782.05</v>
      </c>
      <c r="FR153" s="269" t="n">
        <f aca="false">SUM(FP153:FQ153)</f>
        <v>46584.25</v>
      </c>
    </row>
    <row r="154" customFormat="false" ht="12.75" hidden="false" customHeight="false" outlineLevel="0" collapsed="false">
      <c r="A154" s="276" t="n">
        <f aca="false">IF(Rendimiento!B109="",Rendimiento!F109,Rendimiento!B109)</f>
        <v>6823.87</v>
      </c>
      <c r="B154" s="289" t="n">
        <f aca="false">Rendimiento!C109</f>
        <v>6184.37</v>
      </c>
      <c r="C154" s="289" t="n">
        <f aca="false">Rendimiento!D109</f>
        <v>7454.21</v>
      </c>
      <c r="D154" s="273" t="n">
        <f aca="false">Rendimiento!E109</f>
        <v>0</v>
      </c>
      <c r="E154" s="269" t="n">
        <f aca="false">A154*A154</f>
        <v>46565201.7769</v>
      </c>
      <c r="F154" s="269" t="n">
        <f aca="false">B154*B154</f>
        <v>38246432.2969</v>
      </c>
      <c r="G154" s="269" t="n">
        <f aca="false">C154*C154</f>
        <v>55565246.7241</v>
      </c>
      <c r="H154" s="269" t="n">
        <f aca="false">D154*D154</f>
        <v>0</v>
      </c>
      <c r="I154" s="270" t="n">
        <f aca="false">SUM(A154:D154)</f>
        <v>20462.45</v>
      </c>
      <c r="J154" s="269" t="n">
        <f aca="false">I154*I154</f>
        <v>418711860.0025</v>
      </c>
      <c r="K154" s="269" t="n">
        <f aca="false">SUM(E154:H154)</f>
        <v>140376880.7979</v>
      </c>
      <c r="L154" s="285"/>
      <c r="M154" s="285"/>
      <c r="N154" s="285"/>
      <c r="O154" s="285" t="str">
        <f aca="false">Rendimiento!M109</f>
        <v>KLSELENIO CL</v>
      </c>
      <c r="P154" s="290" t="n">
        <f aca="false">Rendimiento!N109</f>
        <v>4732.39666666667</v>
      </c>
      <c r="Q154" s="269" t="str">
        <f aca="false">IF(E167&gt;0,O154,0)</f>
        <v>KLSELENIO CL</v>
      </c>
      <c r="R154" s="271" t="str">
        <f aca="false">T(Q154)</f>
        <v>KLSELENIO CL</v>
      </c>
      <c r="S154" s="269" t="n">
        <f aca="false">IF(E167&gt;0,P154,Q154)</f>
        <v>4732.39666666667</v>
      </c>
      <c r="T154" s="269" t="str">
        <f aca="false">IF(S154=0,"",$BS154)</f>
        <v>s</v>
      </c>
      <c r="U154" s="269" t="str">
        <f aca="false">IF(S154=0,"",$BU154)</f>
        <v>s</v>
      </c>
      <c r="V154" s="269" t="str">
        <f aca="false">IF(S154=0,"",$BW154)</f>
        <v>s</v>
      </c>
      <c r="W154" s="269" t="str">
        <f aca="false">IF(S154=0,"",$BY154)</f>
        <v>s</v>
      </c>
      <c r="X154" s="269" t="str">
        <f aca="false">IF(S154=0,"",$CA154)</f>
        <v>s</v>
      </c>
      <c r="Y154" s="269" t="str">
        <f aca="false">IF(S154=0,"",$CC154)</f>
        <v>s</v>
      </c>
      <c r="Z154" s="269" t="str">
        <f aca="false">IF(S154=0,"",$CE154)</f>
        <v>s</v>
      </c>
      <c r="AA154" s="269" t="str">
        <f aca="false">IF(S154=0,"",$CG154)</f>
        <v>s</v>
      </c>
      <c r="AB154" s="269" t="str">
        <f aca="false">IF(S154=0,"",$CI154)</f>
        <v>s</v>
      </c>
      <c r="AC154" s="269" t="str">
        <f aca="false">IF(S154=0,"",$CK154)</f>
        <v>s</v>
      </c>
      <c r="AD154" s="269" t="str">
        <f aca="false">IF(S154=0,"",$CM154)</f>
        <v>s</v>
      </c>
      <c r="AE154" s="269" t="str">
        <f aca="false">IF(S154=0,"",$CO154)</f>
        <v>s</v>
      </c>
      <c r="AF154" s="269" t="str">
        <f aca="false">IF(S154=0,"",$CQ154)</f>
        <v>s</v>
      </c>
      <c r="AG154" s="269" t="str">
        <f aca="false">IF(S154=0,"",$CS154)</f>
        <v>s</v>
      </c>
      <c r="AH154" s="269" t="str">
        <f aca="false">IF(S154=0,"",$CU154)</f>
        <v>s</v>
      </c>
      <c r="AI154" s="269" t="str">
        <f aca="false">IF(S154=0,"",$CW154)</f>
        <v>s</v>
      </c>
      <c r="AJ154" s="269" t="str">
        <f aca="false">IF(S154=0,"",$CY154)</f>
        <v>s</v>
      </c>
      <c r="AK154" s="269" t="str">
        <f aca="false">IF(S154=0,"",$DA154)</f>
        <v>s</v>
      </c>
      <c r="AL154" s="269" t="str">
        <f aca="false">IF(S154=0,"",$DC154)</f>
        <v>s</v>
      </c>
      <c r="AM154" s="269" t="str">
        <f aca="false">IF(S154=0,"",$DE154)</f>
        <v>s</v>
      </c>
      <c r="AN154" s="269" t="str">
        <f aca="false">IF(S154=0,"",$DG154)</f>
        <v>s</v>
      </c>
      <c r="AO154" s="269" t="str">
        <f aca="false">IF(S154=0,"",$DI154)</f>
        <v>s</v>
      </c>
      <c r="AP154" s="269" t="str">
        <f aca="false">IF(S154=0,"",$DK154)</f>
        <v>s</v>
      </c>
      <c r="AQ154" s="269" t="str">
        <f aca="false">IF(S154=0,"",$DM154)</f>
        <v>s</v>
      </c>
      <c r="AR154" s="269" t="str">
        <f aca="false">IF(S154=0,"",$DO154)</f>
        <v>s</v>
      </c>
      <c r="AS154" s="269" t="str">
        <f aca="false">IF(S154=0,"",$DQ154)</f>
        <v>s</v>
      </c>
      <c r="AT154" s="269" t="str">
        <f aca="false">IF(S154=0,"",$DS154)</f>
        <v>ns</v>
      </c>
      <c r="AU154" s="269" t="str">
        <f aca="false">IF(S154=0,"",$DU154)</f>
        <v>ns</v>
      </c>
      <c r="AV154" s="269" t="str">
        <f aca="false">IF(S154=0,"",$DW154)</f>
        <v>ns</v>
      </c>
      <c r="AW154" s="269" t="str">
        <f aca="false">IF(S154=0,"",$DY154)</f>
        <v>ns</v>
      </c>
      <c r="AX154" s="269" t="str">
        <f aca="false">IF(S154=0,"",$EA154)</f>
        <v>ns</v>
      </c>
      <c r="AY154" s="269" t="str">
        <f aca="false">IF(S154=0,"",$EC154)</f>
        <v>ns</v>
      </c>
      <c r="AZ154" s="269" t="str">
        <f aca="false">IF(S154=0,"",$EE154)</f>
        <v>ns</v>
      </c>
      <c r="BA154" s="269" t="str">
        <f aca="false">IF(S154=0,"",$EG154)</f>
        <v>ns</v>
      </c>
      <c r="BB154" s="269" t="str">
        <f aca="false">IF(S154=0,"",$EI154)</f>
        <v>ns</v>
      </c>
      <c r="BC154" s="269" t="str">
        <f aca="false">IF(S154=0,"",$EK154)</f>
        <v>ns</v>
      </c>
      <c r="BD154" s="269" t="str">
        <f aca="false">IF(S154=0,"",$EM154)</f>
        <v>ns</v>
      </c>
      <c r="BE154" s="269" t="str">
        <f aca="false">IF(S154=0,"",$EO154)</f>
        <v>ns</v>
      </c>
      <c r="BF154" s="269" t="str">
        <f aca="false">IF(S154=0,"",$EQ154)</f>
        <v>ns</v>
      </c>
      <c r="BG154" s="269" t="str">
        <f aca="false">IF(S154=0,"",$ES154)</f>
        <v>ns</v>
      </c>
      <c r="BH154" s="269" t="str">
        <f aca="false">IF(S154=0,"",$EU154)</f>
        <v>ns</v>
      </c>
      <c r="BI154" s="269" t="str">
        <f aca="false">IF(S154=0,"",$EW154)</f>
        <v>ns</v>
      </c>
      <c r="BR154" s="269" t="n">
        <f aca="false">ABS($P112-P154)</f>
        <v>2924.29666666667</v>
      </c>
      <c r="BS154" s="269" t="str">
        <f aca="false">IF(BR154&lt;$BR165,$BR166,$BR167)</f>
        <v>s</v>
      </c>
      <c r="BT154" s="269" t="n">
        <f aca="false">ABS($P$113-P154)</f>
        <v>2868.33666666667</v>
      </c>
      <c r="BU154" s="269" t="str">
        <f aca="false">IF(BT154&lt;$BT$165,$BT$166,$BT$167)</f>
        <v>s</v>
      </c>
      <c r="BV154" s="269" t="n">
        <f aca="false">ABS($P$114-P154)</f>
        <v>2621.59</v>
      </c>
      <c r="BW154" s="269" t="str">
        <f aca="false">IF(BV154&lt;$BV$165,$BV$166,$BV$167)</f>
        <v>s</v>
      </c>
      <c r="BX154" s="269" t="n">
        <f aca="false">ABS($P$115-P154)</f>
        <v>2575.80666666667</v>
      </c>
      <c r="BY154" s="269" t="str">
        <f aca="false">IF(BX154&lt;$BX$165,$BX$166,$BX$167)</f>
        <v>s</v>
      </c>
      <c r="BZ154" s="269" t="n">
        <f aca="false">ABS($P$116-P154)</f>
        <v>2561.05</v>
      </c>
      <c r="CA154" s="269" t="str">
        <f aca="false">IF(BZ154&lt;$BZ$165,$BZ$166,$BZ$167)</f>
        <v>s</v>
      </c>
      <c r="CB154" s="269" t="n">
        <f aca="false">ABS($P$117-P154)</f>
        <v>2494.91333333333</v>
      </c>
      <c r="CC154" s="269" t="str">
        <f aca="false">IF(CB154&lt;$CB$165,$CB$166,$CB$167)</f>
        <v>s</v>
      </c>
      <c r="CD154" s="269" t="n">
        <f aca="false">ABS($P$118-P154)</f>
        <v>2440.47666666667</v>
      </c>
      <c r="CE154" s="269" t="str">
        <f aca="false">IF(CD154&lt;$CD$165,$CD$166,$CD$167)</f>
        <v>s</v>
      </c>
      <c r="CF154" s="269" t="n">
        <f aca="false">ABS($P$119-P154)</f>
        <v>2397.74</v>
      </c>
      <c r="CG154" s="269" t="str">
        <f aca="false">IF(CF154&lt;$CF$165,$CF$166,$CF$167)</f>
        <v>s</v>
      </c>
      <c r="CH154" s="269" t="n">
        <f aca="false">ABS($P$120-P154)</f>
        <v>2370.77666666667</v>
      </c>
      <c r="CI154" s="269" t="str">
        <f aca="false">IF(CH154&lt;$CH$165,$CH$166,$CH$167)</f>
        <v>s</v>
      </c>
      <c r="CJ154" s="269" t="n">
        <f aca="false">ABS($P$121-P154)</f>
        <v>2365.69</v>
      </c>
      <c r="CK154" s="269" t="str">
        <f aca="false">IF(CJ154&lt;$CJ$165,$CJ$166,$CJ$167)</f>
        <v>s</v>
      </c>
      <c r="CL154" s="269" t="n">
        <f aca="false">ABS($P$122-P154)</f>
        <v>2301.08333333333</v>
      </c>
      <c r="CM154" s="269" t="str">
        <f aca="false">IF(CL154&lt;$CL$165,$CL$166,$CL$167)</f>
        <v>s</v>
      </c>
      <c r="CN154" s="269" t="n">
        <f aca="false">ABS($P$123-P154)</f>
        <v>2286.32666666667</v>
      </c>
      <c r="CO154" s="269" t="str">
        <f aca="false">IF(CN154&lt;$CN$165,$CN$166,$CN$167)</f>
        <v>s</v>
      </c>
      <c r="CP154" s="269" t="n">
        <f aca="false">ABS($P$124-P154)</f>
        <v>2215.1</v>
      </c>
      <c r="CQ154" s="269" t="str">
        <f aca="false">IF(CP154&lt;$CP$165,$CP$166,$CP$167)</f>
        <v>s</v>
      </c>
      <c r="CR154" s="269" t="n">
        <f aca="false">ABS($P$125-P154)</f>
        <v>2204.92333333333</v>
      </c>
      <c r="CS154" s="269" t="str">
        <f aca="false">IF(CR154&lt;$CR$165,$CR$166,$CR$167)</f>
        <v>s</v>
      </c>
      <c r="CT154" s="269" t="n">
        <f aca="false">ABS($P$126-P154)</f>
        <v>2181.01333333333</v>
      </c>
      <c r="CU154" s="269" t="str">
        <f aca="false">IF(CT154&lt;$CT$165,$CT$166,$CT$167)</f>
        <v>s</v>
      </c>
      <c r="CV154" s="269" t="n">
        <f aca="false">ABS($P$127-P154)</f>
        <v>2088.42</v>
      </c>
      <c r="CW154" s="269" t="str">
        <f aca="false">IF(CV154&lt;$CV$165,$CV$166,$CV$167)</f>
        <v>s</v>
      </c>
      <c r="CX154" s="269" t="n">
        <f aca="false">ABS($P$128-P154)</f>
        <v>2058.40666666667</v>
      </c>
      <c r="CY154" s="269" t="str">
        <f aca="false">IF(CX154&lt;$CX$165,$CX$166,$CX$167)</f>
        <v>s</v>
      </c>
      <c r="CZ154" s="269" t="n">
        <f aca="false">ABS($P$129-P154)</f>
        <v>2024.82666666667</v>
      </c>
      <c r="DA154" s="269" t="str">
        <f aca="false">IF(CZ154&lt;$CZ$165,$CZ$166,$CZ$167)</f>
        <v>s</v>
      </c>
      <c r="DB154" s="269" t="n">
        <f aca="false">ABS($P$130-P154)</f>
        <v>1975.99</v>
      </c>
      <c r="DC154" s="269" t="str">
        <f aca="false">IF(DB154&lt;$DB$165,$DB$166,$DB$167)</f>
        <v>s</v>
      </c>
      <c r="DD154" s="269" t="n">
        <f aca="false">ABS($P$131-P154)</f>
        <v>1939.35666666667</v>
      </c>
      <c r="DE154" s="269" t="str">
        <f aca="false">IF(DD154&lt;$DD$165,$DD$166,$DD$167)</f>
        <v>s</v>
      </c>
      <c r="DF154" s="269" t="n">
        <f aca="false">ABS($P$132-P154)</f>
        <v>1922.57</v>
      </c>
      <c r="DG154" s="269" t="str">
        <f aca="false">IF(DF154&lt;$DF$165,$DF$166,$DF$167)</f>
        <v>s</v>
      </c>
      <c r="DH154" s="269" t="n">
        <f aca="false">ABS($P$133-P154)</f>
        <v>1875.76</v>
      </c>
      <c r="DI154" s="269" t="str">
        <f aca="false">IF(DH154&lt;$DH$165,$DH$166,$DH$167)</f>
        <v>s</v>
      </c>
      <c r="DJ154" s="269" t="n">
        <f aca="false">ABS($P$134-P154)</f>
        <v>1632.07333333333</v>
      </c>
      <c r="DK154" s="269" t="str">
        <f aca="false">IF(DJ154&lt;$DJ$165,$DJ$166,$DJ$167)</f>
        <v>s</v>
      </c>
      <c r="DL154" s="269" t="n">
        <f aca="false">ABS($P$135-P154)</f>
        <v>1507.93666666667</v>
      </c>
      <c r="DM154" s="269" t="str">
        <f aca="false">IF(DL154&lt;$DL$165,$DL$166,$DL$167)</f>
        <v>s</v>
      </c>
      <c r="DN154" s="269" t="n">
        <f aca="false">ABS($P$136-P154)</f>
        <v>1427.04333333333</v>
      </c>
      <c r="DO154" s="269" t="str">
        <f aca="false">IF(DN154&lt;$DN$165,$DN$166,$DN$167)</f>
        <v>s</v>
      </c>
      <c r="DP154" s="269" t="n">
        <f aca="false">ABS($P$137-P154)</f>
        <v>1425.01</v>
      </c>
      <c r="DQ154" s="269" t="str">
        <f aca="false">IF(DP154&lt;$DP$165,$DP$166,$DP$167)</f>
        <v>s</v>
      </c>
      <c r="DR154" s="269" t="n">
        <f aca="false">ABS($P$138-P154)</f>
        <v>1250.51</v>
      </c>
      <c r="DS154" s="269" t="str">
        <f aca="false">IF(DR154&lt;$DR$165,$DR$166,$DR$167)</f>
        <v>ns</v>
      </c>
      <c r="DT154" s="269" t="n">
        <f aca="false">ABS($P$139-P154)</f>
        <v>1181.82666666667</v>
      </c>
      <c r="DU154" s="269" t="str">
        <f aca="false">IF(DT154&lt;$DT$165,$DT$166,$DT$167)</f>
        <v>ns</v>
      </c>
      <c r="DV154" s="269" t="n">
        <f aca="false">ABS($P$140-P154)</f>
        <v>1181.32</v>
      </c>
      <c r="DW154" s="269" t="str">
        <f aca="false">IF(DV154&lt;$DV$165,$DV$166,$DV$167)</f>
        <v>ns</v>
      </c>
      <c r="DX154" s="269" t="n">
        <f aca="false">ABS($P$141-P154)</f>
        <v>1156.39333333333</v>
      </c>
      <c r="DY154" s="269" t="str">
        <f aca="false">IF(DX154&lt;$DX$165,$DX$166,$DX$167)</f>
        <v>ns</v>
      </c>
      <c r="DZ154" s="269" t="n">
        <f aca="false">ABS($P$142-P154)</f>
        <v>1127.89666666667</v>
      </c>
      <c r="EA154" s="269" t="str">
        <f aca="false">IF(DZ154&lt;$DZ$165,$DZ$166,$DZ$167)</f>
        <v>ns</v>
      </c>
      <c r="EB154" s="269" t="n">
        <f aca="false">ABS($P$143-P154)</f>
        <v>1084.65666666667</v>
      </c>
      <c r="EC154" s="269" t="str">
        <f aca="false">IF(EB154&lt;$EB$165,$EB$166,$EB$167)</f>
        <v>ns</v>
      </c>
      <c r="ED154" s="269" t="n">
        <f aca="false">ABS($P$144-P154)</f>
        <v>1040.90333333333</v>
      </c>
      <c r="EE154" s="269" t="str">
        <f aca="false">IF(ED154&lt;$ED$165,$ED$166,$ED$167)</f>
        <v>ns</v>
      </c>
      <c r="EF154" s="269" t="n">
        <f aca="false">ABS($P$145-P154)</f>
        <v>1037.85333333333</v>
      </c>
      <c r="EG154" s="269" t="str">
        <f aca="false">IF(EF154&lt;$EF$165,$EF$166,$EF$167)</f>
        <v>ns</v>
      </c>
      <c r="EH154" s="269" t="n">
        <f aca="false">ABS($P$146-P154)</f>
        <v>977.31</v>
      </c>
      <c r="EI154" s="269" t="str">
        <f aca="false">IF(EH154&lt;$EH$165,$EH$166,$EH$167)</f>
        <v>ns</v>
      </c>
      <c r="EJ154" s="269" t="n">
        <f aca="false">ABS($P$147-P154)</f>
        <v>831.806666666667</v>
      </c>
      <c r="EK154" s="269" t="str">
        <f aca="false">IF(EJ154&lt;$EJ$165,$EJ$166,$EJ$167)</f>
        <v>ns</v>
      </c>
      <c r="EL154" s="269" t="n">
        <f aca="false">ABS($P$148-P154)</f>
        <v>807.386666666667</v>
      </c>
      <c r="EM154" s="269" t="str">
        <f aca="false">IF(EL154&lt;$EL$165,$EL$166,$EL$167)</f>
        <v>ns</v>
      </c>
      <c r="EN154" s="269" t="n">
        <f aca="false">ABS($P$149-P154)</f>
        <v>702.583333333333</v>
      </c>
      <c r="EO154" s="269" t="str">
        <f aca="false">IF(EN154&lt;$EN$165,$EN$166,$EN$167)</f>
        <v>ns</v>
      </c>
      <c r="EP154" s="269" t="n">
        <f aca="false">ABS($P$150-P154)</f>
        <v>668.496666666667</v>
      </c>
      <c r="EQ154" s="269" t="str">
        <f aca="false">IF(EP154&lt;$EP$165,$EP$166,$EP$167)</f>
        <v>ns</v>
      </c>
      <c r="ER154" s="269" t="n">
        <f aca="false">ABS($P$151-P154)</f>
        <v>429.386666666667</v>
      </c>
      <c r="ES154" s="269" t="str">
        <f aca="false">IF(ER154&lt;$ER$165,$ER$166,$ER$167)</f>
        <v>ns</v>
      </c>
      <c r="ET154" s="269" t="n">
        <f aca="false">ABS($P$152-P154)</f>
        <v>243.183333333333</v>
      </c>
      <c r="EU154" s="269" t="str">
        <f aca="false">IF(ET154&lt;$ET$165,$ET$166,$ET$167)</f>
        <v>ns</v>
      </c>
      <c r="EV154" s="269" t="n">
        <f aca="false">ABS($P$153-P154)</f>
        <v>108.363333333333</v>
      </c>
      <c r="EW154" s="269" t="str">
        <f aca="false">IF(EV154&lt;$EV$165,$EV$166,$EV$167)</f>
        <v>ns</v>
      </c>
      <c r="FM154" s="285"/>
      <c r="FN154" s="269" t="s">
        <v>355</v>
      </c>
      <c r="FO154" s="269" t="n">
        <f aca="false">FO116-1</f>
        <v>287</v>
      </c>
      <c r="FP154" s="269" t="n">
        <f aca="false">SUM(A154:D154)</f>
        <v>20462.45</v>
      </c>
      <c r="FQ154" s="269" t="n">
        <f aca="false">SUM(A211:D211)</f>
        <v>21520.15</v>
      </c>
      <c r="FR154" s="269" t="n">
        <f aca="false">SUM(FP154:FQ154)</f>
        <v>41982.6</v>
      </c>
    </row>
    <row r="155" customFormat="false" ht="12.75" hidden="false" customHeight="false" outlineLevel="0" collapsed="false">
      <c r="A155" s="273" t="n">
        <f aca="false">IF(Rendimiento!B110="",Rendimiento!F110,Rendimiento!B110)</f>
        <v>6414.84</v>
      </c>
      <c r="B155" s="287" t="n">
        <f aca="false">Rendimiento!C110</f>
        <v>3150.18</v>
      </c>
      <c r="C155" s="287" t="n">
        <f aca="false">Rendimiento!D110</f>
        <v>7754.88</v>
      </c>
      <c r="D155" s="273" t="n">
        <f aca="false">Rendimiento!E110</f>
        <v>0</v>
      </c>
      <c r="E155" s="269" t="n">
        <f aca="false">A155*A155</f>
        <v>41150172.2256</v>
      </c>
      <c r="F155" s="269" t="n">
        <f aca="false">B155*B155</f>
        <v>9923634.0324</v>
      </c>
      <c r="G155" s="269" t="n">
        <f aca="false">C155*C155</f>
        <v>60138163.8144</v>
      </c>
      <c r="H155" s="269" t="n">
        <f aca="false">D155*D155</f>
        <v>0</v>
      </c>
      <c r="I155" s="270" t="n">
        <f aca="false">SUM(A155:D155)</f>
        <v>17319.9</v>
      </c>
      <c r="J155" s="269" t="n">
        <f aca="false">I155*I155</f>
        <v>299978936.01</v>
      </c>
      <c r="K155" s="269" t="n">
        <f aca="false">SUM(E155:H155)</f>
        <v>111211970.0724</v>
      </c>
      <c r="L155" s="285"/>
      <c r="M155" s="285"/>
      <c r="N155" s="285"/>
      <c r="O155" s="285" t="str">
        <f aca="false">Rendimiento!M110</f>
        <v>BCAMBA</v>
      </c>
      <c r="P155" s="290" t="n">
        <f aca="false">Rendimiento!N110</f>
        <v>4676.94333333333</v>
      </c>
      <c r="Q155" s="269" t="str">
        <f aca="false">IF(E167&gt;0,O155,0)</f>
        <v>BCAMBA</v>
      </c>
      <c r="R155" s="271" t="str">
        <f aca="false">T(Q155)</f>
        <v>BCAMBA</v>
      </c>
      <c r="S155" s="269" t="n">
        <f aca="false">IF(E167&gt;0,P155,Q155)</f>
        <v>4676.94333333333</v>
      </c>
      <c r="T155" s="269" t="str">
        <f aca="false">IF(S155=0,"",$BS155)</f>
        <v>s</v>
      </c>
      <c r="U155" s="269" t="str">
        <f aca="false">IF(S155=0,"",$BU155)</f>
        <v>s</v>
      </c>
      <c r="V155" s="269" t="str">
        <f aca="false">IF(S155=0,"",$BW155)</f>
        <v>s</v>
      </c>
      <c r="W155" s="269" t="str">
        <f aca="false">IF(S155=0,"",$BY155)</f>
        <v>s</v>
      </c>
      <c r="X155" s="269" t="str">
        <f aca="false">IF(S155=0,"",$CA155)</f>
        <v>s</v>
      </c>
      <c r="Y155" s="269" t="str">
        <f aca="false">IF(S155=0,"",$CC155)</f>
        <v>s</v>
      </c>
      <c r="Z155" s="269" t="str">
        <f aca="false">IF(S155=0,"",$CE155)</f>
        <v>s</v>
      </c>
      <c r="AA155" s="269" t="str">
        <f aca="false">IF(S155=0,"",$CG155)</f>
        <v>s</v>
      </c>
      <c r="AB155" s="269" t="str">
        <f aca="false">IF(S155=0,"",$CI155)</f>
        <v>s</v>
      </c>
      <c r="AC155" s="269" t="str">
        <f aca="false">IF(S155=0,"",$CK155)</f>
        <v>s</v>
      </c>
      <c r="AD155" s="269" t="str">
        <f aca="false">IF(S155=0,"",$CM155)</f>
        <v>s</v>
      </c>
      <c r="AE155" s="269" t="str">
        <f aca="false">IF(S155=0,"",$CO155)</f>
        <v>s</v>
      </c>
      <c r="AF155" s="269" t="str">
        <f aca="false">IF(S155=0,"",$CQ155)</f>
        <v>s</v>
      </c>
      <c r="AG155" s="269" t="str">
        <f aca="false">IF(S155=0,"",$CS155)</f>
        <v>s</v>
      </c>
      <c r="AH155" s="269" t="str">
        <f aca="false">IF(S155=0,"",$CU155)</f>
        <v>s</v>
      </c>
      <c r="AI155" s="269" t="str">
        <f aca="false">IF(S155=0,"",$CW155)</f>
        <v>s</v>
      </c>
      <c r="AJ155" s="269" t="str">
        <f aca="false">IF(S155=0,"",$CY155)</f>
        <v>s</v>
      </c>
      <c r="AK155" s="269" t="str">
        <f aca="false">IF(S155=0,"",$DA155)</f>
        <v>s</v>
      </c>
      <c r="AL155" s="269" t="str">
        <f aca="false">IF(S155=0,"",$DC155)</f>
        <v>s</v>
      </c>
      <c r="AM155" s="269" t="str">
        <f aca="false">IF(S155=0,"",$DE155)</f>
        <v>s</v>
      </c>
      <c r="AN155" s="269" t="str">
        <f aca="false">IF(S155=0,"",$DG155)</f>
        <v>s</v>
      </c>
      <c r="AO155" s="269" t="str">
        <f aca="false">IF(S155=0,"",$DI155)</f>
        <v>s</v>
      </c>
      <c r="AP155" s="269" t="str">
        <f aca="false">IF(S155=0,"",$DK155)</f>
        <v>s</v>
      </c>
      <c r="AQ155" s="269" t="str">
        <f aca="false">IF(S155=0,"",$DM155)</f>
        <v>s</v>
      </c>
      <c r="AR155" s="269" t="str">
        <f aca="false">IF(S155=0,"",$DO155)</f>
        <v>s</v>
      </c>
      <c r="AS155" s="269" t="str">
        <f aca="false">IF(S155=0,"",$DQ155)</f>
        <v>s</v>
      </c>
      <c r="AT155" s="269" t="str">
        <f aca="false">IF(S155=0,"",$DS155)</f>
        <v>s</v>
      </c>
      <c r="AU155" s="269" t="str">
        <f aca="false">IF(S155=0,"",$DU155)</f>
        <v>ns</v>
      </c>
      <c r="AV155" s="269" t="str">
        <f aca="false">IF(S155=0,"",$DW155)</f>
        <v>ns</v>
      </c>
      <c r="AW155" s="269" t="str">
        <f aca="false">IF(S155=0,"",$DY155)</f>
        <v>ns</v>
      </c>
      <c r="AX155" s="269" t="str">
        <f aca="false">IF(S155=0,"",$EA155)</f>
        <v>ns</v>
      </c>
      <c r="AY155" s="269" t="str">
        <f aca="false">IF(S155=0,"",$EC155)</f>
        <v>ns</v>
      </c>
      <c r="AZ155" s="269" t="str">
        <f aca="false">IF(S155=0,"",$EE155)</f>
        <v>ns</v>
      </c>
      <c r="BA155" s="269" t="str">
        <f aca="false">IF(S155=0,"",$EG155)</f>
        <v>ns</v>
      </c>
      <c r="BB155" s="269" t="str">
        <f aca="false">IF(S155=0,"",$EI155)</f>
        <v>ns</v>
      </c>
      <c r="BC155" s="269" t="str">
        <f aca="false">IF(S155=0,"",$EK155)</f>
        <v>ns</v>
      </c>
      <c r="BD155" s="269" t="str">
        <f aca="false">IF(S155=0,"",$EM155)</f>
        <v>ns</v>
      </c>
      <c r="BE155" s="269" t="str">
        <f aca="false">IF(S155=0,"",$EO155)</f>
        <v>ns</v>
      </c>
      <c r="BF155" s="269" t="str">
        <f aca="false">IF(S155=0,"",$EQ155)</f>
        <v>ns</v>
      </c>
      <c r="BG155" s="269" t="str">
        <f aca="false">IF(S155=0,"",$ES155)</f>
        <v>ns</v>
      </c>
      <c r="BH155" s="269" t="str">
        <f aca="false">IF(S155=0,"",$EU155)</f>
        <v>ns</v>
      </c>
      <c r="BI155" s="269" t="str">
        <f aca="false">IF(S155=0,"",$EW155)</f>
        <v>ns</v>
      </c>
      <c r="BJ155" s="269" t="str">
        <f aca="false">IF(S155=0,"",$EY155)</f>
        <v>ns</v>
      </c>
      <c r="BR155" s="269" t="n">
        <f aca="false">ABS($P112-P155)</f>
        <v>2979.75</v>
      </c>
      <c r="BS155" s="269" t="str">
        <f aca="false">IF(BR155&lt;$BR165,$BR166,$BR167)</f>
        <v>s</v>
      </c>
      <c r="BT155" s="269" t="n">
        <f aca="false">ABS($P$113-P155)</f>
        <v>2923.79</v>
      </c>
      <c r="BU155" s="269" t="str">
        <f aca="false">IF(BT155&lt;$BT$165,$BT$166,$BT$167)</f>
        <v>s</v>
      </c>
      <c r="BV155" s="269" t="n">
        <f aca="false">ABS($P$114-P155)</f>
        <v>2677.04333333333</v>
      </c>
      <c r="BW155" s="269" t="str">
        <f aca="false">IF(BV155&lt;$BV$165,$BV$166,$BV$167)</f>
        <v>s</v>
      </c>
      <c r="BX155" s="269" t="n">
        <f aca="false">ABS($P$115-P155)</f>
        <v>2631.26</v>
      </c>
      <c r="BY155" s="269" t="str">
        <f aca="false">IF(BX155&lt;$BX$165,$BX$166,$BX$167)</f>
        <v>s</v>
      </c>
      <c r="BZ155" s="269" t="n">
        <f aca="false">ABS($P$116-P155)</f>
        <v>2616.50333333333</v>
      </c>
      <c r="CA155" s="269" t="str">
        <f aca="false">IF(BZ155&lt;$BZ$165,$BZ$166,$BZ$167)</f>
        <v>s</v>
      </c>
      <c r="CB155" s="269" t="n">
        <f aca="false">ABS($P$117-P155)</f>
        <v>2550.36666666667</v>
      </c>
      <c r="CC155" s="269" t="str">
        <f aca="false">IF(CB155&lt;$CB$165,$CB$166,$CB$167)</f>
        <v>s</v>
      </c>
      <c r="CD155" s="269" t="n">
        <f aca="false">ABS($P$118-P155)</f>
        <v>2495.93</v>
      </c>
      <c r="CE155" s="269" t="str">
        <f aca="false">IF(CD155&lt;$CD$165,$CD$166,$CD$167)</f>
        <v>s</v>
      </c>
      <c r="CF155" s="269" t="n">
        <f aca="false">ABS($P$119-P155)</f>
        <v>2453.19333333333</v>
      </c>
      <c r="CG155" s="269" t="str">
        <f aca="false">IF(CF155&lt;$CF$165,$CF$166,$CF$167)</f>
        <v>s</v>
      </c>
      <c r="CH155" s="269" t="n">
        <f aca="false">ABS($P$120-P155)</f>
        <v>2426.23</v>
      </c>
      <c r="CI155" s="269" t="str">
        <f aca="false">IF(CH155&lt;$CH$165,$CH$166,$CH$167)</f>
        <v>s</v>
      </c>
      <c r="CJ155" s="269" t="n">
        <f aca="false">ABS($P$121-P155)</f>
        <v>2421.14333333333</v>
      </c>
      <c r="CK155" s="269" t="str">
        <f aca="false">IF(CJ155&lt;$CJ$165,$CJ$166,$CJ$167)</f>
        <v>s</v>
      </c>
      <c r="CL155" s="269" t="n">
        <f aca="false">ABS($P$122-P155)</f>
        <v>2356.53666666667</v>
      </c>
      <c r="CM155" s="269" t="str">
        <f aca="false">IF(CL155&lt;$CL$165,$CL$166,$CL$167)</f>
        <v>s</v>
      </c>
      <c r="CN155" s="269" t="n">
        <f aca="false">ABS($P$123-P155)</f>
        <v>2341.78</v>
      </c>
      <c r="CO155" s="269" t="str">
        <f aca="false">IF(CN155&lt;$CN$165,$CN$166,$CN$167)</f>
        <v>s</v>
      </c>
      <c r="CP155" s="269" t="n">
        <f aca="false">ABS($P$124-P155)</f>
        <v>2270.55333333333</v>
      </c>
      <c r="CQ155" s="269" t="str">
        <f aca="false">IF(CP155&lt;$CP$165,$CP$166,$CP$167)</f>
        <v>s</v>
      </c>
      <c r="CR155" s="269" t="n">
        <f aca="false">ABS($P$125-P155)</f>
        <v>2260.37666666667</v>
      </c>
      <c r="CS155" s="269" t="str">
        <f aca="false">IF(CR155&lt;$CR$165,$CR$166,$CR$167)</f>
        <v>s</v>
      </c>
      <c r="CT155" s="269" t="n">
        <f aca="false">ABS($P$126-P155)</f>
        <v>2236.46666666667</v>
      </c>
      <c r="CU155" s="269" t="str">
        <f aca="false">IF(CT155&lt;$CT$165,$CT$166,$CT$167)</f>
        <v>s</v>
      </c>
      <c r="CV155" s="269" t="n">
        <f aca="false">ABS($P$127-P155)</f>
        <v>2143.87333333333</v>
      </c>
      <c r="CW155" s="269" t="str">
        <f aca="false">IF(CV155&lt;$CV$165,$CV$166,$CV$167)</f>
        <v>s</v>
      </c>
      <c r="CX155" s="269" t="n">
        <f aca="false">ABS($P$128-P155)</f>
        <v>2113.86</v>
      </c>
      <c r="CY155" s="269" t="str">
        <f aca="false">IF(CX155&lt;$CX$165,$CX$166,$CX$167)</f>
        <v>s</v>
      </c>
      <c r="CZ155" s="269" t="n">
        <f aca="false">ABS($P$129-P155)</f>
        <v>2080.28</v>
      </c>
      <c r="DA155" s="269" t="str">
        <f aca="false">IF(CZ155&lt;$CZ$165,$CZ$166,$CZ$167)</f>
        <v>s</v>
      </c>
      <c r="DB155" s="269" t="n">
        <f aca="false">ABS($P$130-P155)</f>
        <v>2031.44333333333</v>
      </c>
      <c r="DC155" s="269" t="str">
        <f aca="false">IF(DB155&lt;$DB$165,$DB$166,$DB$167)</f>
        <v>s</v>
      </c>
      <c r="DD155" s="269" t="n">
        <f aca="false">ABS($P$131-P155)</f>
        <v>1994.81</v>
      </c>
      <c r="DE155" s="269" t="str">
        <f aca="false">IF(DD155&lt;$DD$165,$DD$166,$DD$167)</f>
        <v>s</v>
      </c>
      <c r="DF155" s="269" t="n">
        <f aca="false">ABS($P$132-P155)</f>
        <v>1978.02333333333</v>
      </c>
      <c r="DG155" s="269" t="str">
        <f aca="false">IF(DF155&lt;$DF$165,$DF$166,$DF$167)</f>
        <v>s</v>
      </c>
      <c r="DH155" s="269" t="n">
        <f aca="false">ABS($P$133-P155)</f>
        <v>1931.21333333333</v>
      </c>
      <c r="DI155" s="269" t="str">
        <f aca="false">IF(DH155&lt;$DH$165,$DH$166,$DH$167)</f>
        <v>s</v>
      </c>
      <c r="DJ155" s="269" t="n">
        <f aca="false">ABS($P$134-P155)</f>
        <v>1687.52666666667</v>
      </c>
      <c r="DK155" s="269" t="str">
        <f aca="false">IF(DJ155&lt;$DJ$165,$DJ$166,$DJ$167)</f>
        <v>s</v>
      </c>
      <c r="DL155" s="269" t="n">
        <f aca="false">ABS($P$135-P155)</f>
        <v>1563.39</v>
      </c>
      <c r="DM155" s="269" t="str">
        <f aca="false">IF(DL155&lt;$DL$165,$DL$166,$DL$167)</f>
        <v>s</v>
      </c>
      <c r="DN155" s="269" t="n">
        <f aca="false">ABS($P$136-P155)</f>
        <v>1482.49666666667</v>
      </c>
      <c r="DO155" s="269" t="str">
        <f aca="false">IF(DN155&lt;$DN$165,$DN$166,$DN$167)</f>
        <v>s</v>
      </c>
      <c r="DP155" s="269" t="n">
        <f aca="false">ABS($P$137-P155)</f>
        <v>1480.46333333333</v>
      </c>
      <c r="DQ155" s="269" t="str">
        <f aca="false">IF(DP155&lt;$DP$165,$DP$166,$DP$167)</f>
        <v>s</v>
      </c>
      <c r="DR155" s="269" t="n">
        <f aca="false">ABS($P$138-P155)</f>
        <v>1305.96333333333</v>
      </c>
      <c r="DS155" s="269" t="str">
        <f aca="false">IF(DR155&lt;$DR$165,$DR$166,$DR$167)</f>
        <v>s</v>
      </c>
      <c r="DT155" s="269" t="n">
        <f aca="false">ABS($P$139-P155)</f>
        <v>1237.28</v>
      </c>
      <c r="DU155" s="269" t="str">
        <f aca="false">IF(DT155&lt;$DT$165,$DT$166,$DT$167)</f>
        <v>ns</v>
      </c>
      <c r="DV155" s="269" t="n">
        <f aca="false">ABS($P$140-P155)</f>
        <v>1236.77333333333</v>
      </c>
      <c r="DW155" s="269" t="str">
        <f aca="false">IF(DV155&lt;$DV$165,$DV$166,$DV$167)</f>
        <v>ns</v>
      </c>
      <c r="DX155" s="269" t="n">
        <f aca="false">ABS($P$141-P155)</f>
        <v>1211.84666666667</v>
      </c>
      <c r="DY155" s="269" t="str">
        <f aca="false">IF(DX155&lt;$DX$165,$DX$166,$DX$167)</f>
        <v>ns</v>
      </c>
      <c r="DZ155" s="269" t="n">
        <f aca="false">ABS($P$142-P155)</f>
        <v>1183.35</v>
      </c>
      <c r="EA155" s="269" t="str">
        <f aca="false">IF(DZ155&lt;$DZ$165,$DZ$166,$DZ$167)</f>
        <v>ns</v>
      </c>
      <c r="EB155" s="269" t="n">
        <f aca="false">ABS($P$143-P155)</f>
        <v>1140.11</v>
      </c>
      <c r="EC155" s="269" t="str">
        <f aca="false">IF(EB155&lt;$EB$165,$EB$166,$EB$167)</f>
        <v>ns</v>
      </c>
      <c r="ED155" s="269" t="n">
        <f aca="false">ABS($P$144-P155)</f>
        <v>1096.35666666667</v>
      </c>
      <c r="EE155" s="269" t="str">
        <f aca="false">IF(ED155&lt;$ED$165,$ED$166,$ED$167)</f>
        <v>ns</v>
      </c>
      <c r="EF155" s="269" t="n">
        <f aca="false">ABS($P$145-P155)</f>
        <v>1093.30666666667</v>
      </c>
      <c r="EG155" s="269" t="str">
        <f aca="false">IF(EF155&lt;$EF$165,$EF$166,$EF$167)</f>
        <v>ns</v>
      </c>
      <c r="EH155" s="269" t="n">
        <f aca="false">ABS($P$146-P155)</f>
        <v>1032.76333333333</v>
      </c>
      <c r="EI155" s="269" t="str">
        <f aca="false">IF(EH155&lt;$EH$165,$EH$166,$EH$167)</f>
        <v>ns</v>
      </c>
      <c r="EJ155" s="269" t="n">
        <f aca="false">ABS($P$147-P155)</f>
        <v>887.26</v>
      </c>
      <c r="EK155" s="269" t="str">
        <f aca="false">IF(EJ155&lt;$EJ$165,$EJ$166,$EJ$167)</f>
        <v>ns</v>
      </c>
      <c r="EL155" s="269" t="n">
        <f aca="false">ABS($P$148-P155)</f>
        <v>862.84</v>
      </c>
      <c r="EM155" s="269" t="str">
        <f aca="false">IF(EL155&lt;$EL$165,$EL$166,$EL$167)</f>
        <v>ns</v>
      </c>
      <c r="EN155" s="269" t="n">
        <f aca="false">ABS($P$149-P155)</f>
        <v>758.036666666666</v>
      </c>
      <c r="EO155" s="269" t="str">
        <f aca="false">IF(EN155&lt;$EN$165,$EN$166,$EN$167)</f>
        <v>ns</v>
      </c>
      <c r="EP155" s="269" t="n">
        <f aca="false">ABS($P$150-P155)</f>
        <v>723.95</v>
      </c>
      <c r="EQ155" s="269" t="str">
        <f aca="false">IF(EP155&lt;$EP$165,$EP$166,$EP$167)</f>
        <v>ns</v>
      </c>
      <c r="ER155" s="269" t="n">
        <f aca="false">ABS($P$151-P155)</f>
        <v>484.84</v>
      </c>
      <c r="ES155" s="269" t="str">
        <f aca="false">IF(ER155&lt;$ER$165,$ER$166,$ER$167)</f>
        <v>ns</v>
      </c>
      <c r="ET155" s="269" t="n">
        <f aca="false">ABS($P$152-P155)</f>
        <v>298.636666666666</v>
      </c>
      <c r="EU155" s="269" t="str">
        <f aca="false">IF(ET155&lt;$ET$165,$ET$166,$ET$167)</f>
        <v>ns</v>
      </c>
      <c r="EV155" s="269" t="n">
        <f aca="false">ABS($P$153-P155)</f>
        <v>163.816666666666</v>
      </c>
      <c r="EW155" s="269" t="str">
        <f aca="false">IF(EV155&lt;$EV$165,$EV$166,$EV$167)</f>
        <v>ns</v>
      </c>
      <c r="EX155" s="269" t="n">
        <f aca="false">ABS($P$154-P155)</f>
        <v>55.4533333333329</v>
      </c>
      <c r="EY155" s="269" t="str">
        <f aca="false">IF(EX155&lt;$EX$165,$EX$166,$EX$167)</f>
        <v>ns</v>
      </c>
      <c r="FM155" s="285"/>
      <c r="FP155" s="269" t="n">
        <f aca="false">SUM(A155:D155)</f>
        <v>17319.9</v>
      </c>
      <c r="FQ155" s="269" t="n">
        <f aca="false">SUM(A212:D212)</f>
        <v>23327.23</v>
      </c>
      <c r="FR155" s="269" t="n">
        <f aca="false">SUM(FP155:FQ155)</f>
        <v>40647.13</v>
      </c>
    </row>
    <row r="156" customFormat="false" ht="12.75" hidden="false" customHeight="false" outlineLevel="0" collapsed="false">
      <c r="A156" s="273" t="n">
        <f aca="false">IF(Rendimiento!B111="",Rendimiento!F111,Rendimiento!B111)</f>
        <v>7174.91</v>
      </c>
      <c r="B156" s="287" t="n">
        <f aca="false">Rendimiento!C111</f>
        <v>6423.99</v>
      </c>
      <c r="C156" s="287" t="n">
        <f aca="false">Rendimiento!D111</f>
        <v>7710.62</v>
      </c>
      <c r="D156" s="273" t="n">
        <f aca="false">Rendimiento!E111</f>
        <v>0</v>
      </c>
      <c r="E156" s="269" t="n">
        <f aca="false">A156*A156</f>
        <v>51479333.5081</v>
      </c>
      <c r="F156" s="269" t="n">
        <f aca="false">B156*B156</f>
        <v>41267647.5201</v>
      </c>
      <c r="G156" s="269" t="n">
        <f aca="false">C156*C156</f>
        <v>59453660.7844</v>
      </c>
      <c r="H156" s="269" t="n">
        <f aca="false">D156*D156</f>
        <v>0</v>
      </c>
      <c r="I156" s="270" t="n">
        <f aca="false">SUM(A156:D156)</f>
        <v>21309.52</v>
      </c>
      <c r="J156" s="269" t="n">
        <f aca="false">I156*I156</f>
        <v>454095642.6304</v>
      </c>
      <c r="K156" s="269" t="n">
        <f aca="false">SUM(E156:H156)</f>
        <v>152200641.8126</v>
      </c>
      <c r="L156" s="285"/>
      <c r="M156" s="285"/>
      <c r="N156" s="285"/>
      <c r="O156" s="285" t="str">
        <f aca="false">Rendimiento!M111</f>
        <v>BMET</v>
      </c>
      <c r="P156" s="290" t="n">
        <f aca="false">Rendimiento!N111</f>
        <v>4501.42333333333</v>
      </c>
      <c r="Q156" s="269" t="str">
        <f aca="false">IF($E$167&gt;0,O156,0)</f>
        <v>BMET</v>
      </c>
      <c r="R156" s="271" t="str">
        <f aca="false">T(Q156)</f>
        <v>BMET</v>
      </c>
      <c r="S156" s="269" t="n">
        <f aca="false">IF($E$167&gt;0,P156,Q156)</f>
        <v>4501.42333333333</v>
      </c>
      <c r="T156" s="269" t="str">
        <f aca="false">IF(S156=0,"",$BS156)</f>
        <v>s</v>
      </c>
      <c r="U156" s="269" t="str">
        <f aca="false">IF(S156=0,"",$BU156)</f>
        <v>s</v>
      </c>
      <c r="V156" s="269" t="str">
        <f aca="false">IF(S156=0,"",$BW156)</f>
        <v>s</v>
      </c>
      <c r="W156" s="269" t="str">
        <f aca="false">IF(S156=0,"",$BY156)</f>
        <v>s</v>
      </c>
      <c r="X156" s="269" t="str">
        <f aca="false">IF(S156=0,"",$CA156)</f>
        <v>s</v>
      </c>
      <c r="Y156" s="269" t="str">
        <f aca="false">IF(S156=0,"",$CC156)</f>
        <v>s</v>
      </c>
      <c r="Z156" s="269" t="str">
        <f aca="false">IF(S156=0,"",$CE156)</f>
        <v>s</v>
      </c>
      <c r="AA156" s="269" t="str">
        <f aca="false">IF(S156=0,"",$CG156)</f>
        <v>s</v>
      </c>
      <c r="AB156" s="269" t="str">
        <f aca="false">IF(S156=0,"",$CI156)</f>
        <v>s</v>
      </c>
      <c r="AC156" s="269" t="str">
        <f aca="false">IF(S156=0,"",$CK156)</f>
        <v>s</v>
      </c>
      <c r="AD156" s="269" t="str">
        <f aca="false">IF(S156=0,"",$CM156)</f>
        <v>s</v>
      </c>
      <c r="AE156" s="269" t="str">
        <f aca="false">IF(S156=0,"",$CO156)</f>
        <v>s</v>
      </c>
      <c r="AF156" s="269" t="str">
        <f aca="false">IF(S156=0,"",$CQ156)</f>
        <v>s</v>
      </c>
      <c r="AG156" s="269" t="str">
        <f aca="false">IF(S156=0,"",$CS156)</f>
        <v>s</v>
      </c>
      <c r="AH156" s="269" t="str">
        <f aca="false">IF(S156=0,"",$CU156)</f>
        <v>s</v>
      </c>
      <c r="AI156" s="269" t="str">
        <f aca="false">IF(S156=0,"",$CW156)</f>
        <v>s</v>
      </c>
      <c r="AJ156" s="269" t="str">
        <f aca="false">IF(S156=0,"",$CY156)</f>
        <v>s</v>
      </c>
      <c r="AK156" s="269" t="str">
        <f aca="false">IF(S156=0,"",$DA156)</f>
        <v>s</v>
      </c>
      <c r="AL156" s="269" t="str">
        <f aca="false">IF(S156=0,"",$DC156)</f>
        <v>s</v>
      </c>
      <c r="AM156" s="269" t="str">
        <f aca="false">IF(S156=0,"",$DE156)</f>
        <v>s</v>
      </c>
      <c r="AN156" s="269" t="str">
        <f aca="false">IF(S156=0,"",$DG156)</f>
        <v>s</v>
      </c>
      <c r="AO156" s="269" t="str">
        <f aca="false">IF(S156=0,"",$DI156)</f>
        <v>s</v>
      </c>
      <c r="AP156" s="269" t="str">
        <f aca="false">IF(S156=0,"",$DK156)</f>
        <v>s</v>
      </c>
      <c r="AQ156" s="269" t="str">
        <f aca="false">IF(S156=0,"",$DM156)</f>
        <v>s</v>
      </c>
      <c r="AR156" s="269" t="str">
        <f aca="false">IF(S156=0,"",$DO156)</f>
        <v>s</v>
      </c>
      <c r="AS156" s="269" t="str">
        <f aca="false">IF(S156=0,"",$DQ156)</f>
        <v>s</v>
      </c>
      <c r="AT156" s="269" t="str">
        <f aca="false">IF(S156=0,"",$DS156)</f>
        <v>s</v>
      </c>
      <c r="AU156" s="269" t="str">
        <f aca="false">IF(S156=0,"",$DU156)</f>
        <v>s</v>
      </c>
      <c r="AV156" s="269" t="str">
        <f aca="false">IF(S156=0,"",$DW156)</f>
        <v>s</v>
      </c>
      <c r="AW156" s="269" t="str">
        <f aca="false">IF(S156=0,"",$DY156)</f>
        <v>s</v>
      </c>
      <c r="AX156" s="269" t="str">
        <f aca="false">IF(S156=0,"",$EA156)</f>
        <v>s</v>
      </c>
      <c r="AY156" s="269" t="str">
        <f aca="false">IF(S156=0,"",$EC156)</f>
        <v>s</v>
      </c>
      <c r="AZ156" s="269" t="str">
        <f aca="false">IF(S156=0,"",$EE156)</f>
        <v>s</v>
      </c>
      <c r="BA156" s="269" t="str">
        <f aca="false">IF(S156=0,"",$EG156)</f>
        <v>s</v>
      </c>
      <c r="BB156" s="269" t="str">
        <f aca="false">IF(S156=0,"",$EI156)</f>
        <v>ns</v>
      </c>
      <c r="BC156" s="269" t="str">
        <f aca="false">IF(S156=0,"",$EK156)</f>
        <v>ns</v>
      </c>
      <c r="BD156" s="269" t="str">
        <f aca="false">IF(S156=0,"",$EM156)</f>
        <v>ns</v>
      </c>
      <c r="BE156" s="269" t="str">
        <f aca="false">IF(S156=0,"",$EO156)</f>
        <v>ns</v>
      </c>
      <c r="BF156" s="269" t="str">
        <f aca="false">IF(S156=0,"",$EQ156)</f>
        <v>ns</v>
      </c>
      <c r="BG156" s="269" t="str">
        <f aca="false">IF(S156=0,"",$ES156)</f>
        <v>ns</v>
      </c>
      <c r="BH156" s="269" t="str">
        <f aca="false">IF(S156=0,"",$EU156)</f>
        <v>ns</v>
      </c>
      <c r="BI156" s="269" t="str">
        <f aca="false">IF(S156=0,"",$EW156)</f>
        <v>ns</v>
      </c>
      <c r="BJ156" s="269" t="str">
        <f aca="false">IF(S156=0,"",$EY156)</f>
        <v>ns</v>
      </c>
      <c r="BK156" s="269" t="str">
        <f aca="false">IF(S156=0,"",$FA156)</f>
        <v>ns</v>
      </c>
      <c r="BR156" s="269" t="n">
        <f aca="false">ABS($P$112-P156)</f>
        <v>3155.27</v>
      </c>
      <c r="BS156" s="269" t="str">
        <f aca="false">IF(BR156&lt;$BR$165,$BR$166,$BR$167)</f>
        <v>s</v>
      </c>
      <c r="BT156" s="269" t="n">
        <f aca="false">ABS($P$113-P156)</f>
        <v>3099.31</v>
      </c>
      <c r="BU156" s="269" t="str">
        <f aca="false">IF(BT156&lt;$BT$165,$BT$166,$BT$167)</f>
        <v>s</v>
      </c>
      <c r="BV156" s="269" t="n">
        <f aca="false">ABS($P$114-P156)</f>
        <v>2852.56333333333</v>
      </c>
      <c r="BW156" s="269" t="str">
        <f aca="false">IF(BV156&lt;$BV$165,$BV$166,$BV$167)</f>
        <v>s</v>
      </c>
      <c r="BX156" s="269" t="n">
        <f aca="false">ABS($P$115-P156)</f>
        <v>2806.78</v>
      </c>
      <c r="BY156" s="269" t="str">
        <f aca="false">IF(BX156&lt;$BX$165,$BX$166,$BX$167)</f>
        <v>s</v>
      </c>
      <c r="BZ156" s="269" t="n">
        <f aca="false">ABS($P$116-P156)</f>
        <v>2792.02333333333</v>
      </c>
      <c r="CA156" s="269" t="str">
        <f aca="false">IF(BZ156&lt;$BZ$165,$BZ$166,$BZ$167)</f>
        <v>s</v>
      </c>
      <c r="CB156" s="269" t="n">
        <f aca="false">ABS($P$117-P156)</f>
        <v>2725.88666666667</v>
      </c>
      <c r="CC156" s="269" t="str">
        <f aca="false">IF(CB156&lt;$CB$165,$CB$166,$CB$167)</f>
        <v>s</v>
      </c>
      <c r="CD156" s="269" t="n">
        <f aca="false">ABS($P$118-P156)</f>
        <v>2671.45</v>
      </c>
      <c r="CE156" s="269" t="str">
        <f aca="false">IF(CD156&lt;$CD$165,$CD$166,$CD$167)</f>
        <v>s</v>
      </c>
      <c r="CF156" s="269" t="n">
        <f aca="false">ABS($P$119-P156)</f>
        <v>2628.71333333333</v>
      </c>
      <c r="CG156" s="269" t="str">
        <f aca="false">IF(CF156&lt;$CF$165,$CF$166,$CF$167)</f>
        <v>s</v>
      </c>
      <c r="CH156" s="269" t="n">
        <f aca="false">ABS($P$120-P156)</f>
        <v>2601.75</v>
      </c>
      <c r="CI156" s="269" t="str">
        <f aca="false">IF(CH156&lt;$CH$165,$CH$166,$CH$167)</f>
        <v>s</v>
      </c>
      <c r="CJ156" s="269" t="n">
        <f aca="false">ABS($P$121-P156)</f>
        <v>2596.66333333333</v>
      </c>
      <c r="CK156" s="269" t="str">
        <f aca="false">IF(CJ156&lt;$CJ$165,$CJ$166,$CJ$167)</f>
        <v>s</v>
      </c>
      <c r="CL156" s="269" t="n">
        <f aca="false">ABS($P$122-P156)</f>
        <v>2532.05666666667</v>
      </c>
      <c r="CM156" s="269" t="str">
        <f aca="false">IF(CL156&lt;$CL$165,$CL$166,$CL$167)</f>
        <v>s</v>
      </c>
      <c r="CN156" s="269" t="n">
        <f aca="false">ABS($P$123-P156)</f>
        <v>2517.3</v>
      </c>
      <c r="CO156" s="269" t="str">
        <f aca="false">IF(CN156&lt;$CN$165,$CN$166,$CN$167)</f>
        <v>s</v>
      </c>
      <c r="CP156" s="269" t="n">
        <f aca="false">ABS($P$124-P156)</f>
        <v>2446.07333333333</v>
      </c>
      <c r="CQ156" s="269" t="str">
        <f aca="false">IF(CP156&lt;$CP$165,$CP$166,$CP$167)</f>
        <v>s</v>
      </c>
      <c r="CR156" s="269" t="n">
        <f aca="false">ABS($P$125-P156)</f>
        <v>2435.89666666667</v>
      </c>
      <c r="CS156" s="269" t="str">
        <f aca="false">IF(CR156&lt;$CR$165,$CR$166,$CR$167)</f>
        <v>s</v>
      </c>
      <c r="CT156" s="269" t="n">
        <f aca="false">ABS($P$126-P156)</f>
        <v>2411.98666666667</v>
      </c>
      <c r="CU156" s="269" t="str">
        <f aca="false">IF(CT156&lt;$CT$165,$CT$166,$CT$167)</f>
        <v>s</v>
      </c>
      <c r="CV156" s="269" t="n">
        <f aca="false">ABS($P$127-P156)</f>
        <v>2319.39333333333</v>
      </c>
      <c r="CW156" s="269" t="str">
        <f aca="false">IF(CV156&lt;$CV$165,$CV$166,$CV$167)</f>
        <v>s</v>
      </c>
      <c r="CX156" s="269" t="n">
        <f aca="false">ABS($P$128-P156)</f>
        <v>2289.38</v>
      </c>
      <c r="CY156" s="269" t="str">
        <f aca="false">IF(CX156&lt;$CX$165,$CX$166,$CX$167)</f>
        <v>s</v>
      </c>
      <c r="CZ156" s="269" t="n">
        <f aca="false">ABS($P$129-P156)</f>
        <v>2255.8</v>
      </c>
      <c r="DA156" s="269" t="str">
        <f aca="false">IF(CZ156&lt;$CZ$165,$CZ$166,$CZ$167)</f>
        <v>s</v>
      </c>
      <c r="DB156" s="269" t="n">
        <f aca="false">ABS($P$130-P156)</f>
        <v>2206.96333333333</v>
      </c>
      <c r="DC156" s="269" t="str">
        <f aca="false">IF(DB156&lt;$DB$165,$DB$166,$DB$167)</f>
        <v>s</v>
      </c>
      <c r="DD156" s="269" t="n">
        <f aca="false">ABS($P$131-P156)</f>
        <v>2170.33</v>
      </c>
      <c r="DE156" s="269" t="str">
        <f aca="false">IF(DD156&lt;$DD$165,$DD$166,$DD$167)</f>
        <v>s</v>
      </c>
      <c r="DF156" s="269" t="n">
        <f aca="false">ABS($P$132-P156)</f>
        <v>2153.54333333333</v>
      </c>
      <c r="DG156" s="269" t="str">
        <f aca="false">IF(DF156&lt;$DF$165,$DF$166,$DF$167)</f>
        <v>s</v>
      </c>
      <c r="DH156" s="269" t="n">
        <f aca="false">ABS($P$133-P156)</f>
        <v>2106.73333333333</v>
      </c>
      <c r="DI156" s="269" t="str">
        <f aca="false">IF(DH156&lt;$DH$165,$DH$166,$DH$167)</f>
        <v>s</v>
      </c>
      <c r="DJ156" s="269" t="n">
        <f aca="false">ABS($P$134-P156)</f>
        <v>1863.04666666667</v>
      </c>
      <c r="DK156" s="269" t="str">
        <f aca="false">IF(DJ156&lt;$DJ$165,$DJ$166,$DJ$167)</f>
        <v>s</v>
      </c>
      <c r="DL156" s="269" t="n">
        <f aca="false">ABS($P$135-P156)</f>
        <v>1738.91</v>
      </c>
      <c r="DM156" s="269" t="str">
        <f aca="false">IF(DL156&lt;$DL$165,$DL$166,$DL$167)</f>
        <v>s</v>
      </c>
      <c r="DN156" s="269" t="n">
        <f aca="false">ABS($P$136-P156)</f>
        <v>1658.01666666667</v>
      </c>
      <c r="DO156" s="269" t="str">
        <f aca="false">IF(DN156&lt;$DN$165,$DN$166,$DN$167)</f>
        <v>s</v>
      </c>
      <c r="DP156" s="269" t="n">
        <f aca="false">ABS($P$137-P156)</f>
        <v>1655.98333333333</v>
      </c>
      <c r="DQ156" s="269" t="str">
        <f aca="false">IF(DP156&lt;$DP$165,$DP$166,$DP$167)</f>
        <v>s</v>
      </c>
      <c r="DR156" s="269" t="n">
        <f aca="false">ABS($P$138-P156)</f>
        <v>1481.48333333333</v>
      </c>
      <c r="DS156" s="269" t="str">
        <f aca="false">IF(DR156&lt;$DR$165,$DR$166,$DR$167)</f>
        <v>s</v>
      </c>
      <c r="DT156" s="269" t="n">
        <f aca="false">ABS($P$139-P156)</f>
        <v>1412.8</v>
      </c>
      <c r="DU156" s="269" t="str">
        <f aca="false">IF(DT156&lt;$DT$165,$DT$166,$DT$167)</f>
        <v>s</v>
      </c>
      <c r="DV156" s="269" t="n">
        <f aca="false">ABS($P$140-P156)</f>
        <v>1412.29333333333</v>
      </c>
      <c r="DW156" s="269" t="str">
        <f aca="false">IF(DV156&lt;$DV$165,$DV$166,$DV$167)</f>
        <v>s</v>
      </c>
      <c r="DX156" s="269" t="n">
        <f aca="false">ABS($P$141-P156)</f>
        <v>1387.36666666667</v>
      </c>
      <c r="DY156" s="269" t="str">
        <f aca="false">IF(DX156&lt;$DX$165,$DX$166,$DX$167)</f>
        <v>s</v>
      </c>
      <c r="DZ156" s="269" t="n">
        <f aca="false">ABS($P$142-P156)</f>
        <v>1358.87</v>
      </c>
      <c r="EA156" s="269" t="str">
        <f aca="false">IF(DZ156&lt;$DZ$165,$DZ$166,$DZ$167)</f>
        <v>s</v>
      </c>
      <c r="EB156" s="269" t="n">
        <f aca="false">ABS($P$143-P156)</f>
        <v>1315.63</v>
      </c>
      <c r="EC156" s="269" t="str">
        <f aca="false">IF(EB156&lt;$EB$165,$EB$166,$EB$167)</f>
        <v>s</v>
      </c>
      <c r="ED156" s="269" t="n">
        <f aca="false">ABS($P$144-P156)</f>
        <v>1271.87666666667</v>
      </c>
      <c r="EE156" s="269" t="str">
        <f aca="false">IF(ED156&lt;$ED$165,$ED$166,$ED$167)</f>
        <v>s</v>
      </c>
      <c r="EF156" s="269" t="n">
        <f aca="false">ABS($P$145-P156)</f>
        <v>1268.82666666667</v>
      </c>
      <c r="EG156" s="269" t="str">
        <f aca="false">IF(EF156&lt;$EF$165,$EF$166,$EF$167)</f>
        <v>s</v>
      </c>
      <c r="EH156" s="269" t="n">
        <f aca="false">ABS($P$146-P156)</f>
        <v>1208.28333333333</v>
      </c>
      <c r="EI156" s="269" t="str">
        <f aca="false">IF(EH156&lt;$EH$165,$EH$166,$EH$167)</f>
        <v>ns</v>
      </c>
      <c r="EJ156" s="269" t="n">
        <f aca="false">ABS($P$147-P156)</f>
        <v>1062.78</v>
      </c>
      <c r="EK156" s="269" t="str">
        <f aca="false">IF(EJ156&lt;$EJ$165,$EJ$166,$EJ$167)</f>
        <v>ns</v>
      </c>
      <c r="EL156" s="269" t="n">
        <f aca="false">ABS($P$148-P156)</f>
        <v>1038.36</v>
      </c>
      <c r="EM156" s="269" t="str">
        <f aca="false">IF(EL156&lt;$EL$165,$EL$166,$EL$167)</f>
        <v>ns</v>
      </c>
      <c r="EN156" s="269" t="n">
        <f aca="false">ABS($P$149-P156)</f>
        <v>933.556666666666</v>
      </c>
      <c r="EO156" s="269" t="str">
        <f aca="false">IF(EN156&lt;$EN$165,$EN$166,$EN$167)</f>
        <v>ns</v>
      </c>
      <c r="EP156" s="269" t="n">
        <f aca="false">ABS($P$150-P156)</f>
        <v>899.47</v>
      </c>
      <c r="EQ156" s="269" t="str">
        <f aca="false">IF(EP156&lt;$EP$165,$EP$166,$EP$167)</f>
        <v>ns</v>
      </c>
      <c r="ER156" s="269" t="n">
        <f aca="false">ABS($P$151-P156)</f>
        <v>660.360000000001</v>
      </c>
      <c r="ES156" s="269" t="str">
        <f aca="false">IF(ER156&lt;$ER$165,$ER$166,$ER$167)</f>
        <v>ns</v>
      </c>
      <c r="ET156" s="269" t="n">
        <f aca="false">ABS($P$152-P156)</f>
        <v>474.156666666667</v>
      </c>
      <c r="EU156" s="269" t="str">
        <f aca="false">IF(ET156&lt;$ET$165,$ET$166,$ET$167)</f>
        <v>ns</v>
      </c>
      <c r="EV156" s="269" t="n">
        <f aca="false">ABS($P$153-P156)</f>
        <v>339.336666666666</v>
      </c>
      <c r="EW156" s="269" t="str">
        <f aca="false">IF(EV156&lt;$EV$165,$EV$166,$EV$167)</f>
        <v>ns</v>
      </c>
      <c r="EX156" s="269" t="n">
        <f aca="false">ABS($P$154-P156)</f>
        <v>230.973333333333</v>
      </c>
      <c r="EY156" s="269" t="str">
        <f aca="false">IF(EX156&lt;$EX$165,$EX$166,$EX$167)</f>
        <v>ns</v>
      </c>
      <c r="EZ156" s="269" t="n">
        <f aca="false">ABS($P$155-P156)</f>
        <v>175.52</v>
      </c>
      <c r="FA156" s="269" t="str">
        <f aca="false">IF(EZ156&lt;$EZ$165,$EZ$166,$EZ$167)</f>
        <v>ns</v>
      </c>
      <c r="FM156" s="285"/>
      <c r="FN156" s="269" t="s">
        <v>356</v>
      </c>
      <c r="FO156" s="269" t="n">
        <f aca="false">FO122/FO150</f>
        <v>2764176.20102481</v>
      </c>
      <c r="FP156" s="269" t="n">
        <f aca="false">SUM(A156:D156)</f>
        <v>21309.52</v>
      </c>
      <c r="FQ156" s="269" t="n">
        <f aca="false">SUM(A213:D213)</f>
        <v>23928.58</v>
      </c>
      <c r="FR156" s="269" t="n">
        <f aca="false">SUM(FP156:FQ156)</f>
        <v>45238.1</v>
      </c>
    </row>
    <row r="157" customFormat="false" ht="12.75" hidden="false" customHeight="false" outlineLevel="0" collapsed="false">
      <c r="A157" s="273" t="n">
        <f aca="false">IF(Rendimiento!B112="",Rendimiento!F112,Rendimiento!B112)</f>
        <v>8449.33</v>
      </c>
      <c r="B157" s="287" t="n">
        <f aca="false">Rendimiento!C112</f>
        <v>6964.29</v>
      </c>
      <c r="C157" s="287" t="n">
        <f aca="false">Rendimiento!D112</f>
        <v>6510.99</v>
      </c>
      <c r="D157" s="273" t="n">
        <f aca="false">Rendimiento!E112</f>
        <v>0</v>
      </c>
      <c r="E157" s="269" t="n">
        <f aca="false">A157*A157</f>
        <v>71391177.4489</v>
      </c>
      <c r="F157" s="269" t="n">
        <f aca="false">B157*B157</f>
        <v>48501335.2041</v>
      </c>
      <c r="G157" s="269" t="n">
        <f aca="false">C157*C157</f>
        <v>42392990.7801</v>
      </c>
      <c r="H157" s="269" t="n">
        <f aca="false">D157*D157</f>
        <v>0</v>
      </c>
      <c r="I157" s="270" t="n">
        <f aca="false">SUM(A157:D157)</f>
        <v>21924.61</v>
      </c>
      <c r="J157" s="269" t="n">
        <f aca="false">I157*I157</f>
        <v>480688523.6521</v>
      </c>
      <c r="K157" s="269" t="n">
        <f aca="false">SUM(E157:H157)</f>
        <v>162285503.4331</v>
      </c>
      <c r="L157" s="285"/>
      <c r="M157" s="285"/>
      <c r="N157" s="285"/>
      <c r="O157" s="285" t="str">
        <f aca="false">Rendimiento!M112</f>
        <v>365</v>
      </c>
      <c r="P157" s="290" t="n">
        <f aca="false">Rendimiento!N112</f>
        <v>4105.10666666667</v>
      </c>
      <c r="Q157" s="269" t="str">
        <f aca="false">IF($E$167&gt;0,O157,0)</f>
        <v>365</v>
      </c>
      <c r="R157" s="271" t="str">
        <f aca="false">T(Q157)</f>
        <v>365</v>
      </c>
      <c r="S157" s="269" t="n">
        <f aca="false">IF($E$167&gt;0,P157,Q157)</f>
        <v>4105.10666666667</v>
      </c>
      <c r="T157" s="269" t="str">
        <f aca="false">IF(S157=0,"",$BS157)</f>
        <v>s</v>
      </c>
      <c r="U157" s="269" t="str">
        <f aca="false">IF(S157=0,"",$BU157)</f>
        <v>s</v>
      </c>
      <c r="V157" s="269" t="str">
        <f aca="false">IF(S157=0,"",$BW157)</f>
        <v>s</v>
      </c>
      <c r="W157" s="269" t="str">
        <f aca="false">IF(S157=0,"",$BY157)</f>
        <v>s</v>
      </c>
      <c r="X157" s="269" t="str">
        <f aca="false">IF(S157=0,"",$CA157)</f>
        <v>s</v>
      </c>
      <c r="Y157" s="269" t="str">
        <f aca="false">IF(S157=0,"",$CC157)</f>
        <v>s</v>
      </c>
      <c r="Z157" s="269" t="str">
        <f aca="false">IF(S157=0,"",$CE157)</f>
        <v>s</v>
      </c>
      <c r="AA157" s="269" t="str">
        <f aca="false">IF(S157=0,"",$CG157)</f>
        <v>s</v>
      </c>
      <c r="AB157" s="269" t="str">
        <f aca="false">IF(S157=0,"",$CI157)</f>
        <v>s</v>
      </c>
      <c r="AC157" s="269" t="str">
        <f aca="false">IF(S157=0,"",$CK157)</f>
        <v>s</v>
      </c>
      <c r="AD157" s="269" t="str">
        <f aca="false">IF(S157=0,"",$CM157)</f>
        <v>s</v>
      </c>
      <c r="AE157" s="269" t="str">
        <f aca="false">IF(S157=0,"",$CO157)</f>
        <v>s</v>
      </c>
      <c r="AF157" s="269" t="str">
        <f aca="false">IF(S157=0,"",$CQ157)</f>
        <v>s</v>
      </c>
      <c r="AG157" s="269" t="str">
        <f aca="false">IF(S157=0,"",$CS157)</f>
        <v>s</v>
      </c>
      <c r="AH157" s="269" t="str">
        <f aca="false">IF(S157=0,"",$CU157)</f>
        <v>s</v>
      </c>
      <c r="AI157" s="269" t="str">
        <f aca="false">IF(S157=0,"",$CW157)</f>
        <v>s</v>
      </c>
      <c r="AJ157" s="269" t="str">
        <f aca="false">IF(S157=0,"",$CY157)</f>
        <v>s</v>
      </c>
      <c r="AK157" s="269" t="str">
        <f aca="false">IF(S157=0,"",$DA157)</f>
        <v>s</v>
      </c>
      <c r="AL157" s="269" t="str">
        <f aca="false">IF(S157=0,"",$DC157)</f>
        <v>s</v>
      </c>
      <c r="AM157" s="269" t="str">
        <f aca="false">IF(S157=0,"",$DE157)</f>
        <v>s</v>
      </c>
      <c r="AN157" s="269" t="str">
        <f aca="false">IF(S157=0,"",$DG157)</f>
        <v>s</v>
      </c>
      <c r="AO157" s="269" t="str">
        <f aca="false">IF(S157=0,"",$DI157)</f>
        <v>s</v>
      </c>
      <c r="AP157" s="269" t="str">
        <f aca="false">IF(S157=0,"",$DK157)</f>
        <v>s</v>
      </c>
      <c r="AQ157" s="269" t="str">
        <f aca="false">IF(S157=0,"",$DM157)</f>
        <v>s</v>
      </c>
      <c r="AR157" s="269" t="str">
        <f aca="false">IF(S157=0,"",$DO157)</f>
        <v>s</v>
      </c>
      <c r="AS157" s="269" t="str">
        <f aca="false">IF(S157=0,"",$DQ157)</f>
        <v>s</v>
      </c>
      <c r="AT157" s="269" t="str">
        <f aca="false">IF(S157=0,"",$DS157)</f>
        <v>s</v>
      </c>
      <c r="AU157" s="269" t="str">
        <f aca="false">IF(S157=0,"",$DU157)</f>
        <v>s</v>
      </c>
      <c r="AV157" s="269" t="str">
        <f aca="false">IF(S157=0,"",$DW157)</f>
        <v>s</v>
      </c>
      <c r="AW157" s="269" t="str">
        <f aca="false">IF(S157=0,"",$DY157)</f>
        <v>s</v>
      </c>
      <c r="AX157" s="269" t="str">
        <f aca="false">IF(S157=0,"",$EA157)</f>
        <v>s</v>
      </c>
      <c r="AY157" s="269" t="str">
        <f aca="false">IF(S157=0,"",$EC157)</f>
        <v>s</v>
      </c>
      <c r="AZ157" s="269" t="str">
        <f aca="false">IF(S157=0,"",$EE157)</f>
        <v>s</v>
      </c>
      <c r="BA157" s="269" t="str">
        <f aca="false">IF(S157=0,"",$EG157)</f>
        <v>s</v>
      </c>
      <c r="BB157" s="269" t="str">
        <f aca="false">IF(S157=0,"",$EI157)</f>
        <v>s</v>
      </c>
      <c r="BC157" s="269" t="str">
        <f aca="false">IF(S157=0,"",$EK157)</f>
        <v>s</v>
      </c>
      <c r="BD157" s="269" t="str">
        <f aca="false">IF(S157=0,"",$EM157)</f>
        <v>s</v>
      </c>
      <c r="BE157" s="269" t="str">
        <f aca="false">IF(S157=0,"",$EO157)</f>
        <v>s</v>
      </c>
      <c r="BF157" s="269" t="str">
        <f aca="false">IF(S157=0,"",$EQ157)</f>
        <v>s</v>
      </c>
      <c r="BG157" s="269" t="str">
        <f aca="false">IF(S157=0,"",$ES157)</f>
        <v>ns</v>
      </c>
      <c r="BH157" s="269" t="str">
        <f aca="false">IF(S157=0,"",$EU157)</f>
        <v>ns</v>
      </c>
      <c r="BI157" s="269" t="str">
        <f aca="false">IF(S157=0,"",$EW157)</f>
        <v>ns</v>
      </c>
      <c r="BJ157" s="269" t="str">
        <f aca="false">IF(S157=0,"",$EY157)</f>
        <v>ns</v>
      </c>
      <c r="BK157" s="269" t="str">
        <f aca="false">IF(S157=0,"",$FA157)</f>
        <v>ns</v>
      </c>
      <c r="BL157" s="269" t="str">
        <f aca="false">IF(S157=0,"",$FA157)</f>
        <v>ns</v>
      </c>
      <c r="BR157" s="269" t="n">
        <f aca="false">ABS($P$112-P157)</f>
        <v>3551.58666666667</v>
      </c>
      <c r="BS157" s="269" t="str">
        <f aca="false">IF(BR157&lt;$BR$165,$BR$166,$BR$167)</f>
        <v>s</v>
      </c>
      <c r="BT157" s="269" t="n">
        <f aca="false">ABS($P$113-P157)</f>
        <v>3495.62666666667</v>
      </c>
      <c r="BU157" s="269" t="str">
        <f aca="false">IF(BT157&lt;$BT$165,$BT$166,$BT$167)</f>
        <v>s</v>
      </c>
      <c r="BV157" s="269" t="n">
        <f aca="false">ABS($P$114-P157)</f>
        <v>3248.88</v>
      </c>
      <c r="BW157" s="269" t="str">
        <f aca="false">IF(BV157&lt;$BV$165,$BV$166,$BV$167)</f>
        <v>s</v>
      </c>
      <c r="BX157" s="269" t="n">
        <f aca="false">ABS($P$115-P157)</f>
        <v>3203.09666666667</v>
      </c>
      <c r="BY157" s="269" t="str">
        <f aca="false">IF(BX157&lt;$BX$165,$BX$166,$BX$167)</f>
        <v>s</v>
      </c>
      <c r="BZ157" s="269" t="n">
        <f aca="false">ABS($P$116-P157)</f>
        <v>3188.34</v>
      </c>
      <c r="CA157" s="269" t="str">
        <f aca="false">IF(BZ157&lt;$BZ$165,$BZ$166,$BZ$167)</f>
        <v>s</v>
      </c>
      <c r="CB157" s="269" t="n">
        <f aca="false">ABS($P$117-P157)</f>
        <v>3122.20333333333</v>
      </c>
      <c r="CC157" s="269" t="str">
        <f aca="false">IF(CB157&lt;$CB$165,$CB$166,$CB$167)</f>
        <v>s</v>
      </c>
      <c r="CD157" s="269" t="n">
        <f aca="false">ABS($P$118-P157)</f>
        <v>3067.76666666667</v>
      </c>
      <c r="CE157" s="269" t="str">
        <f aca="false">IF(CD157&lt;$CD$165,$CD$166,$CD$167)</f>
        <v>s</v>
      </c>
      <c r="CF157" s="269" t="n">
        <f aca="false">ABS($P$119-P157)</f>
        <v>3025.03</v>
      </c>
      <c r="CG157" s="269" t="str">
        <f aca="false">IF(CF157&lt;$CF$165,$CF$166,$CF$167)</f>
        <v>s</v>
      </c>
      <c r="CH157" s="269" t="n">
        <f aca="false">ABS($P$120-P157)</f>
        <v>2998.06666666667</v>
      </c>
      <c r="CI157" s="269" t="str">
        <f aca="false">IF(CH157&lt;$CH$165,$CH$166,$CH$167)</f>
        <v>s</v>
      </c>
      <c r="CJ157" s="269" t="n">
        <f aca="false">ABS($P$121-P157)</f>
        <v>2992.98</v>
      </c>
      <c r="CK157" s="269" t="str">
        <f aca="false">IF(CJ157&lt;$CJ$165,$CJ$166,$CJ$167)</f>
        <v>s</v>
      </c>
      <c r="CL157" s="269" t="n">
        <f aca="false">ABS($P$122-P157)</f>
        <v>2928.37333333333</v>
      </c>
      <c r="CM157" s="269" t="str">
        <f aca="false">IF(CL157&lt;$CL$165,$CL$166,$CL$167)</f>
        <v>s</v>
      </c>
      <c r="CN157" s="269" t="n">
        <f aca="false">ABS($P$123-P157)</f>
        <v>2913.61666666667</v>
      </c>
      <c r="CO157" s="269" t="str">
        <f aca="false">IF(CN157&lt;$CN$165,$CN$166,$CN$167)</f>
        <v>s</v>
      </c>
      <c r="CP157" s="269" t="n">
        <f aca="false">ABS($P$124-P157)</f>
        <v>2842.39</v>
      </c>
      <c r="CQ157" s="269" t="str">
        <f aca="false">IF(CP157&lt;$CP$165,$CP$166,$CP$167)</f>
        <v>s</v>
      </c>
      <c r="CR157" s="269" t="n">
        <f aca="false">ABS($P$125-P157)</f>
        <v>2832.21333333333</v>
      </c>
      <c r="CS157" s="269" t="str">
        <f aca="false">IF(CR157&lt;$CR$165,$CR$166,$CR$167)</f>
        <v>s</v>
      </c>
      <c r="CT157" s="269" t="n">
        <f aca="false">ABS($P$126-P157)</f>
        <v>2808.30333333333</v>
      </c>
      <c r="CU157" s="269" t="str">
        <f aca="false">IF(CT157&lt;$CT$165,$CT$166,$CT$167)</f>
        <v>s</v>
      </c>
      <c r="CV157" s="269" t="n">
        <f aca="false">ABS($P$127-P157)</f>
        <v>2715.71</v>
      </c>
      <c r="CW157" s="269" t="str">
        <f aca="false">IF(CV157&lt;$CV$165,$CV$166,$CV$167)</f>
        <v>s</v>
      </c>
      <c r="CX157" s="269" t="n">
        <f aca="false">ABS($P$128-P157)</f>
        <v>2685.69666666667</v>
      </c>
      <c r="CY157" s="269" t="str">
        <f aca="false">IF(CX157&lt;$CX$165,$CX$166,$CX$167)</f>
        <v>s</v>
      </c>
      <c r="CZ157" s="269" t="n">
        <f aca="false">ABS($P$129-P157)</f>
        <v>2652.11666666667</v>
      </c>
      <c r="DA157" s="269" t="str">
        <f aca="false">IF(CZ157&lt;$CZ$165,$CZ$166,$CZ$167)</f>
        <v>s</v>
      </c>
      <c r="DB157" s="269" t="n">
        <f aca="false">ABS($P$130-P157)</f>
        <v>2603.28</v>
      </c>
      <c r="DC157" s="269" t="str">
        <f aca="false">IF(DB157&lt;$DB$165,$DB$166,$DB$167)</f>
        <v>s</v>
      </c>
      <c r="DD157" s="269" t="n">
        <f aca="false">ABS($P$131-P157)</f>
        <v>2566.64666666667</v>
      </c>
      <c r="DE157" s="269" t="str">
        <f aca="false">IF(DD157&lt;$DD$165,$DD$166,$DD$167)</f>
        <v>s</v>
      </c>
      <c r="DF157" s="269" t="n">
        <f aca="false">ABS($P$132-P157)</f>
        <v>2549.86</v>
      </c>
      <c r="DG157" s="269" t="str">
        <f aca="false">IF(DF157&lt;$DF$165,$DF$166,$DF$167)</f>
        <v>s</v>
      </c>
      <c r="DH157" s="269" t="n">
        <f aca="false">ABS($P$133-P157)</f>
        <v>2503.05</v>
      </c>
      <c r="DI157" s="269" t="str">
        <f aca="false">IF(DH157&lt;$DH$165,$DH$166,$DH$167)</f>
        <v>s</v>
      </c>
      <c r="DJ157" s="269" t="n">
        <f aca="false">ABS($P$134-P157)</f>
        <v>2259.36333333333</v>
      </c>
      <c r="DK157" s="269" t="str">
        <f aca="false">IF(DJ157&lt;$DJ$165,$DJ$166,$DJ$167)</f>
        <v>s</v>
      </c>
      <c r="DL157" s="269" t="n">
        <f aca="false">ABS($P$135-P157)</f>
        <v>2135.22666666667</v>
      </c>
      <c r="DM157" s="269" t="str">
        <f aca="false">IF(DL157&lt;$DL$165,$DL$166,$DL$167)</f>
        <v>s</v>
      </c>
      <c r="DN157" s="269" t="n">
        <f aca="false">ABS($P$136-P157)</f>
        <v>2054.33333333333</v>
      </c>
      <c r="DO157" s="269" t="str">
        <f aca="false">IF(DN157&lt;$DN$165,$DN$166,$DN$167)</f>
        <v>s</v>
      </c>
      <c r="DP157" s="269" t="n">
        <f aca="false">ABS($P$137-P157)</f>
        <v>2052.3</v>
      </c>
      <c r="DQ157" s="269" t="str">
        <f aca="false">IF(DP157&lt;$DP$165,$DP$166,$DP$167)</f>
        <v>s</v>
      </c>
      <c r="DR157" s="269" t="n">
        <f aca="false">ABS($P$138-P157)</f>
        <v>1877.8</v>
      </c>
      <c r="DS157" s="269" t="str">
        <f aca="false">IF(DR157&lt;$DR$165,$DR$166,$DR$167)</f>
        <v>s</v>
      </c>
      <c r="DT157" s="269" t="n">
        <f aca="false">ABS($P$139-P157)</f>
        <v>1809.11666666667</v>
      </c>
      <c r="DU157" s="269" t="str">
        <f aca="false">IF(DT157&lt;$DT$165,$DT$166,$DT$167)</f>
        <v>s</v>
      </c>
      <c r="DV157" s="269" t="n">
        <f aca="false">ABS($P$140-P157)</f>
        <v>1808.61</v>
      </c>
      <c r="DW157" s="269" t="str">
        <f aca="false">IF(DV157&lt;$DV$165,$DV$166,$DV$167)</f>
        <v>s</v>
      </c>
      <c r="DX157" s="269" t="n">
        <f aca="false">ABS($P$141-P157)</f>
        <v>1783.68333333333</v>
      </c>
      <c r="DY157" s="269" t="str">
        <f aca="false">IF(DX157&lt;$DX$165,$DX$166,$DX$167)</f>
        <v>s</v>
      </c>
      <c r="DZ157" s="269" t="n">
        <f aca="false">ABS($P$142-P157)</f>
        <v>1755.18666666667</v>
      </c>
      <c r="EA157" s="269" t="str">
        <f aca="false">IF(DZ157&lt;$DZ$165,$DZ$166,$DZ$167)</f>
        <v>s</v>
      </c>
      <c r="EB157" s="269" t="n">
        <f aca="false">ABS($P$143-P157)</f>
        <v>1711.94666666667</v>
      </c>
      <c r="EC157" s="269" t="str">
        <f aca="false">IF(EB157&lt;$EB$165,$EB$166,$EB$167)</f>
        <v>s</v>
      </c>
      <c r="ED157" s="269" t="n">
        <f aca="false">ABS($P$144-P157)</f>
        <v>1668.19333333333</v>
      </c>
      <c r="EE157" s="269" t="str">
        <f aca="false">IF(ED157&lt;$ED$165,$ED$166,$ED$167)</f>
        <v>s</v>
      </c>
      <c r="EF157" s="269" t="n">
        <f aca="false">ABS($P$145-P157)</f>
        <v>1665.14333333333</v>
      </c>
      <c r="EG157" s="269" t="str">
        <f aca="false">IF(EF157&lt;$EF$165,$EF$166,$EF$167)</f>
        <v>s</v>
      </c>
      <c r="EH157" s="269" t="n">
        <f aca="false">ABS($P$146-P157)</f>
        <v>1604.6</v>
      </c>
      <c r="EI157" s="269" t="str">
        <f aca="false">IF(EH157&lt;$EH$165,$EH$166,$EH$167)</f>
        <v>s</v>
      </c>
      <c r="EJ157" s="269" t="n">
        <f aca="false">ABS($P$147-P157)</f>
        <v>1459.09666666667</v>
      </c>
      <c r="EK157" s="269" t="str">
        <f aca="false">IF(EJ157&lt;$EJ$165,$EJ$166,$EJ$167)</f>
        <v>s</v>
      </c>
      <c r="EL157" s="269" t="n">
        <f aca="false">ABS($P$148-P157)</f>
        <v>1434.67666666667</v>
      </c>
      <c r="EM157" s="269" t="str">
        <f aca="false">IF(EL157&lt;$EL$165,$EL$166,$EL$167)</f>
        <v>s</v>
      </c>
      <c r="EN157" s="269" t="n">
        <f aca="false">ABS($P$149-P157)</f>
        <v>1329.87333333333</v>
      </c>
      <c r="EO157" s="269" t="str">
        <f aca="false">IF(EN157&lt;$EN$165,$EN$166,$EN$167)</f>
        <v>s</v>
      </c>
      <c r="EP157" s="269" t="n">
        <f aca="false">ABS($P$150-P157)</f>
        <v>1295.78666666667</v>
      </c>
      <c r="EQ157" s="269" t="str">
        <f aca="false">IF(EP157&lt;$EP$165,$EP$166,$EP$167)</f>
        <v>s</v>
      </c>
      <c r="ER157" s="269" t="n">
        <f aca="false">ABS($P$151-P157)</f>
        <v>1056.67666666667</v>
      </c>
      <c r="ES157" s="269" t="str">
        <f aca="false">IF(ER157&lt;$ER$165,$ER$166,$ER$167)</f>
        <v>ns</v>
      </c>
      <c r="ET157" s="269" t="n">
        <f aca="false">ABS($P$152-P157)</f>
        <v>870.473333333333</v>
      </c>
      <c r="EU157" s="269" t="str">
        <f aca="false">IF(ET157&lt;$ET$165,$ET$166,$ET$167)</f>
        <v>ns</v>
      </c>
      <c r="EV157" s="269" t="n">
        <f aca="false">ABS($P$153-P157)</f>
        <v>735.653333333333</v>
      </c>
      <c r="EW157" s="269" t="str">
        <f aca="false">IF(EV157&lt;$EV$165,$EV$166,$EV$167)</f>
        <v>ns</v>
      </c>
      <c r="EX157" s="269" t="n">
        <f aca="false">ABS($P$154-P157)</f>
        <v>627.29</v>
      </c>
      <c r="EY157" s="269" t="str">
        <f aca="false">IF(EX157&lt;$EX$165,$EX$166,$EX$167)</f>
        <v>ns</v>
      </c>
      <c r="EZ157" s="269" t="n">
        <f aca="false">ABS($P$155-P157)</f>
        <v>571.836666666667</v>
      </c>
      <c r="FA157" s="269" t="str">
        <f aca="false">IF(EZ157&lt;$EZ$165,$EZ$166,$EZ$167)</f>
        <v>ns</v>
      </c>
      <c r="FB157" s="269" t="n">
        <f aca="false">ABS($P$156-P157)</f>
        <v>396.316666666667</v>
      </c>
      <c r="FC157" s="269" t="str">
        <f aca="false">IF(FB157&lt;$EZ$165,$EZ$166,$EZ$167)</f>
        <v>ns</v>
      </c>
      <c r="FN157" s="269" t="s">
        <v>357</v>
      </c>
      <c r="FO157" s="269" t="n">
        <f aca="false">FO131/FO151</f>
        <v>81301417.5008335</v>
      </c>
      <c r="FP157" s="269" t="n">
        <f aca="false">SUM(A157:D157)</f>
        <v>21924.61</v>
      </c>
      <c r="FQ157" s="269" t="n">
        <f aca="false">SUM(A214:D214)</f>
        <v>21515.57</v>
      </c>
      <c r="FR157" s="269" t="n">
        <f aca="false">SUM(FP157:FQ157)</f>
        <v>43440.18</v>
      </c>
    </row>
    <row r="158" customFormat="false" ht="12.75" hidden="false" customHeight="false" outlineLevel="0" collapsed="false">
      <c r="A158" s="273" t="n">
        <f aca="false">IF(Rendimiento!B113="",Rendimiento!F113,Rendimiento!B113)</f>
        <v>5544.87</v>
      </c>
      <c r="B158" s="287" t="n">
        <f aca="false">Rendimiento!C113</f>
        <v>7745.73</v>
      </c>
      <c r="C158" s="287" t="n">
        <f aca="false">Rendimiento!D113</f>
        <v>6724.66</v>
      </c>
      <c r="D158" s="273" t="n">
        <f aca="false">Rendimiento!E113</f>
        <v>0</v>
      </c>
      <c r="E158" s="269" t="n">
        <f aca="false">A158*A158</f>
        <v>30745583.3169</v>
      </c>
      <c r="F158" s="269" t="n">
        <f aca="false">B158*B158</f>
        <v>59996333.2329</v>
      </c>
      <c r="G158" s="269" t="n">
        <f aca="false">C158*C158</f>
        <v>45221052.1156</v>
      </c>
      <c r="H158" s="269" t="n">
        <f aca="false">D158*D158</f>
        <v>0</v>
      </c>
      <c r="I158" s="270" t="n">
        <f aca="false">SUM(A158:D158)</f>
        <v>20015.26</v>
      </c>
      <c r="J158" s="269" t="n">
        <f aca="false">I158*I158</f>
        <v>400610632.8676</v>
      </c>
      <c r="K158" s="269" t="n">
        <f aca="false">SUM(E158:H158)</f>
        <v>135962968.6654</v>
      </c>
      <c r="L158" s="285"/>
      <c r="M158" s="285"/>
      <c r="N158" s="285"/>
      <c r="O158" s="285" t="str">
        <f aca="false">Rendimiento!M113</f>
        <v>BAG680</v>
      </c>
      <c r="P158" s="290" t="n">
        <f aca="false">Rendimiento!N113</f>
        <v>4059.83</v>
      </c>
      <c r="Q158" s="269" t="str">
        <f aca="false">IF($E$167&gt;0,O158,0)</f>
        <v>BAG680</v>
      </c>
      <c r="R158" s="271" t="str">
        <f aca="false">T(Q158)</f>
        <v>BAG680</v>
      </c>
      <c r="S158" s="269" t="n">
        <f aca="false">IF($E$167&gt;0,P158,Q158)</f>
        <v>4059.83</v>
      </c>
      <c r="T158" s="269" t="str">
        <f aca="false">IF(S158=0,"",$BS158)</f>
        <v>s</v>
      </c>
      <c r="U158" s="269" t="str">
        <f aca="false">IF(S158=0,"",$BU158)</f>
        <v>s</v>
      </c>
      <c r="V158" s="269" t="str">
        <f aca="false">IF(S158=0,"",$BW158)</f>
        <v>s</v>
      </c>
      <c r="W158" s="269" t="str">
        <f aca="false">IF(S158=0,"",$BY158)</f>
        <v>s</v>
      </c>
      <c r="X158" s="269" t="str">
        <f aca="false">IF(S158=0,"",$CA158)</f>
        <v>s</v>
      </c>
      <c r="Y158" s="269" t="str">
        <f aca="false">IF(S158=0,"",$CC158)</f>
        <v>s</v>
      </c>
      <c r="Z158" s="269" t="str">
        <f aca="false">IF(S158=0,"",$CE158)</f>
        <v>s</v>
      </c>
      <c r="AA158" s="269" t="str">
        <f aca="false">IF(S158=0,"",$CG158)</f>
        <v>s</v>
      </c>
      <c r="AB158" s="269" t="str">
        <f aca="false">IF(S158=0,"",$CI158)</f>
        <v>s</v>
      </c>
      <c r="AC158" s="269" t="str">
        <f aca="false">IF(S158=0,"",$CK158)</f>
        <v>s</v>
      </c>
      <c r="AD158" s="269" t="str">
        <f aca="false">IF(S158=0,"",$CM158)</f>
        <v>s</v>
      </c>
      <c r="AE158" s="269" t="str">
        <f aca="false">IF(S158=0,"",$CO158)</f>
        <v>s</v>
      </c>
      <c r="AF158" s="269" t="str">
        <f aca="false">IF(S158=0,"",$CQ158)</f>
        <v>s</v>
      </c>
      <c r="AG158" s="269" t="str">
        <f aca="false">IF(S158=0,"",$CS158)</f>
        <v>s</v>
      </c>
      <c r="AH158" s="269" t="str">
        <f aca="false">IF(S158=0,"",$CU158)</f>
        <v>s</v>
      </c>
      <c r="AI158" s="269" t="str">
        <f aca="false">IF(S158=0,"",$CW158)</f>
        <v>s</v>
      </c>
      <c r="AJ158" s="269" t="str">
        <f aca="false">IF(S158=0,"",$CY158)</f>
        <v>s</v>
      </c>
      <c r="AK158" s="269" t="str">
        <f aca="false">IF(S158=0,"",$DA158)</f>
        <v>s</v>
      </c>
      <c r="AL158" s="269" t="str">
        <f aca="false">IF(S158=0,"",$DC158)</f>
        <v>s</v>
      </c>
      <c r="AM158" s="269" t="str">
        <f aca="false">IF(S158=0,"",$DE158)</f>
        <v>s</v>
      </c>
      <c r="AN158" s="269" t="str">
        <f aca="false">IF(S158=0,"",$DG158)</f>
        <v>s</v>
      </c>
      <c r="AO158" s="269" t="str">
        <f aca="false">IF(S158=0,"",$DI158)</f>
        <v>s</v>
      </c>
      <c r="AP158" s="269" t="str">
        <f aca="false">IF(S158=0,"",$DK158)</f>
        <v>s</v>
      </c>
      <c r="AQ158" s="269" t="str">
        <f aca="false">IF(S158=0,"",$DM158)</f>
        <v>s</v>
      </c>
      <c r="AR158" s="269" t="str">
        <f aca="false">IF(S158=0,"",$DO158)</f>
        <v>s</v>
      </c>
      <c r="AS158" s="269" t="str">
        <f aca="false">IF(S158=0,"",$DQ158)</f>
        <v>s</v>
      </c>
      <c r="AT158" s="269" t="str">
        <f aca="false">IF(S158=0,"",$DS158)</f>
        <v>s</v>
      </c>
      <c r="AU158" s="269" t="str">
        <f aca="false">IF(S158=0,"",$DU158)</f>
        <v>s</v>
      </c>
      <c r="AV158" s="269" t="str">
        <f aca="false">IF(S158=0,"",$DW158)</f>
        <v>s</v>
      </c>
      <c r="AW158" s="269" t="str">
        <f aca="false">IF(S158=0,"",$DY158)</f>
        <v>s</v>
      </c>
      <c r="AX158" s="269" t="str">
        <f aca="false">IF(S158=0,"",$EA158)</f>
        <v>s</v>
      </c>
      <c r="AY158" s="269" t="str">
        <f aca="false">IF(S158=0,"",$EC158)</f>
        <v>s</v>
      </c>
      <c r="AZ158" s="269" t="str">
        <f aca="false">IF(S158=0,"",$EE158)</f>
        <v>s</v>
      </c>
      <c r="BA158" s="269" t="str">
        <f aca="false">IF(S158=0,"",$EG158)</f>
        <v>s</v>
      </c>
      <c r="BB158" s="269" t="str">
        <f aca="false">IF(S158=0,"",$EI158)</f>
        <v>s</v>
      </c>
      <c r="BC158" s="269" t="str">
        <f aca="false">IF(S158=0,"",$EK158)</f>
        <v>s</v>
      </c>
      <c r="BD158" s="269" t="str">
        <f aca="false">IF(S158=0,"",$EM158)</f>
        <v>s</v>
      </c>
      <c r="BE158" s="269" t="str">
        <f aca="false">IF(S158=0,"",$EO158)</f>
        <v>s</v>
      </c>
      <c r="BF158" s="269" t="str">
        <f aca="false">IF(S158=0,"",$EQ158)</f>
        <v>s</v>
      </c>
      <c r="BG158" s="269" t="str">
        <f aca="false">IF(S158=0,"",$ES158)</f>
        <v>ns</v>
      </c>
      <c r="BH158" s="269" t="str">
        <f aca="false">IF(S158=0,"",$EU158)</f>
        <v>ns</v>
      </c>
      <c r="BI158" s="269" t="str">
        <f aca="false">IF(S158=0,"",$EW158)</f>
        <v>ns</v>
      </c>
      <c r="BJ158" s="269" t="str">
        <f aca="false">IF(S158=0,"",$EY158)</f>
        <v>ns</v>
      </c>
      <c r="BK158" s="269" t="str">
        <f aca="false">IF(S158=0,"",$FA158)</f>
        <v>ns</v>
      </c>
      <c r="BL158" s="269" t="str">
        <f aca="false">IF(S158=0,"",$FA158)</f>
        <v>ns</v>
      </c>
      <c r="BM158" s="269" t="str">
        <f aca="false">IF(S158=0,"",$FC158)</f>
        <v>ns</v>
      </c>
      <c r="BR158" s="269" t="n">
        <f aca="false">ABS($P$112-P158)</f>
        <v>3596.86333333333</v>
      </c>
      <c r="BS158" s="269" t="str">
        <f aca="false">IF(BR158&lt;$BR$165,$BR$166,$BR$167)</f>
        <v>s</v>
      </c>
      <c r="BT158" s="269" t="n">
        <f aca="false">ABS($P$113-P158)</f>
        <v>3540.90333333333</v>
      </c>
      <c r="BU158" s="269" t="str">
        <f aca="false">IF(BT158&lt;$BT$165,$BT$166,$BT$167)</f>
        <v>s</v>
      </c>
      <c r="BV158" s="269" t="n">
        <f aca="false">ABS($P$114-P158)</f>
        <v>3294.15666666667</v>
      </c>
      <c r="BW158" s="269" t="str">
        <f aca="false">IF(BV158&lt;$BV$165,$BV$166,$BV$167)</f>
        <v>s</v>
      </c>
      <c r="BX158" s="269" t="n">
        <f aca="false">ABS($P$115-P158)</f>
        <v>3248.37333333333</v>
      </c>
      <c r="BY158" s="269" t="str">
        <f aca="false">IF(BX158&lt;$BX$165,$BX$166,$BX$167)</f>
        <v>s</v>
      </c>
      <c r="BZ158" s="269" t="n">
        <f aca="false">ABS($P$116-P158)</f>
        <v>3233.61666666667</v>
      </c>
      <c r="CA158" s="269" t="str">
        <f aca="false">IF(BZ158&lt;$BZ$165,$BZ$166,$BZ$167)</f>
        <v>s</v>
      </c>
      <c r="CB158" s="269" t="n">
        <f aca="false">ABS($P$117-P158)</f>
        <v>3167.48</v>
      </c>
      <c r="CC158" s="269" t="str">
        <f aca="false">IF(CB158&lt;$CB$165,$CB$166,$CB$167)</f>
        <v>s</v>
      </c>
      <c r="CD158" s="269" t="n">
        <f aca="false">ABS($P$118-P158)</f>
        <v>3113.04333333333</v>
      </c>
      <c r="CE158" s="269" t="str">
        <f aca="false">IF(CD158&lt;$CD$165,$CD$166,$CD$167)</f>
        <v>s</v>
      </c>
      <c r="CF158" s="269" t="n">
        <f aca="false">ABS($P$119-P158)</f>
        <v>3070.30666666667</v>
      </c>
      <c r="CG158" s="269" t="str">
        <f aca="false">IF(CF158&lt;$CF$165,$CF$166,$CF$167)</f>
        <v>s</v>
      </c>
      <c r="CH158" s="269" t="n">
        <f aca="false">ABS($P$120-P158)</f>
        <v>3043.34333333333</v>
      </c>
      <c r="CI158" s="269" t="str">
        <f aca="false">IF(CH158&lt;$CH$165,$CH$166,$CH$167)</f>
        <v>s</v>
      </c>
      <c r="CJ158" s="269" t="n">
        <f aca="false">ABS($P$121-P158)</f>
        <v>3038.25666666667</v>
      </c>
      <c r="CK158" s="269" t="str">
        <f aca="false">IF(CJ158&lt;$CJ$165,$CJ$166,$CJ$167)</f>
        <v>s</v>
      </c>
      <c r="CL158" s="269" t="n">
        <f aca="false">ABS($P$122-P158)</f>
        <v>2973.65</v>
      </c>
      <c r="CM158" s="269" t="str">
        <f aca="false">IF(CL158&lt;$CL$165,$CL$166,$CL$167)</f>
        <v>s</v>
      </c>
      <c r="CN158" s="269" t="n">
        <f aca="false">ABS($P$123-P158)</f>
        <v>2958.89333333333</v>
      </c>
      <c r="CO158" s="269" t="str">
        <f aca="false">IF(CN158&lt;$CN$165,$CN$166,$CN$167)</f>
        <v>s</v>
      </c>
      <c r="CP158" s="269" t="n">
        <f aca="false">ABS($P$124-P158)</f>
        <v>2887.66666666667</v>
      </c>
      <c r="CQ158" s="269" t="str">
        <f aca="false">IF(CP158&lt;$CP$165,$CP$166,$CP$167)</f>
        <v>s</v>
      </c>
      <c r="CR158" s="269" t="n">
        <f aca="false">ABS($P$125-P158)</f>
        <v>2877.49</v>
      </c>
      <c r="CS158" s="269" t="str">
        <f aca="false">IF(CR158&lt;$CR$165,$CR$166,$CR$167)</f>
        <v>s</v>
      </c>
      <c r="CT158" s="269" t="n">
        <f aca="false">ABS($P$126-P158)</f>
        <v>2853.58</v>
      </c>
      <c r="CU158" s="269" t="str">
        <f aca="false">IF(CT158&lt;$CT$165,$CT$166,$CT$167)</f>
        <v>s</v>
      </c>
      <c r="CV158" s="269" t="n">
        <f aca="false">ABS($P$127-P158)</f>
        <v>2760.98666666667</v>
      </c>
      <c r="CW158" s="269" t="str">
        <f aca="false">IF(CV158&lt;$CV$165,$CV$166,$CV$167)</f>
        <v>s</v>
      </c>
      <c r="CX158" s="269" t="n">
        <f aca="false">ABS($P$128-P158)</f>
        <v>2730.97333333333</v>
      </c>
      <c r="CY158" s="269" t="str">
        <f aca="false">IF(CX158&lt;$CX$165,$CX$166,$CX$167)</f>
        <v>s</v>
      </c>
      <c r="CZ158" s="269" t="n">
        <f aca="false">ABS($P$129-P158)</f>
        <v>2697.39333333333</v>
      </c>
      <c r="DA158" s="269" t="str">
        <f aca="false">IF(CZ158&lt;$CZ$165,$CZ$166,$CZ$167)</f>
        <v>s</v>
      </c>
      <c r="DB158" s="269" t="n">
        <f aca="false">ABS($P$130-P158)</f>
        <v>2648.55666666667</v>
      </c>
      <c r="DC158" s="269" t="str">
        <f aca="false">IF(DB158&lt;$DB$165,$DB$166,$DB$167)</f>
        <v>s</v>
      </c>
      <c r="DD158" s="269" t="n">
        <f aca="false">ABS($P$131-P158)</f>
        <v>2611.92333333333</v>
      </c>
      <c r="DE158" s="269" t="str">
        <f aca="false">IF(DD158&lt;$DD$165,$DD$166,$DD$167)</f>
        <v>s</v>
      </c>
      <c r="DF158" s="269" t="n">
        <f aca="false">ABS($P$132-P158)</f>
        <v>2595.13666666667</v>
      </c>
      <c r="DG158" s="269" t="str">
        <f aca="false">IF(DF158&lt;$DF$165,$DF$166,$DF$167)</f>
        <v>s</v>
      </c>
      <c r="DH158" s="269" t="n">
        <f aca="false">ABS($P$133-P158)</f>
        <v>2548.32666666667</v>
      </c>
      <c r="DI158" s="269" t="str">
        <f aca="false">IF(DH158&lt;$DH$165,$DH$166,$DH$167)</f>
        <v>s</v>
      </c>
      <c r="DJ158" s="269" t="n">
        <f aca="false">ABS($P$134-P158)</f>
        <v>2304.64</v>
      </c>
      <c r="DK158" s="269" t="str">
        <f aca="false">IF(DJ158&lt;$DJ$165,$DJ$166,$DJ$167)</f>
        <v>s</v>
      </c>
      <c r="DL158" s="269" t="n">
        <f aca="false">ABS($P$135-P158)</f>
        <v>2180.50333333333</v>
      </c>
      <c r="DM158" s="269" t="str">
        <f aca="false">IF(DL158&lt;$DL$165,$DL$166,$DL$167)</f>
        <v>s</v>
      </c>
      <c r="DN158" s="269" t="n">
        <f aca="false">ABS($P$136-P158)</f>
        <v>2099.61</v>
      </c>
      <c r="DO158" s="269" t="str">
        <f aca="false">IF(DN158&lt;$DN$165,$DN$166,$DN$167)</f>
        <v>s</v>
      </c>
      <c r="DP158" s="269" t="n">
        <f aca="false">ABS($P$137-P158)</f>
        <v>2097.57666666667</v>
      </c>
      <c r="DQ158" s="269" t="str">
        <f aca="false">IF(DP158&lt;$DP$165,$DP$166,$DP$167)</f>
        <v>s</v>
      </c>
      <c r="DR158" s="269" t="n">
        <f aca="false">ABS($P$138-P158)</f>
        <v>1923.07666666667</v>
      </c>
      <c r="DS158" s="269" t="str">
        <f aca="false">IF(DR158&lt;$DR$165,$DR$166,$DR$167)</f>
        <v>s</v>
      </c>
      <c r="DT158" s="269" t="n">
        <f aca="false">ABS($P$139-P158)</f>
        <v>1854.39333333333</v>
      </c>
      <c r="DU158" s="269" t="str">
        <f aca="false">IF(DT158&lt;$DT$165,$DT$166,$DT$167)</f>
        <v>s</v>
      </c>
      <c r="DV158" s="269" t="n">
        <f aca="false">ABS($P$140-P158)</f>
        <v>1853.88666666667</v>
      </c>
      <c r="DW158" s="269" t="str">
        <f aca="false">IF(DV158&lt;$DV$165,$DV$166,$DV$167)</f>
        <v>s</v>
      </c>
      <c r="DX158" s="269" t="n">
        <f aca="false">ABS($P$141-P158)</f>
        <v>1828.96</v>
      </c>
      <c r="DY158" s="269" t="str">
        <f aca="false">IF(DX158&lt;$DX$165,$DX$166,$DX$167)</f>
        <v>s</v>
      </c>
      <c r="DZ158" s="269" t="n">
        <f aca="false">ABS($P$142-P158)</f>
        <v>1800.46333333333</v>
      </c>
      <c r="EA158" s="269" t="str">
        <f aca="false">IF(DZ158&lt;$DZ$165,$DZ$166,$DZ$167)</f>
        <v>s</v>
      </c>
      <c r="EB158" s="269" t="n">
        <f aca="false">ABS($P$143-P158)</f>
        <v>1757.22333333333</v>
      </c>
      <c r="EC158" s="269" t="str">
        <f aca="false">IF(EB158&lt;$EB$165,$EB$166,$EB$167)</f>
        <v>s</v>
      </c>
      <c r="ED158" s="269" t="n">
        <f aca="false">ABS($P$144-P158)</f>
        <v>1713.47</v>
      </c>
      <c r="EE158" s="269" t="str">
        <f aca="false">IF(ED158&lt;$ED$165,$ED$166,$ED$167)</f>
        <v>s</v>
      </c>
      <c r="EF158" s="269" t="n">
        <f aca="false">ABS($P$145-P158)</f>
        <v>1710.42</v>
      </c>
      <c r="EG158" s="269" t="str">
        <f aca="false">IF(EF158&lt;$EF$165,$EF$166,$EF$167)</f>
        <v>s</v>
      </c>
      <c r="EH158" s="269" t="n">
        <f aca="false">ABS($P$146-P158)</f>
        <v>1649.87666666667</v>
      </c>
      <c r="EI158" s="269" t="str">
        <f aca="false">IF(EH158&lt;$EH$165,$EH$166,$EH$167)</f>
        <v>s</v>
      </c>
      <c r="EJ158" s="269" t="n">
        <f aca="false">ABS($P$147-P158)</f>
        <v>1504.37333333333</v>
      </c>
      <c r="EK158" s="269" t="str">
        <f aca="false">IF(EJ158&lt;$EJ$165,$EJ$166,$EJ$167)</f>
        <v>s</v>
      </c>
      <c r="EL158" s="269" t="n">
        <f aca="false">ABS($P$148-P158)</f>
        <v>1479.95333333333</v>
      </c>
      <c r="EM158" s="269" t="str">
        <f aca="false">IF(EL158&lt;$EL$165,$EL$166,$EL$167)</f>
        <v>s</v>
      </c>
      <c r="EN158" s="269" t="n">
        <f aca="false">ABS($P$149-P158)</f>
        <v>1375.15</v>
      </c>
      <c r="EO158" s="269" t="str">
        <f aca="false">IF(EN158&lt;$EN$165,$EN$166,$EN$167)</f>
        <v>s</v>
      </c>
      <c r="EP158" s="269" t="n">
        <f aca="false">ABS($P$150-P158)</f>
        <v>1341.06333333333</v>
      </c>
      <c r="EQ158" s="269" t="str">
        <f aca="false">IF(EP158&lt;$EP$165,$EP$166,$EP$167)</f>
        <v>s</v>
      </c>
      <c r="ER158" s="269" t="n">
        <f aca="false">ABS($P$151-P158)</f>
        <v>1101.95333333333</v>
      </c>
      <c r="ES158" s="269" t="str">
        <f aca="false">IF(ER158&lt;$ER$165,$ER$166,$ER$167)</f>
        <v>ns</v>
      </c>
      <c r="ET158" s="269" t="n">
        <f aca="false">ABS($P$152-P158)</f>
        <v>915.75</v>
      </c>
      <c r="EU158" s="269" t="str">
        <f aca="false">IF(ET158&lt;$ET$165,$ET$166,$ET$167)</f>
        <v>ns</v>
      </c>
      <c r="EV158" s="269" t="n">
        <f aca="false">ABS($P$153-P158)</f>
        <v>780.929999999999</v>
      </c>
      <c r="EW158" s="269" t="str">
        <f aca="false">IF(EV158&lt;$EV$165,$EV$166,$EV$167)</f>
        <v>ns</v>
      </c>
      <c r="EX158" s="269" t="n">
        <f aca="false">ABS($P$154-P158)</f>
        <v>672.566666666666</v>
      </c>
      <c r="EY158" s="269" t="str">
        <f aca="false">IF(EX158&lt;$EX$165,$EX$166,$EX$167)</f>
        <v>ns</v>
      </c>
      <c r="EZ158" s="269" t="n">
        <f aca="false">ABS($P$155-P158)</f>
        <v>617.113333333333</v>
      </c>
      <c r="FA158" s="269" t="str">
        <f aca="false">IF(EZ158&lt;$EZ$165,$EZ$166,$EZ$167)</f>
        <v>ns</v>
      </c>
      <c r="FB158" s="269" t="n">
        <f aca="false">ABS($P$156-P158)</f>
        <v>441.593333333333</v>
      </c>
      <c r="FC158" s="269" t="str">
        <f aca="false">IF(FB158&lt;$EZ$165,$EZ$166,$EZ$167)</f>
        <v>ns</v>
      </c>
      <c r="FD158" s="269" t="n">
        <f aca="false">ABS($P$157-P158)</f>
        <v>45.2766666666662</v>
      </c>
      <c r="FE158" s="269" t="str">
        <f aca="false">IF(FD158&lt;$EZ$165,$EZ$166,$EZ$167)</f>
        <v>ns</v>
      </c>
      <c r="FN158" s="269" t="s">
        <v>358</v>
      </c>
      <c r="FO158" s="269" t="n">
        <f aca="false">FO140/FO152</f>
        <v>1943524.58606882</v>
      </c>
      <c r="FP158" s="269" t="n">
        <f aca="false">SUM(A158:D158)</f>
        <v>20015.26</v>
      </c>
      <c r="FQ158" s="269" t="n">
        <f aca="false">SUM(A215:D215)</f>
        <v>22840.36</v>
      </c>
      <c r="FR158" s="269" t="n">
        <f aca="false">SUM(FP158:FQ158)</f>
        <v>42855.62</v>
      </c>
    </row>
    <row r="159" customFormat="false" ht="12.75" hidden="false" customHeight="false" outlineLevel="0" collapsed="false">
      <c r="A159" s="273" t="n">
        <f aca="false">IF(Rendimiento!B114="",Rendimiento!F114,Rendimiento!B114)</f>
        <v>7593.1</v>
      </c>
      <c r="B159" s="287" t="n">
        <f aca="false">Rendimiento!C114</f>
        <v>6782.66</v>
      </c>
      <c r="C159" s="287" t="n">
        <f aca="false">Rendimiento!D114</f>
        <v>7504.58</v>
      </c>
      <c r="D159" s="273" t="n">
        <f aca="false">Rendimiento!E114</f>
        <v>0</v>
      </c>
      <c r="E159" s="269" t="n">
        <f aca="false">A159*A159</f>
        <v>57655167.61</v>
      </c>
      <c r="F159" s="269" t="n">
        <f aca="false">B159*B159</f>
        <v>46004476.6756</v>
      </c>
      <c r="G159" s="269" t="n">
        <f aca="false">C159*C159</f>
        <v>56318720.9764</v>
      </c>
      <c r="H159" s="269" t="n">
        <f aca="false">D159*D159</f>
        <v>0</v>
      </c>
      <c r="I159" s="270" t="n">
        <f aca="false">SUM(A159:D159)</f>
        <v>21880.34</v>
      </c>
      <c r="J159" s="269" t="n">
        <f aca="false">I159*I159</f>
        <v>478749278.5156</v>
      </c>
      <c r="K159" s="269" t="n">
        <f aca="false">SUM(E159:H159)</f>
        <v>159978365.262</v>
      </c>
      <c r="L159" s="285"/>
      <c r="M159" s="285"/>
      <c r="N159" s="285"/>
      <c r="O159" s="285" t="str">
        <f aca="false">Rendimiento!M114</f>
        <v>ALGARR</v>
      </c>
      <c r="P159" s="290" t="n">
        <f aca="false">Rendimiento!N114</f>
        <v>1424.5</v>
      </c>
      <c r="Q159" s="269" t="str">
        <f aca="false">IF($E$167&gt;0,O159,0)</f>
        <v>ALGARR</v>
      </c>
      <c r="R159" s="271" t="str">
        <f aca="false">T(Q159)</f>
        <v>ALGARR</v>
      </c>
      <c r="S159" s="269" t="n">
        <f aca="false">IF($E$167&gt;0,P159,Q159)</f>
        <v>1424.5</v>
      </c>
      <c r="T159" s="269" t="str">
        <f aca="false">IF(S159=0,"",$BS159)</f>
        <v>s</v>
      </c>
      <c r="U159" s="269" t="str">
        <f aca="false">IF(S159=0,"",$BU159)</f>
        <v>s</v>
      </c>
      <c r="V159" s="269" t="str">
        <f aca="false">IF(S159=0,"",$BW159)</f>
        <v>s</v>
      </c>
      <c r="W159" s="269" t="str">
        <f aca="false">IF(S159=0,"",$BY159)</f>
        <v>s</v>
      </c>
      <c r="X159" s="269" t="str">
        <f aca="false">IF(S159=0,"",$CA159)</f>
        <v>s</v>
      </c>
      <c r="Y159" s="269" t="str">
        <f aca="false">IF(S159=0,"",$CC159)</f>
        <v>s</v>
      </c>
      <c r="Z159" s="269" t="str">
        <f aca="false">IF(S159=0,"",$CE159)</f>
        <v>s</v>
      </c>
      <c r="AA159" s="269" t="str">
        <f aca="false">IF(S159=0,"",$CG159)</f>
        <v>s</v>
      </c>
      <c r="AB159" s="269" t="str">
        <f aca="false">IF(S159=0,"",$CI159)</f>
        <v>s</v>
      </c>
      <c r="AC159" s="269" t="str">
        <f aca="false">IF(S159=0,"",$CK159)</f>
        <v>s</v>
      </c>
      <c r="AD159" s="269" t="str">
        <f aca="false">IF(S159=0,"",$CM159)</f>
        <v>s</v>
      </c>
      <c r="AE159" s="269" t="str">
        <f aca="false">IF(S159=0,"",$CO159)</f>
        <v>s</v>
      </c>
      <c r="AF159" s="269" t="str">
        <f aca="false">IF(S159=0,"",$CQ159)</f>
        <v>s</v>
      </c>
      <c r="AG159" s="269" t="str">
        <f aca="false">IF(S159=0,"",$CS159)</f>
        <v>s</v>
      </c>
      <c r="AH159" s="269" t="str">
        <f aca="false">IF(S159=0,"",$CU159)</f>
        <v>s</v>
      </c>
      <c r="AI159" s="269" t="str">
        <f aca="false">IF(S159=0,"",$CW159)</f>
        <v>s</v>
      </c>
      <c r="AJ159" s="269" t="str">
        <f aca="false">IF(S159=0,"",$CY159)</f>
        <v>s</v>
      </c>
      <c r="AK159" s="269" t="str">
        <f aca="false">IF(S159=0,"",$DA159)</f>
        <v>s</v>
      </c>
      <c r="AL159" s="269" t="str">
        <f aca="false">IF(S159=0,"",$DC159)</f>
        <v>s</v>
      </c>
      <c r="AM159" s="269" t="str">
        <f aca="false">IF(S159=0,"",$DE159)</f>
        <v>s</v>
      </c>
      <c r="AN159" s="269" t="str">
        <f aca="false">IF(S159=0,"",$DG159)</f>
        <v>s</v>
      </c>
      <c r="AO159" s="269" t="str">
        <f aca="false">IF(S159=0,"",$DI159)</f>
        <v>s</v>
      </c>
      <c r="AP159" s="269" t="str">
        <f aca="false">IF(S159=0,"",$DK159)</f>
        <v>s</v>
      </c>
      <c r="AQ159" s="269" t="str">
        <f aca="false">IF(S159=0,"",$DM159)</f>
        <v>s</v>
      </c>
      <c r="AR159" s="269" t="str">
        <f aca="false">IF(S159=0,"",$DO159)</f>
        <v>s</v>
      </c>
      <c r="AS159" s="269" t="str">
        <f aca="false">IF(S159=0,"",$DQ159)</f>
        <v>s</v>
      </c>
      <c r="AT159" s="269" t="str">
        <f aca="false">IF(S159=0,"",$DS159)</f>
        <v>s</v>
      </c>
      <c r="AU159" s="269" t="str">
        <f aca="false">IF(S159=0,"",$DU159)</f>
        <v>s</v>
      </c>
      <c r="AV159" s="269" t="str">
        <f aca="false">IF(S159=0,"",$DW159)</f>
        <v>s</v>
      </c>
      <c r="AW159" s="269" t="str">
        <f aca="false">IF(S159=0,"",$DY159)</f>
        <v>s</v>
      </c>
      <c r="AX159" s="269" t="str">
        <f aca="false">IF(S159=0,"",$EA159)</f>
        <v>s</v>
      </c>
      <c r="AY159" s="269" t="str">
        <f aca="false">IF(S159=0,"",$EC159)</f>
        <v>s</v>
      </c>
      <c r="AZ159" s="269" t="str">
        <f aca="false">IF(S159=0,"",$EE159)</f>
        <v>s</v>
      </c>
      <c r="BA159" s="269" t="str">
        <f aca="false">IF(S159=0,"",$EG159)</f>
        <v>s</v>
      </c>
      <c r="BB159" s="269" t="str">
        <f aca="false">IF(S159=0,"",$EI159)</f>
        <v>s</v>
      </c>
      <c r="BC159" s="269" t="str">
        <f aca="false">IF(S159=0,"",$EK159)</f>
        <v>s</v>
      </c>
      <c r="BD159" s="269" t="str">
        <f aca="false">IF(S159=0,"",$EM159)</f>
        <v>s</v>
      </c>
      <c r="BE159" s="269" t="str">
        <f aca="false">IF(S159=0,"",$EO159)</f>
        <v>s</v>
      </c>
      <c r="BF159" s="269" t="str">
        <f aca="false">IF(S159=0,"",$EQ159)</f>
        <v>s</v>
      </c>
      <c r="BG159" s="269" t="str">
        <f aca="false">IF(S159=0,"",$ES159)</f>
        <v>s</v>
      </c>
      <c r="BH159" s="269" t="str">
        <f aca="false">IF(S159=0,"",$EU159)</f>
        <v>s</v>
      </c>
      <c r="BI159" s="269" t="str">
        <f aca="false">IF(S159=0,"",$EW159)</f>
        <v>s</v>
      </c>
      <c r="BJ159" s="269" t="str">
        <f aca="false">IF(S159=0,"",$EY159)</f>
        <v>s</v>
      </c>
      <c r="BK159" s="269" t="str">
        <f aca="false">IF(S159=0,"",$FA159)</f>
        <v>s</v>
      </c>
      <c r="BL159" s="269" t="str">
        <f aca="false">IF(S159=0,"",$FA159)</f>
        <v>s</v>
      </c>
      <c r="BM159" s="269" t="str">
        <f aca="false">IF(S159=0,"",$FC159)</f>
        <v>s</v>
      </c>
      <c r="BN159" s="269" t="str">
        <f aca="false">IF(S159=0,"",$FE159)</f>
        <v>s</v>
      </c>
      <c r="BR159" s="269" t="n">
        <f aca="false">ABS($P$112-P159)</f>
        <v>6232.19333333333</v>
      </c>
      <c r="BS159" s="269" t="str">
        <f aca="false">IF(BR159&lt;$BR$165,$BR$166,$BR$167)</f>
        <v>s</v>
      </c>
      <c r="BT159" s="269" t="n">
        <f aca="false">ABS($P$113-P159)</f>
        <v>6176.23333333333</v>
      </c>
      <c r="BU159" s="269" t="str">
        <f aca="false">IF(BT159&lt;$BT$165,$BT$166,$BT$167)</f>
        <v>s</v>
      </c>
      <c r="BV159" s="269" t="n">
        <f aca="false">ABS($P$114-P159)</f>
        <v>5929.48666666667</v>
      </c>
      <c r="BW159" s="269" t="str">
        <f aca="false">IF(BV159&lt;$BV$165,$BV$166,$BV$167)</f>
        <v>s</v>
      </c>
      <c r="BX159" s="269" t="n">
        <f aca="false">ABS($P$115-P159)</f>
        <v>5883.70333333333</v>
      </c>
      <c r="BY159" s="269" t="str">
        <f aca="false">IF(BX159&lt;$BX$165,$BX$166,$BX$167)</f>
        <v>s</v>
      </c>
      <c r="BZ159" s="269" t="n">
        <f aca="false">ABS($P$116-P159)</f>
        <v>5868.94666666667</v>
      </c>
      <c r="CA159" s="269" t="str">
        <f aca="false">IF(BZ159&lt;$BZ$165,$BZ$166,$BZ$167)</f>
        <v>s</v>
      </c>
      <c r="CB159" s="269" t="n">
        <f aca="false">ABS($P$117-P159)</f>
        <v>5802.81</v>
      </c>
      <c r="CC159" s="269" t="str">
        <f aca="false">IF(CB159&lt;$CB$165,$CB$166,$CB$167)</f>
        <v>s</v>
      </c>
      <c r="CD159" s="269" t="n">
        <f aca="false">ABS($P$118-P159)</f>
        <v>5748.37333333333</v>
      </c>
      <c r="CE159" s="269" t="str">
        <f aca="false">IF(CD159&lt;$CD$165,$CD$166,$CD$167)</f>
        <v>s</v>
      </c>
      <c r="CF159" s="269" t="n">
        <f aca="false">ABS($P$119-P159)</f>
        <v>5705.63666666667</v>
      </c>
      <c r="CG159" s="269" t="str">
        <f aca="false">IF(CF159&lt;$CF$165,$CF$166,$CF$167)</f>
        <v>s</v>
      </c>
      <c r="CH159" s="269" t="n">
        <f aca="false">ABS($P$120-P159)</f>
        <v>5678.67333333333</v>
      </c>
      <c r="CI159" s="269" t="str">
        <f aca="false">IF(CH159&lt;$CH$165,$CH$166,$CH$167)</f>
        <v>s</v>
      </c>
      <c r="CJ159" s="269" t="n">
        <f aca="false">ABS($P$121-P159)</f>
        <v>5673.58666666667</v>
      </c>
      <c r="CK159" s="269" t="str">
        <f aca="false">IF(CJ159&lt;$CJ$165,$CJ$166,$CJ$167)</f>
        <v>s</v>
      </c>
      <c r="CL159" s="269" t="n">
        <f aca="false">ABS($P$122-P159)</f>
        <v>5608.98</v>
      </c>
      <c r="CM159" s="269" t="str">
        <f aca="false">IF(CL159&lt;$CL$165,$CL$166,$CL$167)</f>
        <v>s</v>
      </c>
      <c r="CN159" s="269" t="n">
        <f aca="false">ABS($P$123-P159)</f>
        <v>5594.22333333333</v>
      </c>
      <c r="CO159" s="269" t="str">
        <f aca="false">IF(CN159&lt;$CN$165,$CN$166,$CN$167)</f>
        <v>s</v>
      </c>
      <c r="CP159" s="269" t="n">
        <f aca="false">ABS($P$124-P159)</f>
        <v>5522.99666666667</v>
      </c>
      <c r="CQ159" s="269" t="str">
        <f aca="false">IF(CP159&lt;$CP$165,$CP$166,$CP$167)</f>
        <v>s</v>
      </c>
      <c r="CR159" s="269" t="n">
        <f aca="false">ABS($P$125-P159)</f>
        <v>5512.82</v>
      </c>
      <c r="CS159" s="269" t="str">
        <f aca="false">IF(CR159&lt;$CR$165,$CR$166,$CR$167)</f>
        <v>s</v>
      </c>
      <c r="CT159" s="269" t="n">
        <f aca="false">ABS($P$126-P159)</f>
        <v>5488.91</v>
      </c>
      <c r="CU159" s="269" t="str">
        <f aca="false">IF(CT159&lt;$CT$165,$CT$166,$CT$167)</f>
        <v>s</v>
      </c>
      <c r="CV159" s="269" t="n">
        <f aca="false">ABS($P$127-P159)</f>
        <v>5396.31666666667</v>
      </c>
      <c r="CW159" s="269" t="str">
        <f aca="false">IF(CV159&lt;$CV$165,$CV$166,$CV$167)</f>
        <v>s</v>
      </c>
      <c r="CX159" s="269" t="n">
        <f aca="false">ABS($P$128-P159)</f>
        <v>5366.30333333333</v>
      </c>
      <c r="CY159" s="269" t="str">
        <f aca="false">IF(CX159&lt;$CX$165,$CX$166,$CX$167)</f>
        <v>s</v>
      </c>
      <c r="CZ159" s="269" t="n">
        <f aca="false">ABS($P$129-P159)</f>
        <v>5332.72333333333</v>
      </c>
      <c r="DA159" s="269" t="str">
        <f aca="false">IF(CZ159&lt;$CZ$165,$CZ$166,$CZ$167)</f>
        <v>s</v>
      </c>
      <c r="DB159" s="269" t="n">
        <f aca="false">ABS($P$130-P159)</f>
        <v>5283.88666666667</v>
      </c>
      <c r="DC159" s="269" t="str">
        <f aca="false">IF(DB159&lt;$DB$165,$DB$166,$DB$167)</f>
        <v>s</v>
      </c>
      <c r="DD159" s="269" t="n">
        <f aca="false">ABS($P$131-P159)</f>
        <v>5247.25333333333</v>
      </c>
      <c r="DE159" s="269" t="str">
        <f aca="false">IF(DD159&lt;$DD$165,$DD$166,$DD$167)</f>
        <v>s</v>
      </c>
      <c r="DF159" s="269" t="n">
        <f aca="false">ABS($P$132-P159)</f>
        <v>5230.46666666667</v>
      </c>
      <c r="DG159" s="269" t="str">
        <f aca="false">IF(DF159&lt;$DF$165,$DF$166,$DF$167)</f>
        <v>s</v>
      </c>
      <c r="DH159" s="269" t="n">
        <f aca="false">ABS($P$133-P159)</f>
        <v>5183.65666666667</v>
      </c>
      <c r="DI159" s="269" t="str">
        <f aca="false">IF(DH159&lt;$DH$165,$DH$166,$DH$167)</f>
        <v>s</v>
      </c>
      <c r="DJ159" s="269" t="n">
        <f aca="false">ABS($P$134-P159)</f>
        <v>4939.97</v>
      </c>
      <c r="DK159" s="269" t="str">
        <f aca="false">IF(DJ159&lt;$DJ$165,$DJ$166,$DJ$167)</f>
        <v>s</v>
      </c>
      <c r="DL159" s="269" t="n">
        <f aca="false">ABS($P$135-P159)</f>
        <v>4815.83333333333</v>
      </c>
      <c r="DM159" s="269" t="str">
        <f aca="false">IF(DL159&lt;$DL$165,$DL$166,$DL$167)</f>
        <v>s</v>
      </c>
      <c r="DN159" s="269" t="n">
        <f aca="false">ABS($P$136-P159)</f>
        <v>4734.94</v>
      </c>
      <c r="DO159" s="269" t="str">
        <f aca="false">IF(DN159&lt;$DN$165,$DN$166,$DN$167)</f>
        <v>s</v>
      </c>
      <c r="DP159" s="269" t="n">
        <f aca="false">ABS($P$137-P159)</f>
        <v>4732.90666666667</v>
      </c>
      <c r="DQ159" s="269" t="str">
        <f aca="false">IF(DP159&lt;$DP$165,$DP$166,$DP$167)</f>
        <v>s</v>
      </c>
      <c r="DR159" s="269" t="n">
        <f aca="false">ABS($P$138-P159)</f>
        <v>4558.40666666667</v>
      </c>
      <c r="DS159" s="269" t="str">
        <f aca="false">IF(DR159&lt;$DR$165,$DR$166,$DR$167)</f>
        <v>s</v>
      </c>
      <c r="DT159" s="269" t="n">
        <f aca="false">ABS($P$139-P159)</f>
        <v>4489.72333333333</v>
      </c>
      <c r="DU159" s="269" t="str">
        <f aca="false">IF(DT159&lt;$DT$165,$DT$166,$DT$167)</f>
        <v>s</v>
      </c>
      <c r="DV159" s="269" t="n">
        <f aca="false">ABS($P$140-P159)</f>
        <v>4489.21666666667</v>
      </c>
      <c r="DW159" s="269" t="str">
        <f aca="false">IF(DV159&lt;$DV$165,$DV$166,$DV$167)</f>
        <v>s</v>
      </c>
      <c r="DX159" s="269" t="n">
        <f aca="false">ABS($P$141-P159)</f>
        <v>4464.29</v>
      </c>
      <c r="DY159" s="269" t="str">
        <f aca="false">IF(DX159&lt;$DX$165,$DX$166,$DX$167)</f>
        <v>s</v>
      </c>
      <c r="DZ159" s="269" t="n">
        <f aca="false">ABS($P$142-P159)</f>
        <v>4435.79333333333</v>
      </c>
      <c r="EA159" s="269" t="str">
        <f aca="false">IF(DZ159&lt;$DZ$165,$DZ$166,$DZ$167)</f>
        <v>s</v>
      </c>
      <c r="EB159" s="269" t="n">
        <f aca="false">ABS($P$143-P159)</f>
        <v>4392.55333333333</v>
      </c>
      <c r="EC159" s="269" t="str">
        <f aca="false">IF(EB159&lt;$EB$165,$EB$166,$EB$167)</f>
        <v>s</v>
      </c>
      <c r="ED159" s="269" t="n">
        <f aca="false">ABS($P$144-P159)</f>
        <v>4348.8</v>
      </c>
      <c r="EE159" s="269" t="str">
        <f aca="false">IF(ED159&lt;$ED$165,$ED$166,$ED$167)</f>
        <v>s</v>
      </c>
      <c r="EF159" s="269" t="n">
        <f aca="false">ABS($P$145-P159)</f>
        <v>4345.75</v>
      </c>
      <c r="EG159" s="269" t="str">
        <f aca="false">IF(EF159&lt;$EF$165,$EF$166,$EF$167)</f>
        <v>s</v>
      </c>
      <c r="EH159" s="269" t="n">
        <f aca="false">ABS($P$146-P159)</f>
        <v>4285.20666666667</v>
      </c>
      <c r="EI159" s="269" t="str">
        <f aca="false">IF(EH159&lt;$EH$165,$EH$166,$EH$167)</f>
        <v>s</v>
      </c>
      <c r="EJ159" s="269" t="n">
        <f aca="false">ABS($P$147-P159)</f>
        <v>4139.70333333333</v>
      </c>
      <c r="EK159" s="269" t="str">
        <f aca="false">IF(EJ159&lt;$EJ$165,$EJ$166,$EJ$167)</f>
        <v>s</v>
      </c>
      <c r="EL159" s="269" t="n">
        <f aca="false">ABS($P$148-P159)</f>
        <v>4115.28333333333</v>
      </c>
      <c r="EM159" s="269" t="str">
        <f aca="false">IF(EL159&lt;$EL$165,$EL$166,$EL$167)</f>
        <v>s</v>
      </c>
      <c r="EN159" s="269" t="n">
        <f aca="false">ABS($P$149-P159)</f>
        <v>4010.48</v>
      </c>
      <c r="EO159" s="269" t="str">
        <f aca="false">IF(EN159&lt;$EN$165,$EN$166,$EN$167)</f>
        <v>s</v>
      </c>
      <c r="EP159" s="269" t="n">
        <f aca="false">ABS($P$150-P159)</f>
        <v>3976.39333333333</v>
      </c>
      <c r="EQ159" s="269" t="str">
        <f aca="false">IF(EP159&lt;$EP$165,$EP$166,$EP$167)</f>
        <v>s</v>
      </c>
      <c r="ER159" s="269" t="n">
        <f aca="false">ABS($P$151-P159)</f>
        <v>3737.28333333333</v>
      </c>
      <c r="ES159" s="269" t="str">
        <f aca="false">IF(ER159&lt;$ER$165,$ER$166,$ER$167)</f>
        <v>s</v>
      </c>
      <c r="ET159" s="269" t="n">
        <f aca="false">ABS($P$152-P159)</f>
        <v>3551.08</v>
      </c>
      <c r="EU159" s="269" t="str">
        <f aca="false">IF(ET159&lt;$ET$165,$ET$166,$ET$167)</f>
        <v>s</v>
      </c>
      <c r="EV159" s="269" t="n">
        <f aca="false">ABS($P$153-P159)</f>
        <v>3416.26</v>
      </c>
      <c r="EW159" s="269" t="str">
        <f aca="false">IF(EV159&lt;$EV$165,$EV$166,$EV$167)</f>
        <v>s</v>
      </c>
      <c r="EX159" s="269" t="n">
        <f aca="false">ABS($P$154-P159)</f>
        <v>3307.89666666667</v>
      </c>
      <c r="EY159" s="269" t="str">
        <f aca="false">IF(EX159&lt;$EX$165,$EX$166,$EX$167)</f>
        <v>s</v>
      </c>
      <c r="EZ159" s="269" t="n">
        <f aca="false">ABS($P$155-P159)</f>
        <v>3252.44333333333</v>
      </c>
      <c r="FA159" s="269" t="str">
        <f aca="false">IF(EZ159&lt;$EZ$165,$EZ$166,$EZ$167)</f>
        <v>s</v>
      </c>
      <c r="FB159" s="269" t="n">
        <f aca="false">ABS($P$156-P159)</f>
        <v>3076.92333333333</v>
      </c>
      <c r="FC159" s="269" t="str">
        <f aca="false">IF(FB159&lt;$EZ$165,$EZ$166,$EZ$167)</f>
        <v>s</v>
      </c>
      <c r="FD159" s="269" t="n">
        <f aca="false">ABS($P$157-P159)</f>
        <v>2680.60666666667</v>
      </c>
      <c r="FE159" s="269" t="str">
        <f aca="false">IF(FD159&lt;$EZ$165,$EZ$166,$EZ$167)</f>
        <v>s</v>
      </c>
      <c r="FF159" s="269" t="n">
        <f aca="false">ABS($P$158-P159)</f>
        <v>2635.33</v>
      </c>
      <c r="FG159" s="269" t="str">
        <f aca="false">IF(FF159&lt;$EZ$165,$EZ$166,$EZ$167)</f>
        <v>s</v>
      </c>
      <c r="FN159" s="269" t="s">
        <v>356</v>
      </c>
      <c r="FO159" s="269" t="n">
        <f aca="false">FO148/FO153</f>
        <v>388253.911138535</v>
      </c>
      <c r="FP159" s="269" t="n">
        <f aca="false">SUM(A159:D159)</f>
        <v>21880.34</v>
      </c>
      <c r="FQ159" s="269" t="n">
        <f aca="false">SUM(A216:D216)</f>
        <v>23006.72</v>
      </c>
      <c r="FR159" s="269" t="n">
        <f aca="false">SUM(FP159:FQ159)</f>
        <v>44887.06</v>
      </c>
    </row>
    <row r="160" customFormat="false" ht="12.75" hidden="false" customHeight="false" outlineLevel="0" collapsed="false">
      <c r="A160" s="273" t="n">
        <f aca="false">IF(Rendimiento!B115="",Rendimiento!F115,Rendimiento!B115)</f>
        <v>0</v>
      </c>
      <c r="B160" s="287" t="n">
        <f aca="false">Rendimiento!C115</f>
        <v>0</v>
      </c>
      <c r="C160" s="287" t="n">
        <f aca="false">Rendimiento!D115</f>
        <v>0</v>
      </c>
      <c r="D160" s="273" t="n">
        <f aca="false">Rendimiento!E115</f>
        <v>0</v>
      </c>
      <c r="E160" s="269" t="n">
        <f aca="false">A160*A160</f>
        <v>0</v>
      </c>
      <c r="F160" s="269" t="n">
        <f aca="false">B160*B160</f>
        <v>0</v>
      </c>
      <c r="G160" s="269" t="n">
        <f aca="false">C160*C160</f>
        <v>0</v>
      </c>
      <c r="H160" s="269" t="n">
        <f aca="false">D160*D160</f>
        <v>0</v>
      </c>
      <c r="I160" s="270" t="n">
        <f aca="false">SUM(A160:D160)</f>
        <v>0</v>
      </c>
      <c r="J160" s="269" t="n">
        <f aca="false">I160*I160</f>
        <v>0</v>
      </c>
      <c r="K160" s="269" t="n">
        <f aca="false">SUM(E160:H160)</f>
        <v>0</v>
      </c>
      <c r="L160" s="285"/>
      <c r="M160" s="285"/>
      <c r="N160" s="285"/>
      <c r="O160" s="285" t="n">
        <f aca="false">Rendimiento!M115</f>
        <v>0</v>
      </c>
      <c r="P160" s="290" t="n">
        <f aca="false">Rendimiento!N115</f>
        <v>0</v>
      </c>
      <c r="Q160" s="269" t="n">
        <f aca="false">IF($E$167&gt;0,O160,0)</f>
        <v>0</v>
      </c>
      <c r="R160" s="271" t="str">
        <f aca="false">T(Q160)</f>
        <v/>
      </c>
      <c r="S160" s="269" t="n">
        <f aca="false">IF($E$167&gt;0,P160,Q160)</f>
        <v>0</v>
      </c>
      <c r="T160" s="269" t="str">
        <f aca="false">IF(S160=0,"",$BS160)</f>
        <v/>
      </c>
      <c r="U160" s="269" t="str">
        <f aca="false">IF(S160=0,"",$BU160)</f>
        <v/>
      </c>
      <c r="V160" s="269" t="str">
        <f aca="false">IF(S160=0,"",$BW160)</f>
        <v/>
      </c>
      <c r="W160" s="269" t="str">
        <f aca="false">IF(S160=0,"",$BY160)</f>
        <v/>
      </c>
      <c r="X160" s="269" t="str">
        <f aca="false">IF(S160=0,"",$CA160)</f>
        <v/>
      </c>
      <c r="Y160" s="269" t="str">
        <f aca="false">IF(S160=0,"",$CC160)</f>
        <v/>
      </c>
      <c r="Z160" s="269" t="str">
        <f aca="false">IF(S160=0,"",$CE160)</f>
        <v/>
      </c>
      <c r="AA160" s="269" t="str">
        <f aca="false">IF(S160=0,"",$CG160)</f>
        <v/>
      </c>
      <c r="AB160" s="269" t="str">
        <f aca="false">IF(S160=0,"",$CI160)</f>
        <v/>
      </c>
      <c r="AC160" s="269" t="str">
        <f aca="false">IF(S160=0,"",$CK160)</f>
        <v/>
      </c>
      <c r="AD160" s="269" t="str">
        <f aca="false">IF(S160=0,"",$CM160)</f>
        <v/>
      </c>
      <c r="AE160" s="269" t="str">
        <f aca="false">IF(S160=0,"",$CO160)</f>
        <v/>
      </c>
      <c r="AF160" s="269" t="str">
        <f aca="false">IF(S160=0,"",$CQ160)</f>
        <v/>
      </c>
      <c r="AG160" s="269" t="str">
        <f aca="false">IF(S160=0,"",$CS160)</f>
        <v/>
      </c>
      <c r="AH160" s="269" t="str">
        <f aca="false">IF(S160=0,"",$CU160)</f>
        <v/>
      </c>
      <c r="AI160" s="269" t="str">
        <f aca="false">IF(S160=0,"",$CW160)</f>
        <v/>
      </c>
      <c r="AJ160" s="269" t="str">
        <f aca="false">IF(S160=0,"",$CY160)</f>
        <v/>
      </c>
      <c r="AK160" s="269" t="str">
        <f aca="false">IF(S160=0,"",$DA160)</f>
        <v/>
      </c>
      <c r="AL160" s="269" t="str">
        <f aca="false">IF(S160=0,"",$DC160)</f>
        <v/>
      </c>
      <c r="AM160" s="269" t="str">
        <f aca="false">IF(S160=0,"",$DE160)</f>
        <v/>
      </c>
      <c r="AN160" s="269" t="str">
        <f aca="false">IF(S160=0,"",$DG160)</f>
        <v/>
      </c>
      <c r="AO160" s="269" t="str">
        <f aca="false">IF(S160=0,"",$DI160)</f>
        <v/>
      </c>
      <c r="AP160" s="269" t="str">
        <f aca="false">IF(S160=0,"",$DK160)</f>
        <v/>
      </c>
      <c r="AQ160" s="269" t="str">
        <f aca="false">IF(S160=0,"",$DM160)</f>
        <v/>
      </c>
      <c r="AR160" s="269" t="str">
        <f aca="false">IF(S160=0,"",$DO160)</f>
        <v/>
      </c>
      <c r="AS160" s="269" t="str">
        <f aca="false">IF(S160=0,"",$DQ160)</f>
        <v/>
      </c>
      <c r="AT160" s="269" t="str">
        <f aca="false">IF(S160=0,"",$DS160)</f>
        <v/>
      </c>
      <c r="AU160" s="269" t="str">
        <f aca="false">IF(S160=0,"",$DU160)</f>
        <v/>
      </c>
      <c r="AV160" s="269" t="str">
        <f aca="false">IF(S160=0,"",$DW160)</f>
        <v/>
      </c>
      <c r="AW160" s="269" t="str">
        <f aca="false">IF(S160=0,"",$DY160)</f>
        <v/>
      </c>
      <c r="AX160" s="269" t="str">
        <f aca="false">IF(S160=0,"",$EA160)</f>
        <v/>
      </c>
      <c r="AY160" s="269" t="str">
        <f aca="false">IF(S160=0,"",$EC160)</f>
        <v/>
      </c>
      <c r="AZ160" s="269" t="str">
        <f aca="false">IF(S160=0,"",$EE160)</f>
        <v/>
      </c>
      <c r="BA160" s="269" t="str">
        <f aca="false">IF(S160=0,"",$EG160)</f>
        <v/>
      </c>
      <c r="BB160" s="269" t="str">
        <f aca="false">IF(S160=0,"",$EI160)</f>
        <v/>
      </c>
      <c r="BC160" s="269" t="str">
        <f aca="false">IF(S160=0,"",$EK160)</f>
        <v/>
      </c>
      <c r="BD160" s="269" t="str">
        <f aca="false">IF(S160=0,"",$EM160)</f>
        <v/>
      </c>
      <c r="BE160" s="269" t="str">
        <f aca="false">IF(S160=0,"",$EO160)</f>
        <v/>
      </c>
      <c r="BF160" s="269" t="str">
        <f aca="false">IF(S160=0,"",$EQ160)</f>
        <v/>
      </c>
      <c r="BG160" s="269" t="str">
        <f aca="false">IF(S160=0,"",$ES160)</f>
        <v/>
      </c>
      <c r="BH160" s="269" t="str">
        <f aca="false">IF(S160=0,"",$EU160)</f>
        <v/>
      </c>
      <c r="BI160" s="269" t="str">
        <f aca="false">IF(S160=0,"",$EW160)</f>
        <v/>
      </c>
      <c r="BJ160" s="269" t="str">
        <f aca="false">IF(S160=0,"",$EY160)</f>
        <v/>
      </c>
      <c r="BK160" s="269" t="str">
        <f aca="false">IF(S160=0,"",$FA160)</f>
        <v/>
      </c>
      <c r="BL160" s="269" t="str">
        <f aca="false">IF(S160=0,"",$FA160)</f>
        <v/>
      </c>
      <c r="BM160" s="269" t="str">
        <f aca="false">IF(S160=0,"",$FC160)</f>
        <v/>
      </c>
      <c r="BN160" s="269" t="str">
        <f aca="false">IF(S160=0,"",$FE160)</f>
        <v/>
      </c>
      <c r="BO160" s="269" t="str">
        <f aca="false">IF(S160=0,"",$FG160)</f>
        <v/>
      </c>
      <c r="BR160" s="269" t="n">
        <f aca="false">ABS($P$112-P160)</f>
        <v>7656.69333333333</v>
      </c>
      <c r="BS160" s="269" t="str">
        <f aca="false">IF(BR160&lt;$BR$165,$BR$166,$BR$167)</f>
        <v>s</v>
      </c>
      <c r="BT160" s="269" t="n">
        <f aca="false">ABS($P$113-P160)</f>
        <v>7600.73333333333</v>
      </c>
      <c r="BU160" s="269" t="str">
        <f aca="false">IF(BT160&lt;$BT$165,$BT$166,$BT$167)</f>
        <v>s</v>
      </c>
      <c r="BV160" s="269" t="n">
        <f aca="false">ABS($P$114-P160)</f>
        <v>7353.98666666667</v>
      </c>
      <c r="BW160" s="269" t="str">
        <f aca="false">IF(BV160&lt;$BV$165,$BV$166,$BV$167)</f>
        <v>s</v>
      </c>
      <c r="BX160" s="269" t="n">
        <f aca="false">ABS($P$115-P160)</f>
        <v>7308.20333333333</v>
      </c>
      <c r="BY160" s="269" t="str">
        <f aca="false">IF(BX160&lt;$BX$165,$BX$166,$BX$167)</f>
        <v>s</v>
      </c>
      <c r="BZ160" s="269" t="n">
        <f aca="false">ABS($P$116-P160)</f>
        <v>7293.44666666667</v>
      </c>
      <c r="CA160" s="269" t="str">
        <f aca="false">IF(BZ160&lt;$BZ$165,$BZ$166,$BZ$167)</f>
        <v>s</v>
      </c>
      <c r="CB160" s="269" t="n">
        <f aca="false">ABS($P$117-P160)</f>
        <v>7227.31</v>
      </c>
      <c r="CC160" s="269" t="str">
        <f aca="false">IF(CB160&lt;$CB$165,$CB$166,$CB$167)</f>
        <v>s</v>
      </c>
      <c r="CD160" s="269" t="n">
        <f aca="false">ABS($P$118-P160)</f>
        <v>7172.87333333333</v>
      </c>
      <c r="CE160" s="269" t="str">
        <f aca="false">IF(CD160&lt;$CD$165,$CD$166,$CD$167)</f>
        <v>s</v>
      </c>
      <c r="CF160" s="269" t="n">
        <f aca="false">ABS($P$119-P160)</f>
        <v>7130.13666666667</v>
      </c>
      <c r="CG160" s="269" t="str">
        <f aca="false">IF(CF160&lt;$CF$165,$CF$166,$CF$167)</f>
        <v>s</v>
      </c>
      <c r="CH160" s="269" t="n">
        <f aca="false">ABS($P$120-P160)</f>
        <v>7103.17333333333</v>
      </c>
      <c r="CI160" s="269" t="str">
        <f aca="false">IF(CH160&lt;$CH$165,$CH$166,$CH$167)</f>
        <v>s</v>
      </c>
      <c r="CJ160" s="269" t="n">
        <f aca="false">ABS($P$121-P160)</f>
        <v>7098.08666666667</v>
      </c>
      <c r="CK160" s="269" t="str">
        <f aca="false">IF(CJ160&lt;$CJ$165,$CJ$166,$CJ$167)</f>
        <v>s</v>
      </c>
      <c r="CL160" s="269" t="n">
        <f aca="false">ABS($P$122-P160)</f>
        <v>7033.48</v>
      </c>
      <c r="CM160" s="269" t="str">
        <f aca="false">IF(CL160&lt;$CL$165,$CL$166,$CL$167)</f>
        <v>s</v>
      </c>
      <c r="CN160" s="269" t="n">
        <f aca="false">ABS($P$123-P160)</f>
        <v>7018.72333333333</v>
      </c>
      <c r="CO160" s="269" t="str">
        <f aca="false">IF(CN160&lt;$CN$165,$CN$166,$CN$167)</f>
        <v>s</v>
      </c>
      <c r="CP160" s="269" t="n">
        <f aca="false">ABS($P$124-P160)</f>
        <v>6947.49666666667</v>
      </c>
      <c r="CQ160" s="269" t="str">
        <f aca="false">IF(CP160&lt;$CP$165,$CP$166,$CP$167)</f>
        <v>s</v>
      </c>
      <c r="CR160" s="269" t="n">
        <f aca="false">ABS($P$125-P160)</f>
        <v>6937.32</v>
      </c>
      <c r="CS160" s="269" t="str">
        <f aca="false">IF(CR160&lt;$CR$165,$CR$166,$CR$167)</f>
        <v>s</v>
      </c>
      <c r="CT160" s="269" t="n">
        <f aca="false">ABS($P$126-P160)</f>
        <v>6913.41</v>
      </c>
      <c r="CU160" s="269" t="str">
        <f aca="false">IF(CT160&lt;$CT$165,$CT$166,$CT$167)</f>
        <v>s</v>
      </c>
      <c r="CV160" s="269" t="n">
        <f aca="false">ABS($P$127-P160)</f>
        <v>6820.81666666667</v>
      </c>
      <c r="CW160" s="269" t="str">
        <f aca="false">IF(CV160&lt;$CV$165,$CV$166,$CV$167)</f>
        <v>s</v>
      </c>
      <c r="CX160" s="269" t="n">
        <f aca="false">ABS($P$128-P160)</f>
        <v>6790.80333333333</v>
      </c>
      <c r="CY160" s="269" t="str">
        <f aca="false">IF(CX160&lt;$CX$165,$CX$166,$CX$167)</f>
        <v>s</v>
      </c>
      <c r="CZ160" s="269" t="n">
        <f aca="false">ABS($P$129-P160)</f>
        <v>6757.22333333333</v>
      </c>
      <c r="DA160" s="269" t="str">
        <f aca="false">IF(CZ160&lt;$CZ$165,$CZ$166,$CZ$167)</f>
        <v>s</v>
      </c>
      <c r="DB160" s="269" t="n">
        <f aca="false">ABS($P$130-P160)</f>
        <v>6708.38666666667</v>
      </c>
      <c r="DC160" s="269" t="str">
        <f aca="false">IF(DB160&lt;$DB$165,$DB$166,$DB$167)</f>
        <v>s</v>
      </c>
      <c r="DD160" s="269" t="n">
        <f aca="false">ABS($P$131-P160)</f>
        <v>6671.75333333333</v>
      </c>
      <c r="DE160" s="269" t="str">
        <f aca="false">IF(DD160&lt;$DD$165,$DD$166,$DD$167)</f>
        <v>s</v>
      </c>
      <c r="DF160" s="269" t="n">
        <f aca="false">ABS($P$132-P160)</f>
        <v>6654.96666666667</v>
      </c>
      <c r="DG160" s="269" t="str">
        <f aca="false">IF(DF160&lt;$DF$165,$DF$166,$DF$167)</f>
        <v>s</v>
      </c>
      <c r="DH160" s="269" t="n">
        <f aca="false">ABS($P$133-P160)</f>
        <v>6608.15666666667</v>
      </c>
      <c r="DI160" s="269" t="str">
        <f aca="false">IF(DH160&lt;$DH$165,$DH$166,$DH$167)</f>
        <v>s</v>
      </c>
      <c r="DJ160" s="269" t="n">
        <f aca="false">ABS($P$134-P160)</f>
        <v>6364.47</v>
      </c>
      <c r="DK160" s="269" t="str">
        <f aca="false">IF(DJ160&lt;$DJ$165,$DJ$166,$DJ$167)</f>
        <v>s</v>
      </c>
      <c r="DL160" s="269" t="n">
        <f aca="false">ABS($P$135-P160)</f>
        <v>6240.33333333333</v>
      </c>
      <c r="DM160" s="269" t="str">
        <f aca="false">IF(DL160&lt;$DL$165,$DL$166,$DL$167)</f>
        <v>s</v>
      </c>
      <c r="DN160" s="269" t="n">
        <f aca="false">ABS($P$136-P160)</f>
        <v>6159.44</v>
      </c>
      <c r="DO160" s="269" t="str">
        <f aca="false">IF(DN160&lt;$DN$165,$DN$166,$DN$167)</f>
        <v>s</v>
      </c>
      <c r="DP160" s="269" t="n">
        <f aca="false">ABS($P$137-P160)</f>
        <v>6157.40666666667</v>
      </c>
      <c r="DQ160" s="269" t="str">
        <f aca="false">IF(DP160&lt;$DP$165,$DP$166,$DP$167)</f>
        <v>s</v>
      </c>
      <c r="DR160" s="269" t="n">
        <f aca="false">ABS($P$138-P160)</f>
        <v>5982.90666666667</v>
      </c>
      <c r="DS160" s="269" t="str">
        <f aca="false">IF(DR160&lt;$DR$165,$DR$166,$DR$167)</f>
        <v>s</v>
      </c>
      <c r="DT160" s="269" t="n">
        <f aca="false">ABS($P$139-P160)</f>
        <v>5914.22333333333</v>
      </c>
      <c r="DU160" s="269" t="str">
        <f aca="false">IF(DT160&lt;$DT$165,$DT$166,$DT$167)</f>
        <v>s</v>
      </c>
      <c r="DV160" s="269" t="n">
        <f aca="false">ABS($P$140-P160)</f>
        <v>5913.71666666667</v>
      </c>
      <c r="DW160" s="269" t="str">
        <f aca="false">IF(DV160&lt;$DV$165,$DV$166,$DV$167)</f>
        <v>s</v>
      </c>
      <c r="DX160" s="269" t="n">
        <f aca="false">ABS($P$141-P160)</f>
        <v>5888.79</v>
      </c>
      <c r="DY160" s="269" t="str">
        <f aca="false">IF(DX160&lt;$DX$165,$DX$166,$DX$167)</f>
        <v>s</v>
      </c>
      <c r="DZ160" s="269" t="n">
        <f aca="false">ABS($P$142-P160)</f>
        <v>5860.29333333333</v>
      </c>
      <c r="EA160" s="269" t="str">
        <f aca="false">IF(DZ160&lt;$DZ$165,$DZ$166,$DZ$167)</f>
        <v>s</v>
      </c>
      <c r="EB160" s="269" t="n">
        <f aca="false">ABS($P$143-P160)</f>
        <v>5817.05333333333</v>
      </c>
      <c r="EC160" s="269" t="str">
        <f aca="false">IF(EB160&lt;$EB$165,$EB$166,$EB$167)</f>
        <v>s</v>
      </c>
      <c r="ED160" s="269" t="n">
        <f aca="false">ABS($P$144-P160)</f>
        <v>5773.3</v>
      </c>
      <c r="EE160" s="269" t="str">
        <f aca="false">IF(ED160&lt;$ED$165,$ED$166,$ED$167)</f>
        <v>s</v>
      </c>
      <c r="EF160" s="269" t="n">
        <f aca="false">ABS($P$145-P160)</f>
        <v>5770.25</v>
      </c>
      <c r="EG160" s="269" t="str">
        <f aca="false">IF(EF160&lt;$EF$165,$EF$166,$EF$167)</f>
        <v>s</v>
      </c>
      <c r="EH160" s="269" t="n">
        <f aca="false">ABS($P$146-P160)</f>
        <v>5709.70666666667</v>
      </c>
      <c r="EI160" s="269" t="str">
        <f aca="false">IF(EH160&lt;$EH$165,$EH$166,$EH$167)</f>
        <v>s</v>
      </c>
      <c r="EJ160" s="269" t="n">
        <f aca="false">ABS($P$147-P160)</f>
        <v>5564.20333333333</v>
      </c>
      <c r="EK160" s="269" t="str">
        <f aca="false">IF(EJ160&lt;$EJ$165,$EJ$166,$EJ$167)</f>
        <v>s</v>
      </c>
      <c r="EL160" s="269" t="n">
        <f aca="false">ABS($P$148-P160)</f>
        <v>5539.78333333333</v>
      </c>
      <c r="EM160" s="269" t="str">
        <f aca="false">IF(EL160&lt;$EL$165,$EL$166,$EL$167)</f>
        <v>s</v>
      </c>
      <c r="EN160" s="269" t="n">
        <f aca="false">ABS($P$149-P160)</f>
        <v>5434.98</v>
      </c>
      <c r="EO160" s="269" t="str">
        <f aca="false">IF(EN160&lt;$EN$165,$EN$166,$EN$167)</f>
        <v>s</v>
      </c>
      <c r="EP160" s="269" t="n">
        <f aca="false">ABS($P$150-P160)</f>
        <v>5400.89333333333</v>
      </c>
      <c r="EQ160" s="269" t="str">
        <f aca="false">IF(EP160&lt;$EP$165,$EP$166,$EP$167)</f>
        <v>s</v>
      </c>
      <c r="ER160" s="269" t="n">
        <f aca="false">ABS($P$151-P160)</f>
        <v>5161.78333333333</v>
      </c>
      <c r="ES160" s="269" t="str">
        <f aca="false">IF(ER160&lt;$ER$165,$ER$166,$ER$167)</f>
        <v>s</v>
      </c>
      <c r="ET160" s="269" t="n">
        <f aca="false">ABS($P$152-P160)</f>
        <v>4975.58</v>
      </c>
      <c r="EU160" s="269" t="str">
        <f aca="false">IF(ET160&lt;$ET$165,$ET$166,$ET$167)</f>
        <v>s</v>
      </c>
      <c r="EV160" s="269" t="n">
        <f aca="false">ABS($P$153-P160)</f>
        <v>4840.76</v>
      </c>
      <c r="EW160" s="269" t="str">
        <f aca="false">IF(EV160&lt;$EV$165,$EV$166,$EV$167)</f>
        <v>s</v>
      </c>
      <c r="EX160" s="269" t="n">
        <f aca="false">ABS($P$154-P160)</f>
        <v>4732.39666666667</v>
      </c>
      <c r="EY160" s="269" t="str">
        <f aca="false">IF(EX160&lt;$EX$165,$EX$166,$EX$167)</f>
        <v>s</v>
      </c>
      <c r="EZ160" s="269" t="n">
        <f aca="false">ABS($P$155-P160)</f>
        <v>4676.94333333333</v>
      </c>
      <c r="FA160" s="269" t="str">
        <f aca="false">IF(EZ160&lt;$EZ$165,$EZ$166,$EZ$167)</f>
        <v>s</v>
      </c>
      <c r="FB160" s="269" t="n">
        <f aca="false">ABS($P$156-P160)</f>
        <v>4501.42333333333</v>
      </c>
      <c r="FC160" s="269" t="str">
        <f aca="false">IF(FB160&lt;$EZ$165,$EZ$166,$EZ$167)</f>
        <v>s</v>
      </c>
      <c r="FD160" s="269" t="n">
        <f aca="false">ABS($P$157-P160)</f>
        <v>4105.10666666667</v>
      </c>
      <c r="FE160" s="269" t="str">
        <f aca="false">IF(FD160&lt;$EZ$165,$EZ$166,$EZ$167)</f>
        <v>s</v>
      </c>
      <c r="FF160" s="269" t="n">
        <f aca="false">ABS($P$158-P160)</f>
        <v>4059.83</v>
      </c>
      <c r="FG160" s="269" t="str">
        <f aca="false">IF(FF160&lt;$EZ$165,$EZ$166,$EZ$167)</f>
        <v>s</v>
      </c>
      <c r="FH160" s="269" t="n">
        <f aca="false">ABS($P$159-P160)</f>
        <v>1424.5</v>
      </c>
      <c r="FI160" s="269" t="str">
        <f aca="false">IF(FH160&lt;$EZ$165,$EZ$166,$EZ$167)</f>
        <v>s</v>
      </c>
      <c r="FP160" s="269" t="n">
        <f aca="false">SUM(A160:D160)</f>
        <v>0</v>
      </c>
      <c r="FQ160" s="269" t="n">
        <f aca="false">SUM(A217:D217)</f>
        <v>0</v>
      </c>
      <c r="FR160" s="269" t="n">
        <f aca="false">SUM(FP160:FQ160)</f>
        <v>0</v>
      </c>
    </row>
    <row r="161" customFormat="false" ht="12.75" hidden="false" customHeight="false" outlineLevel="0" collapsed="false">
      <c r="A161" s="273" t="n">
        <f aca="false">IF(Rendimiento!B116="",Rendimiento!F116,Rendimiento!B116)</f>
        <v>0</v>
      </c>
      <c r="B161" s="287" t="n">
        <f aca="false">Rendimiento!C116</f>
        <v>0</v>
      </c>
      <c r="C161" s="287" t="n">
        <f aca="false">Rendimiento!D116</f>
        <v>0</v>
      </c>
      <c r="D161" s="273" t="n">
        <f aca="false">Rendimiento!E116</f>
        <v>0</v>
      </c>
      <c r="E161" s="269" t="n">
        <f aca="false">A161*A161</f>
        <v>0</v>
      </c>
      <c r="F161" s="269" t="n">
        <f aca="false">B161*B161</f>
        <v>0</v>
      </c>
      <c r="G161" s="269" t="n">
        <f aca="false">C161*C161</f>
        <v>0</v>
      </c>
      <c r="H161" s="269" t="n">
        <f aca="false">D161*D161</f>
        <v>0</v>
      </c>
      <c r="I161" s="270" t="n">
        <f aca="false">SUM(A161:D161)</f>
        <v>0</v>
      </c>
      <c r="J161" s="269" t="n">
        <f aca="false">I161*I161</f>
        <v>0</v>
      </c>
      <c r="K161" s="269" t="n">
        <f aca="false">SUM(E161:H161)</f>
        <v>0</v>
      </c>
      <c r="L161" s="285"/>
      <c r="M161" s="285"/>
      <c r="N161" s="285"/>
      <c r="O161" s="285" t="n">
        <f aca="false">Rendimiento!M116</f>
        <v>0</v>
      </c>
      <c r="P161" s="290" t="n">
        <f aca="false">Rendimiento!N116</f>
        <v>0</v>
      </c>
      <c r="Q161" s="269" t="n">
        <f aca="false">IF($E$167&gt;0,O161,0)</f>
        <v>0</v>
      </c>
      <c r="R161" s="271" t="str">
        <f aca="false">T(Q161)</f>
        <v/>
      </c>
      <c r="S161" s="269" t="n">
        <f aca="false">IF($E$167&gt;0,P161,Q161)</f>
        <v>0</v>
      </c>
      <c r="T161" s="269" t="str">
        <f aca="false">IF(S161=0,"",$BS161)</f>
        <v/>
      </c>
      <c r="U161" s="269" t="str">
        <f aca="false">IF(S161=0,"",$BU161)</f>
        <v/>
      </c>
      <c r="V161" s="269" t="str">
        <f aca="false">IF(S161=0,"",$BW161)</f>
        <v/>
      </c>
      <c r="W161" s="269" t="str">
        <f aca="false">IF(S161=0,"",$BY161)</f>
        <v/>
      </c>
      <c r="X161" s="269" t="str">
        <f aca="false">IF(S161=0,"",$CA161)</f>
        <v/>
      </c>
      <c r="Y161" s="269" t="str">
        <f aca="false">IF(S161=0,"",$CC161)</f>
        <v/>
      </c>
      <c r="Z161" s="269" t="str">
        <f aca="false">IF(S161=0,"",$CE161)</f>
        <v/>
      </c>
      <c r="AA161" s="269" t="str">
        <f aca="false">IF(S161=0,"",$CG161)</f>
        <v/>
      </c>
      <c r="AB161" s="269" t="str">
        <f aca="false">IF(S161=0,"",$CI161)</f>
        <v/>
      </c>
      <c r="AC161" s="269" t="str">
        <f aca="false">IF(S161=0,"",$CK161)</f>
        <v/>
      </c>
      <c r="AD161" s="269" t="str">
        <f aca="false">IF(S161=0,"",$CM161)</f>
        <v/>
      </c>
      <c r="AE161" s="269" t="str">
        <f aca="false">IF(S161=0,"",$CO161)</f>
        <v/>
      </c>
      <c r="AF161" s="269" t="str">
        <f aca="false">IF(S161=0,"",$CQ161)</f>
        <v/>
      </c>
      <c r="AG161" s="269" t="str">
        <f aca="false">IF(S161=0,"",$CS161)</f>
        <v/>
      </c>
      <c r="AH161" s="269" t="str">
        <f aca="false">IF(S161=0,"",$CU161)</f>
        <v/>
      </c>
      <c r="AI161" s="269" t="str">
        <f aca="false">IF(S161=0,"",$CW161)</f>
        <v/>
      </c>
      <c r="AJ161" s="269" t="str">
        <f aca="false">IF(S161=0,"",$CY161)</f>
        <v/>
      </c>
      <c r="AK161" s="269" t="str">
        <f aca="false">IF(S161=0,"",$DA161)</f>
        <v/>
      </c>
      <c r="AL161" s="269" t="str">
        <f aca="false">IF(S161=0,"",$DC161)</f>
        <v/>
      </c>
      <c r="AM161" s="269" t="str">
        <f aca="false">IF(S161=0,"",$DE161)</f>
        <v/>
      </c>
      <c r="AN161" s="269" t="str">
        <f aca="false">IF(S161=0,"",$DG161)</f>
        <v/>
      </c>
      <c r="AO161" s="269" t="str">
        <f aca="false">IF(S161=0,"",$DI161)</f>
        <v/>
      </c>
      <c r="AP161" s="269" t="str">
        <f aca="false">IF(S161=0,"",$DK161)</f>
        <v/>
      </c>
      <c r="AQ161" s="269" t="str">
        <f aca="false">IF(S161=0,"",$DM161)</f>
        <v/>
      </c>
      <c r="AR161" s="269" t="str">
        <f aca="false">IF(S161=0,"",$DO161)</f>
        <v/>
      </c>
      <c r="AS161" s="269" t="str">
        <f aca="false">IF(S161=0,"",$DQ161)</f>
        <v/>
      </c>
      <c r="AT161" s="269" t="str">
        <f aca="false">IF(S161=0,"",$DS161)</f>
        <v/>
      </c>
      <c r="AU161" s="269" t="str">
        <f aca="false">IF(S161=0,"",$DU161)</f>
        <v/>
      </c>
      <c r="AV161" s="269" t="str">
        <f aca="false">IF(S161=0,"",$DW161)</f>
        <v/>
      </c>
      <c r="AW161" s="269" t="str">
        <f aca="false">IF(S161=0,"",$DY161)</f>
        <v/>
      </c>
      <c r="AX161" s="269" t="str">
        <f aca="false">IF(S161=0,"",$EA161)</f>
        <v/>
      </c>
      <c r="AY161" s="269" t="str">
        <f aca="false">IF(S161=0,"",$EC161)</f>
        <v/>
      </c>
      <c r="AZ161" s="269" t="str">
        <f aca="false">IF(S161=0,"",$EE161)</f>
        <v/>
      </c>
      <c r="BA161" s="269" t="str">
        <f aca="false">IF(S161=0,"",$EG161)</f>
        <v/>
      </c>
      <c r="BB161" s="269" t="str">
        <f aca="false">IF(S161=0,"",$EI161)</f>
        <v/>
      </c>
      <c r="BC161" s="269" t="str">
        <f aca="false">IF(S161=0,"",$EK161)</f>
        <v/>
      </c>
      <c r="BD161" s="269" t="str">
        <f aca="false">IF(S161=0,"",$EM161)</f>
        <v/>
      </c>
      <c r="BE161" s="269" t="str">
        <f aca="false">IF(S161=0,"",$EO161)</f>
        <v/>
      </c>
      <c r="BF161" s="269" t="str">
        <f aca="false">IF(S161=0,"",$EQ161)</f>
        <v/>
      </c>
      <c r="BG161" s="269" t="str">
        <f aca="false">IF(S161=0,"",$ES161)</f>
        <v/>
      </c>
      <c r="BH161" s="269" t="str">
        <f aca="false">IF(S161=0,"",$EU161)</f>
        <v/>
      </c>
      <c r="BI161" s="269" t="str">
        <f aca="false">IF(S161=0,"",$EW161)</f>
        <v/>
      </c>
      <c r="BJ161" s="269" t="str">
        <f aca="false">IF(S161=0,"",$EY161)</f>
        <v/>
      </c>
      <c r="BK161" s="269" t="str">
        <f aca="false">IF(S161=0,"",$FA161)</f>
        <v/>
      </c>
      <c r="BL161" s="269" t="str">
        <f aca="false">IF(S161=0,"",$FA161)</f>
        <v/>
      </c>
      <c r="BM161" s="269" t="str">
        <f aca="false">IF(S161=0,"",$FC161)</f>
        <v/>
      </c>
      <c r="BN161" s="269" t="str">
        <f aca="false">IF(S161=0,"",$FE161)</f>
        <v/>
      </c>
      <c r="BO161" s="269" t="str">
        <f aca="false">IF(S161=0,"",$FG161)</f>
        <v/>
      </c>
      <c r="BP161" s="269" t="str">
        <f aca="false">IF(S161=0,"",$FI161)</f>
        <v/>
      </c>
      <c r="BR161" s="269" t="n">
        <f aca="false">ABS($P$112-P161)</f>
        <v>7656.69333333333</v>
      </c>
      <c r="BS161" s="269" t="str">
        <f aca="false">IF(BR161&lt;$BR$165,$BR$166,$BR$167)</f>
        <v>s</v>
      </c>
      <c r="BT161" s="269" t="n">
        <f aca="false">ABS($P$113-P161)</f>
        <v>7600.73333333333</v>
      </c>
      <c r="BU161" s="269" t="str">
        <f aca="false">IF(BT161&lt;$BT$165,$BT$166,$BT$167)</f>
        <v>s</v>
      </c>
      <c r="BV161" s="269" t="n">
        <f aca="false">ABS($P$114-P161)</f>
        <v>7353.98666666667</v>
      </c>
      <c r="BW161" s="269" t="str">
        <f aca="false">IF(BV161&lt;$BV$165,$BV$166,$BV$167)</f>
        <v>s</v>
      </c>
      <c r="BX161" s="269" t="n">
        <f aca="false">ABS($P$115-P161)</f>
        <v>7308.20333333333</v>
      </c>
      <c r="BY161" s="269" t="str">
        <f aca="false">IF(BX161&lt;$BX$165,$BX$166,$BX$167)</f>
        <v>s</v>
      </c>
      <c r="BZ161" s="269" t="n">
        <f aca="false">ABS($P$116-P161)</f>
        <v>7293.44666666667</v>
      </c>
      <c r="CA161" s="269" t="str">
        <f aca="false">IF(BZ161&lt;$BZ$165,$BZ$166,$BZ$167)</f>
        <v>s</v>
      </c>
      <c r="CB161" s="269" t="n">
        <f aca="false">ABS($P$117-P161)</f>
        <v>7227.31</v>
      </c>
      <c r="CC161" s="269" t="str">
        <f aca="false">IF(CB161&lt;$CB$165,$CB$166,$CB$167)</f>
        <v>s</v>
      </c>
      <c r="CD161" s="269" t="n">
        <f aca="false">ABS($P$118-P161)</f>
        <v>7172.87333333333</v>
      </c>
      <c r="CE161" s="269" t="str">
        <f aca="false">IF(CD161&lt;$CD$165,$CD$166,$CD$167)</f>
        <v>s</v>
      </c>
      <c r="CF161" s="269" t="n">
        <f aca="false">ABS($P$119-P161)</f>
        <v>7130.13666666667</v>
      </c>
      <c r="CG161" s="269" t="str">
        <f aca="false">IF(CF161&lt;$CF$165,$CF$166,$CF$167)</f>
        <v>s</v>
      </c>
      <c r="CH161" s="269" t="n">
        <f aca="false">ABS($P$120-P161)</f>
        <v>7103.17333333333</v>
      </c>
      <c r="CI161" s="269" t="str">
        <f aca="false">IF(CH161&lt;$CH$165,$CH$166,$CH$167)</f>
        <v>s</v>
      </c>
      <c r="CJ161" s="269" t="n">
        <f aca="false">ABS($P$121-P161)</f>
        <v>7098.08666666667</v>
      </c>
      <c r="CK161" s="269" t="str">
        <f aca="false">IF(CJ161&lt;$CJ$165,$CJ$166,$CJ$167)</f>
        <v>s</v>
      </c>
      <c r="CL161" s="269" t="n">
        <f aca="false">ABS($P$122-P161)</f>
        <v>7033.48</v>
      </c>
      <c r="CM161" s="269" t="str">
        <f aca="false">IF(CL161&lt;$CL$165,$CL$166,$CL$167)</f>
        <v>s</v>
      </c>
      <c r="CN161" s="269" t="n">
        <f aca="false">ABS($P$123-P161)</f>
        <v>7018.72333333333</v>
      </c>
      <c r="CO161" s="269" t="str">
        <f aca="false">IF(CN161&lt;$CN$165,$CN$166,$CN$167)</f>
        <v>s</v>
      </c>
      <c r="CP161" s="269" t="n">
        <f aca="false">ABS($P$124-P161)</f>
        <v>6947.49666666667</v>
      </c>
      <c r="CQ161" s="269" t="str">
        <f aca="false">IF(CP161&lt;$CP$165,$CP$166,$CP$167)</f>
        <v>s</v>
      </c>
      <c r="CR161" s="269" t="n">
        <f aca="false">ABS($P$125-P161)</f>
        <v>6937.32</v>
      </c>
      <c r="CS161" s="269" t="str">
        <f aca="false">IF(CR161&lt;$CR$165,$CR$166,$CR$167)</f>
        <v>s</v>
      </c>
      <c r="CT161" s="269" t="n">
        <f aca="false">ABS($P$126-P161)</f>
        <v>6913.41</v>
      </c>
      <c r="CU161" s="269" t="str">
        <f aca="false">IF(CT161&lt;$CT$165,$CT$166,$CT$167)</f>
        <v>s</v>
      </c>
      <c r="CV161" s="269" t="n">
        <f aca="false">ABS($P$127-P161)</f>
        <v>6820.81666666667</v>
      </c>
      <c r="CW161" s="269" t="str">
        <f aca="false">IF(CV161&lt;$CV$165,$CV$166,$CV$167)</f>
        <v>s</v>
      </c>
      <c r="CX161" s="269" t="n">
        <f aca="false">ABS($P$128-P161)</f>
        <v>6790.80333333333</v>
      </c>
      <c r="CY161" s="269" t="str">
        <f aca="false">IF(CX161&lt;$CX$165,$CX$166,$CX$167)</f>
        <v>s</v>
      </c>
      <c r="CZ161" s="269" t="n">
        <f aca="false">ABS($P$129-P161)</f>
        <v>6757.22333333333</v>
      </c>
      <c r="DA161" s="269" t="str">
        <f aca="false">IF(CZ161&lt;$CZ$165,$CZ$166,$CZ$167)</f>
        <v>s</v>
      </c>
      <c r="DB161" s="269" t="n">
        <f aca="false">ABS($P$130-P161)</f>
        <v>6708.38666666667</v>
      </c>
      <c r="DC161" s="269" t="str">
        <f aca="false">IF(DB161&lt;$DB$165,$DB$166,$DB$167)</f>
        <v>s</v>
      </c>
      <c r="DD161" s="269" t="n">
        <f aca="false">ABS($P$131-P161)</f>
        <v>6671.75333333333</v>
      </c>
      <c r="DE161" s="269" t="str">
        <f aca="false">IF(DD161&lt;$DD$165,$DD$166,$DD$167)</f>
        <v>s</v>
      </c>
      <c r="DF161" s="269" t="n">
        <f aca="false">ABS($P$132-P161)</f>
        <v>6654.96666666667</v>
      </c>
      <c r="DG161" s="269" t="str">
        <f aca="false">IF(DF161&lt;$DF$165,$DF$166,$DF$167)</f>
        <v>s</v>
      </c>
      <c r="DH161" s="269" t="n">
        <f aca="false">ABS($P$133-P161)</f>
        <v>6608.15666666667</v>
      </c>
      <c r="DI161" s="269" t="str">
        <f aca="false">IF(DH161&lt;$DH$165,$DH$166,$DH$167)</f>
        <v>s</v>
      </c>
      <c r="DJ161" s="269" t="n">
        <f aca="false">ABS($P$134-P161)</f>
        <v>6364.47</v>
      </c>
      <c r="DK161" s="269" t="str">
        <f aca="false">IF(DJ161&lt;$DJ$165,$DJ$166,$DJ$167)</f>
        <v>s</v>
      </c>
      <c r="DL161" s="269" t="n">
        <f aca="false">ABS($P$135-P161)</f>
        <v>6240.33333333333</v>
      </c>
      <c r="DM161" s="269" t="str">
        <f aca="false">IF(DL161&lt;$DL$165,$DL$166,$DL$167)</f>
        <v>s</v>
      </c>
      <c r="DN161" s="269" t="n">
        <f aca="false">ABS($P$136-P161)</f>
        <v>6159.44</v>
      </c>
      <c r="DO161" s="269" t="str">
        <f aca="false">IF(DN161&lt;$DN$165,$DN$166,$DN$167)</f>
        <v>s</v>
      </c>
      <c r="DP161" s="269" t="n">
        <f aca="false">ABS($P$137-P161)</f>
        <v>6157.40666666667</v>
      </c>
      <c r="DQ161" s="269" t="str">
        <f aca="false">IF(DP161&lt;$DP$165,$DP$166,$DP$167)</f>
        <v>s</v>
      </c>
      <c r="DR161" s="269" t="n">
        <f aca="false">ABS($P$138-P161)</f>
        <v>5982.90666666667</v>
      </c>
      <c r="DS161" s="269" t="str">
        <f aca="false">IF(DR161&lt;$DR$165,$DR$166,$DR$167)</f>
        <v>s</v>
      </c>
      <c r="DT161" s="269" t="n">
        <f aca="false">ABS($P$139-P161)</f>
        <v>5914.22333333333</v>
      </c>
      <c r="DU161" s="269" t="str">
        <f aca="false">IF(DT161&lt;$DT$165,$DT$166,$DT$167)</f>
        <v>s</v>
      </c>
      <c r="DV161" s="269" t="n">
        <f aca="false">ABS($P$140-P161)</f>
        <v>5913.71666666667</v>
      </c>
      <c r="DW161" s="269" t="str">
        <f aca="false">IF(DV161&lt;$DV$165,$DV$166,$DV$167)</f>
        <v>s</v>
      </c>
      <c r="DX161" s="269" t="n">
        <f aca="false">ABS($P$141-P161)</f>
        <v>5888.79</v>
      </c>
      <c r="DY161" s="269" t="str">
        <f aca="false">IF(DX161&lt;$DX$165,$DX$166,$DX$167)</f>
        <v>s</v>
      </c>
      <c r="DZ161" s="269" t="n">
        <f aca="false">ABS($P$142-P161)</f>
        <v>5860.29333333333</v>
      </c>
      <c r="EA161" s="269" t="str">
        <f aca="false">IF(DZ161&lt;$DZ$165,$DZ$166,$DZ$167)</f>
        <v>s</v>
      </c>
      <c r="EB161" s="269" t="n">
        <f aca="false">ABS($P$143-P161)</f>
        <v>5817.05333333333</v>
      </c>
      <c r="EC161" s="269" t="str">
        <f aca="false">IF(EB161&lt;$EB$165,$EB$166,$EB$167)</f>
        <v>s</v>
      </c>
      <c r="ED161" s="269" t="n">
        <f aca="false">ABS($P$144-P161)</f>
        <v>5773.3</v>
      </c>
      <c r="EE161" s="269" t="str">
        <f aca="false">IF(ED161&lt;$ED$165,$ED$166,$ED$167)</f>
        <v>s</v>
      </c>
      <c r="EF161" s="269" t="n">
        <f aca="false">ABS($P$145-P161)</f>
        <v>5770.25</v>
      </c>
      <c r="EG161" s="269" t="str">
        <f aca="false">IF(EF161&lt;$EF$165,$EF$166,$EF$167)</f>
        <v>s</v>
      </c>
      <c r="EH161" s="269" t="n">
        <f aca="false">ABS($P$146-P161)</f>
        <v>5709.70666666667</v>
      </c>
      <c r="EI161" s="269" t="str">
        <f aca="false">IF(EH161&lt;$EH$165,$EH$166,$EH$167)</f>
        <v>s</v>
      </c>
      <c r="EJ161" s="269" t="n">
        <f aca="false">ABS($P$147-P161)</f>
        <v>5564.20333333333</v>
      </c>
      <c r="EK161" s="269" t="str">
        <f aca="false">IF(EJ161&lt;$EJ$165,$EJ$166,$EJ$167)</f>
        <v>s</v>
      </c>
      <c r="EL161" s="269" t="n">
        <f aca="false">ABS($P$148-P161)</f>
        <v>5539.78333333333</v>
      </c>
      <c r="EM161" s="269" t="str">
        <f aca="false">IF(EL161&lt;$EL$165,$EL$166,$EL$167)</f>
        <v>s</v>
      </c>
      <c r="EN161" s="269" t="n">
        <f aca="false">ABS($P$149-P161)</f>
        <v>5434.98</v>
      </c>
      <c r="EO161" s="269" t="str">
        <f aca="false">IF(EN161&lt;$EN$165,$EN$166,$EN$167)</f>
        <v>s</v>
      </c>
      <c r="EP161" s="269" t="n">
        <f aca="false">ABS($P$150-P161)</f>
        <v>5400.89333333333</v>
      </c>
      <c r="EQ161" s="269" t="str">
        <f aca="false">IF(EP161&lt;$EP$165,$EP$166,$EP$167)</f>
        <v>s</v>
      </c>
      <c r="ER161" s="269" t="n">
        <f aca="false">ABS($P$151-P161)</f>
        <v>5161.78333333333</v>
      </c>
      <c r="ES161" s="269" t="str">
        <f aca="false">IF(ER161&lt;$ER$165,$ER$166,$ER$167)</f>
        <v>s</v>
      </c>
      <c r="ET161" s="269" t="n">
        <f aca="false">ABS($P$152-P161)</f>
        <v>4975.58</v>
      </c>
      <c r="EU161" s="269" t="str">
        <f aca="false">IF(ET161&lt;$ET$165,$ET$166,$ET$167)</f>
        <v>s</v>
      </c>
      <c r="EV161" s="269" t="n">
        <f aca="false">ABS($P$153-P161)</f>
        <v>4840.76</v>
      </c>
      <c r="EW161" s="269" t="str">
        <f aca="false">IF(EV161&lt;$EV$165,$EV$166,$EV$167)</f>
        <v>s</v>
      </c>
      <c r="EX161" s="269" t="n">
        <f aca="false">ABS($P$154-P161)</f>
        <v>4732.39666666667</v>
      </c>
      <c r="EY161" s="269" t="str">
        <f aca="false">IF(EX161&lt;$EX$165,$EX$166,$EX$167)</f>
        <v>s</v>
      </c>
      <c r="EZ161" s="269" t="n">
        <f aca="false">ABS($P$155-P161)</f>
        <v>4676.94333333333</v>
      </c>
      <c r="FA161" s="269" t="str">
        <f aca="false">IF(EZ161&lt;$EZ$165,$EZ$166,$EZ$167)</f>
        <v>s</v>
      </c>
      <c r="FB161" s="269" t="n">
        <f aca="false">ABS($P$156-P161)</f>
        <v>4501.42333333333</v>
      </c>
      <c r="FC161" s="269" t="str">
        <f aca="false">IF(FB161&lt;$EZ$165,$EZ$166,$EZ$167)</f>
        <v>s</v>
      </c>
      <c r="FD161" s="269" t="n">
        <f aca="false">ABS($P$157-P161)</f>
        <v>4105.10666666667</v>
      </c>
      <c r="FE161" s="269" t="str">
        <f aca="false">IF(FD161&lt;$EZ$165,$EZ$166,$EZ$167)</f>
        <v>s</v>
      </c>
      <c r="FF161" s="269" t="n">
        <f aca="false">ABS($P$158-P161)</f>
        <v>4059.83</v>
      </c>
      <c r="FG161" s="269" t="str">
        <f aca="false">IF(FF161&lt;$EZ$165,$EZ$166,$EZ$167)</f>
        <v>s</v>
      </c>
      <c r="FH161" s="269" t="n">
        <f aca="false">ABS($P$159-P161)</f>
        <v>1424.5</v>
      </c>
      <c r="FI161" s="269" t="str">
        <f aca="false">IF(FH161&lt;$EZ$165,$EZ$166,$EZ$167)</f>
        <v>s</v>
      </c>
      <c r="FJ161" s="269" t="n">
        <f aca="false">ABS($P$160-P161)</f>
        <v>0</v>
      </c>
      <c r="FK161" s="269" t="str">
        <f aca="false">IF(FJ161&lt;$EZ$165,$EZ$166,$EZ$167)</f>
        <v>ns</v>
      </c>
      <c r="FN161" s="269" t="s">
        <v>359</v>
      </c>
      <c r="FO161" s="269" t="n">
        <f aca="false">FO156/FO159</f>
        <v>7.11950638930849</v>
      </c>
      <c r="FP161" s="269" t="n">
        <f aca="false">SUM(A161:D161)</f>
        <v>0</v>
      </c>
      <c r="FQ161" s="269" t="n">
        <f aca="false">SUM(A218:D218)</f>
        <v>0</v>
      </c>
      <c r="FR161" s="269" t="n">
        <f aca="false">SUM(FP161:FQ161)</f>
        <v>0</v>
      </c>
    </row>
    <row r="162" customFormat="false" ht="12.75" hidden="false" customHeight="false" outlineLevel="0" collapsed="false">
      <c r="A162" s="273" t="n">
        <f aca="false">IF(Rendimiento!B117="",Rendimiento!F117,Rendimiento!B117)</f>
        <v>0</v>
      </c>
      <c r="B162" s="287" t="n">
        <f aca="false">Rendimiento!C117</f>
        <v>0</v>
      </c>
      <c r="C162" s="287" t="n">
        <f aca="false">Rendimiento!D117</f>
        <v>0</v>
      </c>
      <c r="D162" s="273" t="n">
        <f aca="false">Rendimiento!E117</f>
        <v>0</v>
      </c>
      <c r="E162" s="269" t="n">
        <f aca="false">A162*A162</f>
        <v>0</v>
      </c>
      <c r="F162" s="269" t="n">
        <f aca="false">B162*B162</f>
        <v>0</v>
      </c>
      <c r="G162" s="269" t="n">
        <f aca="false">C162*C162</f>
        <v>0</v>
      </c>
      <c r="H162" s="269" t="n">
        <f aca="false">D162*D162</f>
        <v>0</v>
      </c>
      <c r="I162" s="270" t="n">
        <f aca="false">SUM(A162:D162)</f>
        <v>0</v>
      </c>
      <c r="J162" s="269" t="n">
        <f aca="false">I162*I162</f>
        <v>0</v>
      </c>
      <c r="K162" s="269" t="n">
        <f aca="false">SUM(E162:H162)</f>
        <v>0</v>
      </c>
      <c r="L162" s="285"/>
      <c r="M162" s="285"/>
      <c r="N162" s="285"/>
      <c r="O162" s="285" t="n">
        <f aca="false">Rendimiento!M117</f>
        <v>0</v>
      </c>
      <c r="P162" s="290" t="n">
        <f aca="false">Rendimiento!N117</f>
        <v>0</v>
      </c>
      <c r="Q162" s="269" t="n">
        <f aca="false">IF($E$167&gt;0,O162,0)</f>
        <v>0</v>
      </c>
      <c r="R162" s="271" t="str">
        <f aca="false">T(Q162)</f>
        <v/>
      </c>
      <c r="S162" s="269" t="n">
        <f aca="false">IF($E$167&gt;0,P162,Q162)</f>
        <v>0</v>
      </c>
      <c r="T162" s="269" t="str">
        <f aca="false">IF(S162=0,"",$BS162)</f>
        <v/>
      </c>
      <c r="U162" s="269" t="str">
        <f aca="false">IF(S162=0,"",$BU162)</f>
        <v/>
      </c>
      <c r="V162" s="269" t="str">
        <f aca="false">IF(S162=0,"",$BW162)</f>
        <v/>
      </c>
      <c r="W162" s="269" t="str">
        <f aca="false">IF(S162=0,"",$BY162)</f>
        <v/>
      </c>
      <c r="X162" s="269" t="str">
        <f aca="false">IF(S162=0,"",$CA162)</f>
        <v/>
      </c>
      <c r="Y162" s="269" t="str">
        <f aca="false">IF(S162=0,"",$CC162)</f>
        <v/>
      </c>
      <c r="Z162" s="269" t="str">
        <f aca="false">IF(S162=0,"",$CE162)</f>
        <v/>
      </c>
      <c r="AA162" s="269" t="str">
        <f aca="false">IF(S162=0,"",$CG162)</f>
        <v/>
      </c>
      <c r="AB162" s="269" t="str">
        <f aca="false">IF(S162=0,"",$CI162)</f>
        <v/>
      </c>
      <c r="AC162" s="269" t="str">
        <f aca="false">IF(S162=0,"",$CK162)</f>
        <v/>
      </c>
      <c r="AD162" s="269" t="str">
        <f aca="false">IF(S162=0,"",$CM162)</f>
        <v/>
      </c>
      <c r="AE162" s="269" t="str">
        <f aca="false">IF(S162=0,"",$CO162)</f>
        <v/>
      </c>
      <c r="AF162" s="269" t="str">
        <f aca="false">IF(S162=0,"",$CQ162)</f>
        <v/>
      </c>
      <c r="AG162" s="269" t="str">
        <f aca="false">IF(S162=0,"",$CS162)</f>
        <v/>
      </c>
      <c r="AH162" s="269" t="str">
        <f aca="false">IF(S162=0,"",$CU162)</f>
        <v/>
      </c>
      <c r="AI162" s="269" t="str">
        <f aca="false">IF(S162=0,"",$CW162)</f>
        <v/>
      </c>
      <c r="AJ162" s="269" t="str">
        <f aca="false">IF(S162=0,"",$CY162)</f>
        <v/>
      </c>
      <c r="AK162" s="269" t="str">
        <f aca="false">IF(S162=0,"",$DA162)</f>
        <v/>
      </c>
      <c r="AL162" s="269" t="str">
        <f aca="false">IF(S162=0,"",$DC162)</f>
        <v/>
      </c>
      <c r="AM162" s="269" t="str">
        <f aca="false">IF(S162=0,"",$DE162)</f>
        <v/>
      </c>
      <c r="AN162" s="269" t="str">
        <f aca="false">IF(S162=0,"",$DG162)</f>
        <v/>
      </c>
      <c r="AO162" s="269" t="str">
        <f aca="false">IF(S162=0,"",$DI162)</f>
        <v/>
      </c>
      <c r="AP162" s="269" t="str">
        <f aca="false">IF(S162=0,"",$DK162)</f>
        <v/>
      </c>
      <c r="AQ162" s="269" t="str">
        <f aca="false">IF(S162=0,"",$DM162)</f>
        <v/>
      </c>
      <c r="AR162" s="269" t="str">
        <f aca="false">IF(S162=0,"",$DO162)</f>
        <v/>
      </c>
      <c r="AS162" s="269" t="str">
        <f aca="false">IF(S162=0,"",$DQ162)</f>
        <v/>
      </c>
      <c r="AT162" s="269" t="str">
        <f aca="false">IF(S162=0,"",$DS162)</f>
        <v/>
      </c>
      <c r="AU162" s="269" t="str">
        <f aca="false">IF(S162=0,"",$DU162)</f>
        <v/>
      </c>
      <c r="AV162" s="269" t="str">
        <f aca="false">IF(S162=0,"",$DW162)</f>
        <v/>
      </c>
      <c r="AW162" s="269" t="str">
        <f aca="false">IF(S162=0,"",$DY162)</f>
        <v/>
      </c>
      <c r="AX162" s="269" t="str">
        <f aca="false">IF(S162=0,"",$EA162)</f>
        <v/>
      </c>
      <c r="AY162" s="269" t="str">
        <f aca="false">IF(S162=0,"",$EC162)</f>
        <v/>
      </c>
      <c r="AZ162" s="269" t="str">
        <f aca="false">IF(S162=0,"",$EE162)</f>
        <v/>
      </c>
      <c r="BA162" s="269" t="str">
        <f aca="false">IF(S162=0,"",$EG162)</f>
        <v/>
      </c>
      <c r="BB162" s="269" t="str">
        <f aca="false">IF(S162=0,"",$EI162)</f>
        <v/>
      </c>
      <c r="BC162" s="269" t="str">
        <f aca="false">IF(S162=0,"",$EK162)</f>
        <v/>
      </c>
      <c r="BD162" s="269" t="str">
        <f aca="false">IF(S162=0,"",$EM162)</f>
        <v/>
      </c>
      <c r="BE162" s="269" t="str">
        <f aca="false">IF(S162=0,"",$EO162)</f>
        <v/>
      </c>
      <c r="BF162" s="269" t="str">
        <f aca="false">IF(S162=0,"",$EQ162)</f>
        <v/>
      </c>
      <c r="BG162" s="269" t="str">
        <f aca="false">IF(S162=0,"",$ES162)</f>
        <v/>
      </c>
      <c r="BH162" s="269" t="str">
        <f aca="false">IF(S162=0,"",$EU162)</f>
        <v/>
      </c>
      <c r="BI162" s="269" t="str">
        <f aca="false">IF(S162=0,"",$EW162)</f>
        <v/>
      </c>
      <c r="BJ162" s="269" t="str">
        <f aca="false">IF(S162=0,"",$EY162)</f>
        <v/>
      </c>
      <c r="BK162" s="269" t="str">
        <f aca="false">IF(S162=0,"",$FA162)</f>
        <v/>
      </c>
      <c r="BL162" s="269" t="str">
        <f aca="false">IF(S162=0,"",$FA162)</f>
        <v/>
      </c>
      <c r="BM162" s="269" t="str">
        <f aca="false">IF(S162=0,"",$FC162)</f>
        <v/>
      </c>
      <c r="BN162" s="269" t="str">
        <f aca="false">IF(S162=0,"",$FE162)</f>
        <v/>
      </c>
      <c r="BO162" s="269" t="str">
        <f aca="false">IF(S162=0,"",$FG162)</f>
        <v/>
      </c>
      <c r="BP162" s="269" t="str">
        <f aca="false">IF(S62=0,"",$FI162)</f>
        <v>s</v>
      </c>
      <c r="BQ162" s="269" t="str">
        <f aca="false">IF(S162=0,"",$FI162)</f>
        <v/>
      </c>
      <c r="BR162" s="269" t="n">
        <f aca="false">ABS($P$112-P162)</f>
        <v>7656.69333333333</v>
      </c>
      <c r="BS162" s="269" t="str">
        <f aca="false">IF(BR162&lt;$BR$165,$BR$166,$BR$167)</f>
        <v>s</v>
      </c>
      <c r="BT162" s="269" t="n">
        <f aca="false">ABS($P$113-P162)</f>
        <v>7600.73333333333</v>
      </c>
      <c r="BU162" s="269" t="str">
        <f aca="false">IF(BT162&lt;$BT$165,$BT$166,$BT$167)</f>
        <v>s</v>
      </c>
      <c r="BV162" s="269" t="n">
        <f aca="false">ABS($P$114-P162)</f>
        <v>7353.98666666667</v>
      </c>
      <c r="BW162" s="269" t="str">
        <f aca="false">IF(BV162&lt;$BV$165,$BV$166,$BV$167)</f>
        <v>s</v>
      </c>
      <c r="BX162" s="269" t="n">
        <f aca="false">ABS($P$115-P162)</f>
        <v>7308.20333333333</v>
      </c>
      <c r="BY162" s="269" t="str">
        <f aca="false">IF(BX162&lt;$BX$165,$BX$166,$BX$167)</f>
        <v>s</v>
      </c>
      <c r="BZ162" s="269" t="n">
        <f aca="false">ABS($P$116-P162)</f>
        <v>7293.44666666667</v>
      </c>
      <c r="CA162" s="269" t="str">
        <f aca="false">IF(BZ162&lt;$BZ$165,$BZ$166,$BZ$167)</f>
        <v>s</v>
      </c>
      <c r="CB162" s="269" t="n">
        <f aca="false">ABS($P$117-P162)</f>
        <v>7227.31</v>
      </c>
      <c r="CC162" s="269" t="str">
        <f aca="false">IF(CB162&lt;$CB$165,$CB$166,$CB$167)</f>
        <v>s</v>
      </c>
      <c r="CD162" s="269" t="n">
        <f aca="false">ABS($P$118-P162)</f>
        <v>7172.87333333333</v>
      </c>
      <c r="CE162" s="269" t="str">
        <f aca="false">IF(CD162&lt;$CD$165,$CD$166,$CD$167)</f>
        <v>s</v>
      </c>
      <c r="CF162" s="269" t="n">
        <f aca="false">ABS($P$119-P162)</f>
        <v>7130.13666666667</v>
      </c>
      <c r="CG162" s="269" t="str">
        <f aca="false">IF(CF162&lt;$CF$165,$CF$166,$CF$167)</f>
        <v>s</v>
      </c>
      <c r="CH162" s="269" t="n">
        <f aca="false">ABS($P$120-P162)</f>
        <v>7103.17333333333</v>
      </c>
      <c r="CI162" s="269" t="str">
        <f aca="false">IF(CH162&lt;$CH$165,$CH$166,$CH$167)</f>
        <v>s</v>
      </c>
      <c r="CJ162" s="269" t="n">
        <f aca="false">ABS($P$121-P162)</f>
        <v>7098.08666666667</v>
      </c>
      <c r="CK162" s="269" t="str">
        <f aca="false">IF(CJ162&lt;$CJ$165,$CJ$166,$CJ$167)</f>
        <v>s</v>
      </c>
      <c r="CL162" s="269" t="n">
        <f aca="false">ABS($P$122-P162)</f>
        <v>7033.48</v>
      </c>
      <c r="CM162" s="269" t="str">
        <f aca="false">IF(CL162&lt;$CL$165,$CL$166,$CL$167)</f>
        <v>s</v>
      </c>
      <c r="CN162" s="269" t="n">
        <f aca="false">ABS($P$123-P162)</f>
        <v>7018.72333333333</v>
      </c>
      <c r="CO162" s="269" t="str">
        <f aca="false">IF(CN162&lt;$CN$165,$CN$166,$CN$167)</f>
        <v>s</v>
      </c>
      <c r="CP162" s="269" t="n">
        <f aca="false">ABS($P$124-P162)</f>
        <v>6947.49666666667</v>
      </c>
      <c r="CQ162" s="269" t="str">
        <f aca="false">IF(CP162&lt;$CP$165,$CP$166,$CP$167)</f>
        <v>s</v>
      </c>
      <c r="CR162" s="269" t="n">
        <f aca="false">ABS($P$125-P162)</f>
        <v>6937.32</v>
      </c>
      <c r="CS162" s="269" t="str">
        <f aca="false">IF(CR162&lt;$CR$165,$CR$166,$CR$167)</f>
        <v>s</v>
      </c>
      <c r="CT162" s="269" t="n">
        <f aca="false">ABS($P$126-P162)</f>
        <v>6913.41</v>
      </c>
      <c r="CU162" s="269" t="str">
        <f aca="false">IF(CT162&lt;$CT$165,$CT$166,$CT$167)</f>
        <v>s</v>
      </c>
      <c r="CV162" s="269" t="n">
        <f aca="false">ABS($P$127-P162)</f>
        <v>6820.81666666667</v>
      </c>
      <c r="CW162" s="269" t="str">
        <f aca="false">IF(CV162&lt;$CV$165,$CV$166,$CV$167)</f>
        <v>s</v>
      </c>
      <c r="CX162" s="269" t="n">
        <f aca="false">ABS($P$128-P162)</f>
        <v>6790.80333333333</v>
      </c>
      <c r="CY162" s="269" t="str">
        <f aca="false">IF(CX162&lt;$CX$165,$CX$166,$CX$167)</f>
        <v>s</v>
      </c>
      <c r="CZ162" s="269" t="n">
        <f aca="false">ABS($P$129-P162)</f>
        <v>6757.22333333333</v>
      </c>
      <c r="DA162" s="269" t="str">
        <f aca="false">IF(CZ162&lt;$CZ$165,$CZ$166,$CZ$167)</f>
        <v>s</v>
      </c>
      <c r="DB162" s="269" t="n">
        <f aca="false">ABS($P$130-P162)</f>
        <v>6708.38666666667</v>
      </c>
      <c r="DC162" s="269" t="str">
        <f aca="false">IF(DB162&lt;$DB$165,$DB$166,$DB$167)</f>
        <v>s</v>
      </c>
      <c r="DD162" s="269" t="n">
        <f aca="false">ABS($P$131-P162)</f>
        <v>6671.75333333333</v>
      </c>
      <c r="DE162" s="269" t="str">
        <f aca="false">IF(DD162&lt;$DD$165,$DD$166,$DD$167)</f>
        <v>s</v>
      </c>
      <c r="DF162" s="269" t="n">
        <f aca="false">ABS($P$132-P162)</f>
        <v>6654.96666666667</v>
      </c>
      <c r="DG162" s="269" t="str">
        <f aca="false">IF(DF162&lt;$DF$165,$DF$166,$DF$167)</f>
        <v>s</v>
      </c>
      <c r="DH162" s="269" t="n">
        <f aca="false">ABS($P$133-P162)</f>
        <v>6608.15666666667</v>
      </c>
      <c r="DI162" s="269" t="str">
        <f aca="false">IF(DH162&lt;$DH$165,$DH$166,$DH$167)</f>
        <v>s</v>
      </c>
      <c r="DJ162" s="269" t="n">
        <f aca="false">ABS($P$134-P162)</f>
        <v>6364.47</v>
      </c>
      <c r="DK162" s="269" t="str">
        <f aca="false">IF(DJ162&lt;$DJ$165,$DJ$166,$DJ$167)</f>
        <v>s</v>
      </c>
      <c r="DL162" s="269" t="n">
        <f aca="false">ABS($P$135-P162)</f>
        <v>6240.33333333333</v>
      </c>
      <c r="DM162" s="269" t="str">
        <f aca="false">IF(DL162&lt;$DL$165,$DL$166,$DL$167)</f>
        <v>s</v>
      </c>
      <c r="DN162" s="269" t="n">
        <f aca="false">ABS($P$136-P162)</f>
        <v>6159.44</v>
      </c>
      <c r="DO162" s="269" t="str">
        <f aca="false">IF(DN162&lt;$DN$165,$DN$166,$DN$167)</f>
        <v>s</v>
      </c>
      <c r="DP162" s="269" t="n">
        <f aca="false">ABS($P$137-P162)</f>
        <v>6157.40666666667</v>
      </c>
      <c r="DQ162" s="269" t="str">
        <f aca="false">IF(DP162&lt;$DP$165,$DP$166,$DP$167)</f>
        <v>s</v>
      </c>
      <c r="DR162" s="269" t="n">
        <f aca="false">ABS($P$138-P162)</f>
        <v>5982.90666666667</v>
      </c>
      <c r="DS162" s="269" t="str">
        <f aca="false">IF(DR162&lt;$DR$165,$DR$166,$DR$167)</f>
        <v>s</v>
      </c>
      <c r="DT162" s="269" t="n">
        <f aca="false">ABS($P$139-P162)</f>
        <v>5914.22333333333</v>
      </c>
      <c r="DU162" s="269" t="str">
        <f aca="false">IF(DT162&lt;$DT$165,$DT$166,$DT$167)</f>
        <v>s</v>
      </c>
      <c r="DV162" s="269" t="n">
        <f aca="false">ABS($P$140-P162)</f>
        <v>5913.71666666667</v>
      </c>
      <c r="DW162" s="269" t="str">
        <f aca="false">IF(DV162&lt;$DV$165,$DV$166,$DV$167)</f>
        <v>s</v>
      </c>
      <c r="DX162" s="269" t="n">
        <f aca="false">ABS($P$141-P162)</f>
        <v>5888.79</v>
      </c>
      <c r="DY162" s="269" t="str">
        <f aca="false">IF(DX162&lt;$DX$165,$DX$166,$DX$167)</f>
        <v>s</v>
      </c>
      <c r="DZ162" s="269" t="n">
        <f aca="false">ABS($P$142-P162)</f>
        <v>5860.29333333333</v>
      </c>
      <c r="EA162" s="269" t="str">
        <f aca="false">IF(DZ162&lt;$DZ$165,$DZ$166,$DZ$167)</f>
        <v>s</v>
      </c>
      <c r="EB162" s="269" t="n">
        <f aca="false">ABS($P$143-P162)</f>
        <v>5817.05333333333</v>
      </c>
      <c r="EC162" s="269" t="str">
        <f aca="false">IF(EB162&lt;$EB$165,$EB$166,$EB$167)</f>
        <v>s</v>
      </c>
      <c r="ED162" s="269" t="n">
        <f aca="false">ABS($P$144-P162)</f>
        <v>5773.3</v>
      </c>
      <c r="EE162" s="269" t="str">
        <f aca="false">IF(ED162&lt;$ED$165,$ED$166,$ED$167)</f>
        <v>s</v>
      </c>
      <c r="EF162" s="269" t="n">
        <f aca="false">ABS($P$145-P162)</f>
        <v>5770.25</v>
      </c>
      <c r="EG162" s="269" t="str">
        <f aca="false">IF(EF162&lt;$EF$165,$EF$166,$EF$167)</f>
        <v>s</v>
      </c>
      <c r="EH162" s="269" t="n">
        <f aca="false">ABS($P$146-P162)</f>
        <v>5709.70666666667</v>
      </c>
      <c r="EI162" s="269" t="str">
        <f aca="false">IF(EH162&lt;$EH$165,$EH$166,$EH$167)</f>
        <v>s</v>
      </c>
      <c r="EJ162" s="269" t="n">
        <f aca="false">ABS($P$147-P162)</f>
        <v>5564.20333333333</v>
      </c>
      <c r="EK162" s="269" t="str">
        <f aca="false">IF(EJ162&lt;$EJ$165,$EJ$166,$EJ$167)</f>
        <v>s</v>
      </c>
      <c r="EL162" s="269" t="n">
        <f aca="false">ABS($P$148-P162)</f>
        <v>5539.78333333333</v>
      </c>
      <c r="EM162" s="269" t="str">
        <f aca="false">IF(EL162&lt;$EL$165,$EL$166,$EL$167)</f>
        <v>s</v>
      </c>
      <c r="EN162" s="269" t="n">
        <f aca="false">ABS($P$149-P162)</f>
        <v>5434.98</v>
      </c>
      <c r="EO162" s="269" t="str">
        <f aca="false">IF(EN162&lt;$EN$165,$EN$166,$EN$167)</f>
        <v>s</v>
      </c>
      <c r="EP162" s="269" t="n">
        <f aca="false">ABS($P$150-P162)</f>
        <v>5400.89333333333</v>
      </c>
      <c r="EQ162" s="269" t="str">
        <f aca="false">IF(EP162&lt;$EP$165,$EP$166,$EP$167)</f>
        <v>s</v>
      </c>
      <c r="ER162" s="269" t="n">
        <f aca="false">ABS($P$151-P162)</f>
        <v>5161.78333333333</v>
      </c>
      <c r="ES162" s="269" t="str">
        <f aca="false">IF(ER162&lt;$ER$165,$ER$166,$ER$167)</f>
        <v>s</v>
      </c>
      <c r="ET162" s="269" t="n">
        <f aca="false">ABS($P$152-P162)</f>
        <v>4975.58</v>
      </c>
      <c r="EU162" s="269" t="str">
        <f aca="false">IF(ET162&lt;$ET$165,$ET$166,$ET$167)</f>
        <v>s</v>
      </c>
      <c r="EV162" s="269" t="n">
        <f aca="false">ABS($P$153-P162)</f>
        <v>4840.76</v>
      </c>
      <c r="EW162" s="269" t="str">
        <f aca="false">IF(EV162&lt;$EV$165,$EV$166,$EV$167)</f>
        <v>s</v>
      </c>
      <c r="EX162" s="269" t="n">
        <f aca="false">ABS($P$154-P162)</f>
        <v>4732.39666666667</v>
      </c>
      <c r="EY162" s="269" t="str">
        <f aca="false">IF(EX162&lt;$EX$165,$EX$166,$EX$167)</f>
        <v>s</v>
      </c>
      <c r="EZ162" s="269" t="n">
        <f aca="false">ABS($P$155-P162)</f>
        <v>4676.94333333333</v>
      </c>
      <c r="FA162" s="269" t="str">
        <f aca="false">IF(EZ162&lt;$EZ$165,$EZ$166,$EZ$167)</f>
        <v>s</v>
      </c>
      <c r="FB162" s="269" t="n">
        <f aca="false">ABS($P$156-P162)</f>
        <v>4501.42333333333</v>
      </c>
      <c r="FC162" s="269" t="str">
        <f aca="false">IF(FB162&lt;$EZ$165,$EZ$166,$EZ$167)</f>
        <v>s</v>
      </c>
      <c r="FD162" s="269" t="n">
        <f aca="false">ABS($P$157-P162)</f>
        <v>4105.10666666667</v>
      </c>
      <c r="FE162" s="269" t="str">
        <f aca="false">IF(FD162&lt;$EZ$165,$EZ$166,$EZ$167)</f>
        <v>s</v>
      </c>
      <c r="FF162" s="269" t="n">
        <f aca="false">ABS($P$158-P162)</f>
        <v>4059.83</v>
      </c>
      <c r="FG162" s="269" t="str">
        <f aca="false">IF(FF162&lt;$EZ$165,$EZ$166,$EZ$167)</f>
        <v>s</v>
      </c>
      <c r="FH162" s="269" t="n">
        <f aca="false">ABS($P$159-P162)</f>
        <v>1424.5</v>
      </c>
      <c r="FI162" s="269" t="str">
        <f aca="false">IF(FH162&lt;$EZ$165,$EZ$166,$EZ$167)</f>
        <v>s</v>
      </c>
      <c r="FJ162" s="269" t="n">
        <f aca="false">ABS($P$160-P162)</f>
        <v>0</v>
      </c>
      <c r="FK162" s="269" t="str">
        <f aca="false">IF(FJ162&lt;$EZ$165,$EZ$166,$EZ$167)</f>
        <v>ns</v>
      </c>
      <c r="FL162" s="269" t="n">
        <f aca="false">ABS($P$161-P162)</f>
        <v>0</v>
      </c>
      <c r="FM162" s="269" t="str">
        <f aca="false">IF(FL162&lt;$EZ$165,$EZ$166,$EZ$167)</f>
        <v>ns</v>
      </c>
      <c r="FN162" s="269" t="s">
        <v>360</v>
      </c>
      <c r="FO162" s="269" t="n">
        <f aca="false">FO157/FO159</f>
        <v>209.402700574017</v>
      </c>
      <c r="FP162" s="269" t="n">
        <f aca="false">SUM(A162:D162)</f>
        <v>0</v>
      </c>
      <c r="FQ162" s="269" t="n">
        <f aca="false">SUM(A219:D219)</f>
        <v>0</v>
      </c>
      <c r="FR162" s="269" t="n">
        <f aca="false">SUM(FP162:FQ162)</f>
        <v>0</v>
      </c>
    </row>
    <row r="163" customFormat="false" ht="12.75" hidden="false" customHeight="false" outlineLevel="0" collapsed="false">
      <c r="A163" s="273"/>
      <c r="B163" s="273"/>
      <c r="C163" s="273"/>
      <c r="D163" s="273"/>
      <c r="L163" s="285"/>
      <c r="M163" s="285"/>
      <c r="N163" s="285"/>
      <c r="O163" s="285"/>
      <c r="P163" s="285"/>
      <c r="Q163" s="285"/>
      <c r="R163" s="285"/>
      <c r="S163" s="285"/>
      <c r="T163" s="291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  <c r="BG163" s="285"/>
      <c r="BH163" s="285"/>
      <c r="BI163" s="285"/>
      <c r="BJ163" s="285"/>
      <c r="BK163" s="285"/>
      <c r="BL163" s="285"/>
      <c r="BM163" s="285"/>
      <c r="BN163" s="285"/>
      <c r="BO163" s="285"/>
      <c r="BP163" s="285"/>
      <c r="BQ163" s="285"/>
      <c r="FN163" s="269" t="s">
        <v>365</v>
      </c>
      <c r="FO163" s="269" t="n">
        <f aca="false">FO158/FO159</f>
        <v>5.00580813305792</v>
      </c>
      <c r="FP163" s="269" t="n">
        <f aca="false">SUM(FP112:FP162)</f>
        <v>878331.76</v>
      </c>
      <c r="FQ163" s="269" t="n">
        <f aca="false">SUM(FQ112:FQ162)</f>
        <v>1031350.74</v>
      </c>
    </row>
    <row r="164" customFormat="false" ht="12.75" hidden="false" customHeight="false" outlineLevel="0" collapsed="false">
      <c r="A164" s="273"/>
      <c r="B164" s="273"/>
      <c r="C164" s="273"/>
      <c r="D164" s="273"/>
      <c r="L164" s="285"/>
      <c r="M164" s="285"/>
      <c r="N164" s="285"/>
      <c r="O164" s="285"/>
      <c r="P164" s="285"/>
      <c r="Q164" s="285"/>
      <c r="R164" s="285"/>
      <c r="S164" s="285"/>
      <c r="T164" s="291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  <c r="BG164" s="285"/>
      <c r="BH164" s="285"/>
      <c r="BI164" s="285"/>
      <c r="BJ164" s="285"/>
      <c r="BK164" s="285"/>
      <c r="BL164" s="285"/>
      <c r="BM164" s="285"/>
      <c r="BN164" s="285"/>
      <c r="BO164" s="285"/>
      <c r="BP164" s="285"/>
      <c r="BQ164" s="285"/>
      <c r="BR164" s="285"/>
      <c r="BS164" s="285"/>
      <c r="BT164" s="285"/>
      <c r="BU164" s="285"/>
      <c r="BV164" s="285"/>
      <c r="BW164" s="285"/>
      <c r="BX164" s="285"/>
      <c r="BY164" s="285"/>
      <c r="BZ164" s="285"/>
      <c r="CA164" s="285"/>
      <c r="CB164" s="285"/>
      <c r="CC164" s="285"/>
      <c r="CD164" s="285"/>
      <c r="CE164" s="285"/>
      <c r="CF164" s="285"/>
      <c r="CG164" s="285"/>
      <c r="CH164" s="285"/>
      <c r="CI164" s="285"/>
      <c r="CJ164" s="285"/>
      <c r="CK164" s="285"/>
      <c r="CL164" s="285"/>
      <c r="CM164" s="285"/>
      <c r="CN164" s="285"/>
      <c r="CO164" s="285"/>
      <c r="CP164" s="285"/>
      <c r="CQ164" s="285"/>
      <c r="CR164" s="285"/>
      <c r="CS164" s="285"/>
      <c r="CT164" s="285"/>
      <c r="CU164" s="285"/>
      <c r="CV164" s="285"/>
      <c r="CW164" s="285"/>
      <c r="CX164" s="285"/>
      <c r="CY164" s="285"/>
      <c r="CZ164" s="285"/>
      <c r="DA164" s="285"/>
      <c r="DB164" s="285"/>
      <c r="DC164" s="285"/>
      <c r="DD164" s="285"/>
      <c r="DE164" s="285"/>
      <c r="DF164" s="285"/>
      <c r="DG164" s="285"/>
      <c r="DH164" s="285"/>
      <c r="DI164" s="285"/>
      <c r="DJ164" s="285"/>
      <c r="DK164" s="285"/>
      <c r="DL164" s="285"/>
      <c r="DM164" s="285"/>
      <c r="DN164" s="285"/>
      <c r="DO164" s="285"/>
      <c r="DP164" s="285"/>
      <c r="DQ164" s="285"/>
      <c r="DR164" s="285"/>
      <c r="DS164" s="285"/>
      <c r="DT164" s="285"/>
      <c r="DU164" s="285"/>
      <c r="DV164" s="285"/>
      <c r="DW164" s="285"/>
      <c r="DX164" s="285"/>
      <c r="DY164" s="285"/>
      <c r="DZ164" s="285"/>
      <c r="EA164" s="285"/>
      <c r="EB164" s="285"/>
      <c r="EC164" s="285"/>
      <c r="ED164" s="285"/>
      <c r="EE164" s="285"/>
      <c r="EF164" s="285"/>
      <c r="EG164" s="285"/>
      <c r="EH164" s="285"/>
      <c r="EI164" s="285"/>
      <c r="EJ164" s="285"/>
      <c r="EK164" s="285"/>
      <c r="EL164" s="285"/>
      <c r="EM164" s="285"/>
      <c r="EN164" s="285"/>
      <c r="EO164" s="285"/>
      <c r="EP164" s="285"/>
      <c r="EQ164" s="285"/>
      <c r="ER164" s="285"/>
      <c r="ES164" s="285"/>
      <c r="ET164" s="285"/>
      <c r="EU164" s="285"/>
      <c r="FN164" s="269" t="n">
        <f aca="false">SQRT(FO159*2)</f>
        <v>881.196812452853</v>
      </c>
      <c r="FO164" s="269" t="n">
        <f aca="false">(FN164)/SQRT(L175*(FO150+1))</f>
        <v>73.4330677044044</v>
      </c>
    </row>
    <row r="165" customFormat="false" ht="13.5" hidden="false" customHeight="false" outlineLevel="0" collapsed="false">
      <c r="A165" s="293" t="n">
        <f aca="false">SUM(A112:A162)</f>
        <v>300306.77</v>
      </c>
      <c r="B165" s="293" t="n">
        <f aca="false">SUM(B112:B162)</f>
        <v>280537.24</v>
      </c>
      <c r="C165" s="293" t="n">
        <f aca="false">SUM(C112:C162)</f>
        <v>297487.75</v>
      </c>
      <c r="D165" s="293" t="n">
        <f aca="false">SUM(D112:D162)</f>
        <v>0</v>
      </c>
      <c r="E165" s="269" t="n">
        <f aca="false">A165*A165</f>
        <v>90184156107.8329</v>
      </c>
      <c r="F165" s="269" t="n">
        <f aca="false">B165*B165</f>
        <v>78701143026.8176</v>
      </c>
      <c r="G165" s="269" t="n">
        <f aca="false">C165*C165</f>
        <v>88498961400.0625</v>
      </c>
      <c r="H165" s="269" t="n">
        <f aca="false">D165*D165</f>
        <v>0</v>
      </c>
      <c r="I165" s="270" t="n">
        <f aca="false">SUM(A165:D165)</f>
        <v>878331.76</v>
      </c>
      <c r="J165" s="269" t="n">
        <f aca="false">I165*I165</f>
        <v>771466680624.698</v>
      </c>
      <c r="K165" s="269" t="n">
        <f aca="false">SUM(E165:H165)</f>
        <v>257384260534.713</v>
      </c>
      <c r="L165" s="285"/>
      <c r="M165" s="285"/>
      <c r="N165" s="285"/>
      <c r="O165" s="285"/>
      <c r="P165" s="285"/>
      <c r="Q165" s="285"/>
      <c r="R165" s="285"/>
      <c r="S165" s="285"/>
      <c r="T165" s="291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  <c r="BG165" s="285"/>
      <c r="BH165" s="285"/>
      <c r="BI165" s="285"/>
      <c r="BJ165" s="285"/>
      <c r="BK165" s="285"/>
      <c r="BL165" s="285"/>
      <c r="BM165" s="285"/>
      <c r="BN165" s="285"/>
      <c r="BO165" s="285"/>
      <c r="BP165" s="285"/>
      <c r="BQ165" s="285"/>
      <c r="BR165" s="269" t="n">
        <f aca="false">$M$131</f>
        <v>1254.9307632244</v>
      </c>
      <c r="BT165" s="269" t="n">
        <f aca="false">$M$131</f>
        <v>1254.9307632244</v>
      </c>
      <c r="BV165" s="269" t="n">
        <f aca="false">$M$131</f>
        <v>1254.9307632244</v>
      </c>
      <c r="BX165" s="269" t="n">
        <f aca="false">$M$131</f>
        <v>1254.9307632244</v>
      </c>
      <c r="BZ165" s="269" t="n">
        <f aca="false">$M$131</f>
        <v>1254.9307632244</v>
      </c>
      <c r="CB165" s="269" t="n">
        <f aca="false">$M$131</f>
        <v>1254.9307632244</v>
      </c>
      <c r="CD165" s="269" t="n">
        <f aca="false">$M$131</f>
        <v>1254.9307632244</v>
      </c>
      <c r="CF165" s="269" t="n">
        <f aca="false">$M$131</f>
        <v>1254.9307632244</v>
      </c>
      <c r="CH165" s="269" t="n">
        <f aca="false">$M$131</f>
        <v>1254.9307632244</v>
      </c>
      <c r="CJ165" s="269" t="n">
        <f aca="false">$M$131</f>
        <v>1254.9307632244</v>
      </c>
      <c r="CL165" s="269" t="n">
        <f aca="false">$M$131</f>
        <v>1254.9307632244</v>
      </c>
      <c r="CN165" s="269" t="n">
        <f aca="false">$M$131</f>
        <v>1254.9307632244</v>
      </c>
      <c r="CP165" s="269" t="n">
        <f aca="false">$M$131</f>
        <v>1254.9307632244</v>
      </c>
      <c r="CR165" s="269" t="n">
        <f aca="false">$M$131</f>
        <v>1254.9307632244</v>
      </c>
      <c r="CT165" s="269" t="n">
        <f aca="false">$M$131</f>
        <v>1254.9307632244</v>
      </c>
      <c r="CV165" s="269" t="n">
        <f aca="false">$M$131</f>
        <v>1254.9307632244</v>
      </c>
      <c r="CX165" s="269" t="n">
        <f aca="false">$M$131</f>
        <v>1254.9307632244</v>
      </c>
      <c r="CZ165" s="269" t="n">
        <f aca="false">$M$131</f>
        <v>1254.9307632244</v>
      </c>
      <c r="DB165" s="269" t="n">
        <f aca="false">$M$131</f>
        <v>1254.9307632244</v>
      </c>
      <c r="DD165" s="269" t="n">
        <f aca="false">$M$131</f>
        <v>1254.9307632244</v>
      </c>
      <c r="DF165" s="269" t="n">
        <f aca="false">$M$131</f>
        <v>1254.9307632244</v>
      </c>
      <c r="DH165" s="269" t="n">
        <f aca="false">$M$131</f>
        <v>1254.9307632244</v>
      </c>
      <c r="DJ165" s="269" t="n">
        <f aca="false">$M$131</f>
        <v>1254.9307632244</v>
      </c>
      <c r="DL165" s="269" t="n">
        <f aca="false">$M$131</f>
        <v>1254.9307632244</v>
      </c>
      <c r="DN165" s="269" t="n">
        <f aca="false">$M$131</f>
        <v>1254.9307632244</v>
      </c>
      <c r="DP165" s="269" t="n">
        <f aca="false">$M$131</f>
        <v>1254.9307632244</v>
      </c>
      <c r="DR165" s="269" t="n">
        <f aca="false">$M$131</f>
        <v>1254.9307632244</v>
      </c>
      <c r="DT165" s="269" t="n">
        <f aca="false">$M$131</f>
        <v>1254.9307632244</v>
      </c>
      <c r="DV165" s="269" t="n">
        <f aca="false">$M$131</f>
        <v>1254.9307632244</v>
      </c>
      <c r="DX165" s="269" t="n">
        <f aca="false">$M$131</f>
        <v>1254.9307632244</v>
      </c>
      <c r="DZ165" s="269" t="n">
        <f aca="false">$M$131</f>
        <v>1254.9307632244</v>
      </c>
      <c r="EB165" s="269" t="n">
        <f aca="false">$M$131</f>
        <v>1254.9307632244</v>
      </c>
      <c r="ED165" s="269" t="n">
        <f aca="false">$M$131</f>
        <v>1254.9307632244</v>
      </c>
      <c r="EF165" s="269" t="n">
        <f aca="false">$M$131</f>
        <v>1254.9307632244</v>
      </c>
      <c r="EH165" s="269" t="n">
        <f aca="false">$M$131</f>
        <v>1254.9307632244</v>
      </c>
      <c r="EJ165" s="269" t="n">
        <f aca="false">$M$131</f>
        <v>1254.9307632244</v>
      </c>
      <c r="EL165" s="269" t="n">
        <f aca="false">$M$131</f>
        <v>1254.9307632244</v>
      </c>
      <c r="EN165" s="269" t="n">
        <f aca="false">$M$131</f>
        <v>1254.9307632244</v>
      </c>
      <c r="EP165" s="269" t="n">
        <f aca="false">$M$131</f>
        <v>1254.9307632244</v>
      </c>
      <c r="ER165" s="269" t="n">
        <f aca="false">$M$131</f>
        <v>1254.9307632244</v>
      </c>
      <c r="ET165" s="269" t="n">
        <f aca="false">$M$131</f>
        <v>1254.9307632244</v>
      </c>
      <c r="EV165" s="269" t="n">
        <f aca="false">$M$131</f>
        <v>1254.9307632244</v>
      </c>
      <c r="EX165" s="269" t="n">
        <f aca="false">$M$131</f>
        <v>1254.9307632244</v>
      </c>
      <c r="EZ165" s="269" t="n">
        <f aca="false">$M$131</f>
        <v>1254.9307632244</v>
      </c>
      <c r="FN165" s="269" t="s">
        <v>368</v>
      </c>
      <c r="FO165" s="269" t="str">
        <f aca="false">IF(FP169&lt;0.05,FP170,FO164)</f>
        <v>x</v>
      </c>
      <c r="FR165" s="269" t="s">
        <v>337</v>
      </c>
    </row>
    <row r="166" customFormat="false" ht="12.75" hidden="false" customHeight="false" outlineLevel="0" collapsed="false">
      <c r="A166" s="269" t="n">
        <f aca="false">A165*A165</f>
        <v>90184156107.8329</v>
      </c>
      <c r="B166" s="269" t="n">
        <f aca="false">B165*B165</f>
        <v>78701143026.8176</v>
      </c>
      <c r="C166" s="269" t="n">
        <f aca="false">C165*C165</f>
        <v>88498961400.0625</v>
      </c>
      <c r="D166" s="294" t="n">
        <f aca="false">D165*D165</f>
        <v>0</v>
      </c>
      <c r="E166" s="295" t="n">
        <f aca="false">SUM(A166:D166)</f>
        <v>257384260534.713</v>
      </c>
      <c r="F166" s="295"/>
      <c r="G166" s="295"/>
      <c r="H166" s="295"/>
      <c r="I166" s="296" t="n">
        <f aca="false">SUM(I112:I162)</f>
        <v>878331.76</v>
      </c>
      <c r="J166" s="295" t="n">
        <f aca="false">SUM(J112:J162)</f>
        <v>16644177970.8838</v>
      </c>
      <c r="K166" s="297" t="n">
        <f aca="false">SUM(K112:K162)</f>
        <v>5609149874.2584</v>
      </c>
      <c r="L166" s="285"/>
      <c r="M166" s="285"/>
      <c r="N166" s="285"/>
      <c r="O166" s="285"/>
      <c r="P166" s="285"/>
      <c r="Q166" s="285"/>
      <c r="R166" s="285"/>
      <c r="S166" s="285"/>
      <c r="T166" s="291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  <c r="BG166" s="285"/>
      <c r="BH166" s="285"/>
      <c r="BI166" s="285"/>
      <c r="BJ166" s="285"/>
      <c r="BK166" s="285"/>
      <c r="BL166" s="285"/>
      <c r="BM166" s="285"/>
      <c r="BN166" s="285"/>
      <c r="BO166" s="285"/>
      <c r="BP166" s="285"/>
      <c r="BQ166" s="285"/>
      <c r="BR166" s="269" t="s">
        <v>335</v>
      </c>
      <c r="BS166" s="269" t="s">
        <v>367</v>
      </c>
      <c r="BT166" s="269" t="s">
        <v>335</v>
      </c>
      <c r="BV166" s="269" t="s">
        <v>335</v>
      </c>
      <c r="BX166" s="269" t="s">
        <v>335</v>
      </c>
      <c r="BZ166" s="269" t="s">
        <v>335</v>
      </c>
      <c r="CB166" s="269" t="s">
        <v>335</v>
      </c>
      <c r="CD166" s="269" t="s">
        <v>335</v>
      </c>
      <c r="CF166" s="269" t="s">
        <v>335</v>
      </c>
      <c r="CH166" s="269" t="s">
        <v>335</v>
      </c>
      <c r="CJ166" s="269" t="s">
        <v>335</v>
      </c>
      <c r="CL166" s="269" t="s">
        <v>335</v>
      </c>
      <c r="CN166" s="269" t="s">
        <v>335</v>
      </c>
      <c r="CP166" s="269" t="s">
        <v>335</v>
      </c>
      <c r="CR166" s="269" t="s">
        <v>335</v>
      </c>
      <c r="CT166" s="269" t="s">
        <v>335</v>
      </c>
      <c r="CV166" s="269" t="s">
        <v>335</v>
      </c>
      <c r="CX166" s="269" t="s">
        <v>335</v>
      </c>
      <c r="CZ166" s="269" t="s">
        <v>335</v>
      </c>
      <c r="DB166" s="269" t="s">
        <v>335</v>
      </c>
      <c r="DD166" s="269" t="s">
        <v>335</v>
      </c>
      <c r="DF166" s="269" t="s">
        <v>335</v>
      </c>
      <c r="DH166" s="269" t="s">
        <v>335</v>
      </c>
      <c r="DJ166" s="269" t="str">
        <f aca="false">DH166</f>
        <v>ns</v>
      </c>
      <c r="DL166" s="269" t="str">
        <f aca="false">DH166</f>
        <v>ns</v>
      </c>
      <c r="DN166" s="269" t="str">
        <f aca="false">DH166</f>
        <v>ns</v>
      </c>
      <c r="DP166" s="269" t="str">
        <f aca="false">DH166</f>
        <v>ns</v>
      </c>
      <c r="DR166" s="269" t="str">
        <f aca="false">DJ166</f>
        <v>ns</v>
      </c>
      <c r="DT166" s="269" t="str">
        <f aca="false">DL166</f>
        <v>ns</v>
      </c>
      <c r="DV166" s="269" t="str">
        <f aca="false">DN166</f>
        <v>ns</v>
      </c>
      <c r="DX166" s="269" t="str">
        <f aca="false">DP166</f>
        <v>ns</v>
      </c>
      <c r="DZ166" s="269" t="str">
        <f aca="false">DR166</f>
        <v>ns</v>
      </c>
      <c r="EB166" s="269" t="str">
        <f aca="false">DT166</f>
        <v>ns</v>
      </c>
      <c r="ED166" s="269" t="str">
        <f aca="false">DV166</f>
        <v>ns</v>
      </c>
      <c r="EF166" s="269" t="str">
        <f aca="false">DX166</f>
        <v>ns</v>
      </c>
      <c r="EH166" s="269" t="s">
        <v>335</v>
      </c>
      <c r="EJ166" s="269" t="str">
        <f aca="false">EB166</f>
        <v>ns</v>
      </c>
      <c r="EL166" s="269" t="str">
        <f aca="false">ED166</f>
        <v>ns</v>
      </c>
      <c r="EN166" s="269" t="str">
        <f aca="false">EF166</f>
        <v>ns</v>
      </c>
      <c r="EP166" s="269" t="str">
        <f aca="false">EH166</f>
        <v>ns</v>
      </c>
      <c r="ER166" s="269" t="str">
        <f aca="false">EJ166</f>
        <v>ns</v>
      </c>
      <c r="ET166" s="269" t="str">
        <f aca="false">EL166</f>
        <v>ns</v>
      </c>
      <c r="EV166" s="269" t="str">
        <f aca="false">EN166</f>
        <v>ns</v>
      </c>
      <c r="EX166" s="269" t="s">
        <v>335</v>
      </c>
      <c r="EZ166" s="269" t="s">
        <v>335</v>
      </c>
      <c r="FN166" s="269" t="s">
        <v>342</v>
      </c>
      <c r="FO166" s="269" t="n">
        <f aca="false">TINV(0.05,$FO153)</f>
        <v>1.97239649131558</v>
      </c>
      <c r="FR166" s="269" t="s">
        <v>335</v>
      </c>
    </row>
    <row r="167" customFormat="false" ht="12.75" hidden="false" customHeight="false" outlineLevel="0" collapsed="false">
      <c r="A167" s="269" t="n">
        <f aca="false">SUM(A112:D162)</f>
        <v>878331.76</v>
      </c>
      <c r="B167" s="269" t="n">
        <f aca="false">COUNTIF(A112:D164,"&gt;0.1")</f>
        <v>144</v>
      </c>
      <c r="C167" s="273" t="n">
        <f aca="false">A167/B167</f>
        <v>6099.52611111111</v>
      </c>
      <c r="D167" s="298" t="n">
        <f aca="false">SQRT(M126)</f>
        <v>774.088073604256</v>
      </c>
      <c r="E167" s="273" t="n">
        <f aca="false">IF(F167&gt;15,N133,F167)*AND(N130&lt;0.05,N133,F167)</f>
        <v>12.6909543381436</v>
      </c>
      <c r="F167" s="273" t="n">
        <f aca="false">IF(G167&gt;15,N133,G167)</f>
        <v>12.6909543381436</v>
      </c>
      <c r="G167" s="273" t="n">
        <f aca="false">(D167/C167)*100</f>
        <v>12.6909543381436</v>
      </c>
      <c r="H167" s="273" t="str">
        <f aca="false">IF(G167&gt;15,G168,H168)</f>
        <v>&lt;15%</v>
      </c>
      <c r="I167" s="273" t="str">
        <f aca="false">IF(N130&gt;0.05,I168,J168)</f>
        <v>&lt;0,05</v>
      </c>
      <c r="J167" s="273"/>
      <c r="K167" s="299"/>
      <c r="L167" s="285"/>
      <c r="M167" s="285"/>
      <c r="N167" s="285"/>
      <c r="O167" s="285"/>
      <c r="P167" s="285"/>
      <c r="Q167" s="285"/>
      <c r="R167" s="285"/>
      <c r="S167" s="285"/>
      <c r="T167" s="291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  <c r="BG167" s="285"/>
      <c r="BH167" s="285"/>
      <c r="BI167" s="285"/>
      <c r="BJ167" s="285"/>
      <c r="BK167" s="285"/>
      <c r="BL167" s="285"/>
      <c r="BM167" s="285"/>
      <c r="BN167" s="285"/>
      <c r="BO167" s="285"/>
      <c r="BP167" s="285"/>
      <c r="BQ167" s="285"/>
      <c r="BR167" s="269" t="s">
        <v>337</v>
      </c>
      <c r="BT167" s="269" t="s">
        <v>337</v>
      </c>
      <c r="BV167" s="269" t="s">
        <v>337</v>
      </c>
      <c r="BX167" s="269" t="s">
        <v>337</v>
      </c>
      <c r="BZ167" s="269" t="s">
        <v>337</v>
      </c>
      <c r="CB167" s="269" t="s">
        <v>337</v>
      </c>
      <c r="CD167" s="269" t="s">
        <v>337</v>
      </c>
      <c r="CF167" s="269" t="s">
        <v>337</v>
      </c>
      <c r="CH167" s="269" t="s">
        <v>337</v>
      </c>
      <c r="CJ167" s="269" t="s">
        <v>337</v>
      </c>
      <c r="CL167" s="269" t="s">
        <v>337</v>
      </c>
      <c r="CN167" s="269" t="s">
        <v>337</v>
      </c>
      <c r="CP167" s="269" t="s">
        <v>337</v>
      </c>
      <c r="CR167" s="269" t="s">
        <v>337</v>
      </c>
      <c r="CT167" s="269" t="s">
        <v>337</v>
      </c>
      <c r="CV167" s="269" t="s">
        <v>337</v>
      </c>
      <c r="CX167" s="269" t="s">
        <v>337</v>
      </c>
      <c r="CZ167" s="269" t="s">
        <v>337</v>
      </c>
      <c r="DB167" s="269" t="s">
        <v>337</v>
      </c>
      <c r="DD167" s="269" t="s">
        <v>337</v>
      </c>
      <c r="DF167" s="269" t="s">
        <v>337</v>
      </c>
      <c r="DH167" s="269" t="s">
        <v>337</v>
      </c>
      <c r="DJ167" s="269" t="str">
        <f aca="false">DH167</f>
        <v>s</v>
      </c>
      <c r="DL167" s="269" t="str">
        <f aca="false">DH167</f>
        <v>s</v>
      </c>
      <c r="DN167" s="269" t="str">
        <f aca="false">DH167</f>
        <v>s</v>
      </c>
      <c r="DP167" s="269" t="str">
        <f aca="false">DH167</f>
        <v>s</v>
      </c>
      <c r="DR167" s="269" t="str">
        <f aca="false">DJ167</f>
        <v>s</v>
      </c>
      <c r="DT167" s="269" t="str">
        <f aca="false">DL167</f>
        <v>s</v>
      </c>
      <c r="DV167" s="269" t="str">
        <f aca="false">DN167</f>
        <v>s</v>
      </c>
      <c r="DX167" s="269" t="str">
        <f aca="false">DP167</f>
        <v>s</v>
      </c>
      <c r="DZ167" s="269" t="str">
        <f aca="false">DR167</f>
        <v>s</v>
      </c>
      <c r="EB167" s="269" t="str">
        <f aca="false">DT167</f>
        <v>s</v>
      </c>
      <c r="ED167" s="269" t="str">
        <f aca="false">DV167</f>
        <v>s</v>
      </c>
      <c r="EF167" s="269" t="str">
        <f aca="false">DX167</f>
        <v>s</v>
      </c>
      <c r="EH167" s="269" t="str">
        <f aca="false">DZ167</f>
        <v>s</v>
      </c>
      <c r="EJ167" s="269" t="str">
        <f aca="false">EB167</f>
        <v>s</v>
      </c>
      <c r="EL167" s="269" t="str">
        <f aca="false">ED167</f>
        <v>s</v>
      </c>
      <c r="EN167" s="269" t="str">
        <f aca="false">EF167</f>
        <v>s</v>
      </c>
      <c r="EP167" s="269" t="str">
        <f aca="false">EH167</f>
        <v>s</v>
      </c>
      <c r="ER167" s="269" t="str">
        <f aca="false">EJ167</f>
        <v>s</v>
      </c>
      <c r="ET167" s="269" t="str">
        <f aca="false">EL167</f>
        <v>s</v>
      </c>
      <c r="EV167" s="269" t="str">
        <f aca="false">EN167</f>
        <v>s</v>
      </c>
      <c r="EX167" s="269" t="s">
        <v>337</v>
      </c>
      <c r="EZ167" s="269" t="s">
        <v>337</v>
      </c>
      <c r="FN167" s="269" t="s">
        <v>369</v>
      </c>
      <c r="FO167" s="269" t="str">
        <f aca="false">IF(FP169&lt;0.05,FP174,FP173)</f>
        <v>x</v>
      </c>
      <c r="FP167" s="269" t="n">
        <f aca="false">FDIST(FO161,$FO150,$FO153)</f>
        <v>3.51517660821811E-023</v>
      </c>
      <c r="FQ167" s="269" t="str">
        <f aca="false">IF(FP167&lt;0.05,FR165,FR166)</f>
        <v>s</v>
      </c>
    </row>
    <row r="168" customFormat="false" ht="13.5" hidden="false" customHeight="false" outlineLevel="0" collapsed="false">
      <c r="A168" s="285" t="s">
        <v>371</v>
      </c>
      <c r="B168" s="285"/>
      <c r="C168" s="285"/>
      <c r="D168" s="300"/>
      <c r="E168" s="301"/>
      <c r="F168" s="301"/>
      <c r="G168" s="301" t="s">
        <v>361</v>
      </c>
      <c r="H168" s="301" t="s">
        <v>362</v>
      </c>
      <c r="I168" s="301" t="s">
        <v>363</v>
      </c>
      <c r="J168" s="301" t="s">
        <v>364</v>
      </c>
      <c r="K168" s="302"/>
      <c r="L168" s="285"/>
      <c r="M168" s="285"/>
      <c r="N168" s="285"/>
      <c r="O168" s="285"/>
      <c r="P168" s="285"/>
      <c r="Q168" s="285"/>
      <c r="R168" s="285"/>
      <c r="S168" s="285"/>
      <c r="T168" s="291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  <c r="BG168" s="285"/>
      <c r="BH168" s="285"/>
      <c r="BI168" s="285"/>
      <c r="BJ168" s="285"/>
      <c r="BK168" s="285"/>
      <c r="BL168" s="285"/>
      <c r="BM168" s="285"/>
      <c r="BN168" s="285"/>
      <c r="BO168" s="285"/>
      <c r="BP168" s="285"/>
      <c r="BQ168" s="285"/>
      <c r="BR168" s="285"/>
      <c r="BS168" s="285"/>
      <c r="BT168" s="285"/>
      <c r="BU168" s="285"/>
      <c r="BV168" s="285"/>
      <c r="BW168" s="285"/>
      <c r="BX168" s="285"/>
      <c r="BY168" s="285"/>
      <c r="BZ168" s="285"/>
      <c r="CA168" s="285"/>
      <c r="CB168" s="285"/>
      <c r="CC168" s="285"/>
      <c r="CD168" s="285"/>
      <c r="CE168" s="285"/>
      <c r="CF168" s="285"/>
      <c r="CG168" s="285"/>
      <c r="CH168" s="285"/>
      <c r="CI168" s="285"/>
      <c r="CJ168" s="285"/>
      <c r="CK168" s="285"/>
      <c r="CL168" s="285"/>
      <c r="CM168" s="285"/>
      <c r="CN168" s="285"/>
      <c r="CO168" s="285"/>
      <c r="CP168" s="285"/>
      <c r="CQ168" s="285"/>
      <c r="CR168" s="285"/>
      <c r="CS168" s="285"/>
      <c r="CT168" s="285"/>
      <c r="CU168" s="285"/>
      <c r="CV168" s="285"/>
      <c r="CW168" s="285"/>
      <c r="CX168" s="285"/>
      <c r="CY168" s="285"/>
      <c r="CZ168" s="285"/>
      <c r="DA168" s="285"/>
      <c r="DB168" s="285"/>
      <c r="DC168" s="285"/>
      <c r="DD168" s="285"/>
      <c r="DE168" s="285"/>
      <c r="DF168" s="285"/>
      <c r="DG168" s="285"/>
      <c r="DH168" s="285"/>
      <c r="DI168" s="285"/>
      <c r="DJ168" s="285"/>
      <c r="DK168" s="285"/>
      <c r="DL168" s="285"/>
      <c r="DM168" s="285"/>
      <c r="DN168" s="285"/>
      <c r="DO168" s="285"/>
      <c r="DP168" s="285"/>
      <c r="DQ168" s="285"/>
      <c r="DR168" s="285"/>
      <c r="DS168" s="285"/>
      <c r="DT168" s="285"/>
      <c r="DU168" s="285"/>
      <c r="DV168" s="285"/>
      <c r="DW168" s="285"/>
      <c r="DX168" s="285"/>
      <c r="DY168" s="285"/>
      <c r="DZ168" s="285"/>
      <c r="EA168" s="285"/>
      <c r="EB168" s="285"/>
      <c r="EC168" s="285"/>
      <c r="ED168" s="285"/>
      <c r="EE168" s="285"/>
      <c r="EF168" s="285"/>
      <c r="EG168" s="285"/>
      <c r="EH168" s="285"/>
      <c r="EI168" s="285"/>
      <c r="EJ168" s="285"/>
      <c r="EK168" s="285"/>
      <c r="EL168" s="285"/>
      <c r="EM168" s="285"/>
      <c r="EN168" s="285"/>
      <c r="EO168" s="285"/>
      <c r="EP168" s="285"/>
      <c r="EQ168" s="285"/>
      <c r="ER168" s="285"/>
      <c r="ES168" s="285"/>
      <c r="ET168" s="285"/>
      <c r="EU168" s="285"/>
      <c r="EV168" s="285"/>
      <c r="EW168" s="285"/>
      <c r="EX168" s="285"/>
      <c r="EY168" s="285"/>
      <c r="EZ168" s="285"/>
      <c r="FA168" s="285"/>
      <c r="FB168" s="285"/>
      <c r="FC168" s="285"/>
      <c r="FD168" s="285"/>
      <c r="FE168" s="285"/>
      <c r="FF168" s="285"/>
      <c r="FG168" s="285"/>
      <c r="FH168" s="285"/>
      <c r="FI168" s="285"/>
      <c r="FJ168" s="285"/>
      <c r="FK168" s="285"/>
      <c r="FL168" s="285"/>
      <c r="FM168" s="285"/>
      <c r="FP168" s="269" t="n">
        <f aca="false">FDIST(FO162,$FO151,$FO153)</f>
        <v>1.41972398986001E-032</v>
      </c>
      <c r="FQ168" s="269" t="str">
        <f aca="false">IF(FP168&lt;0.05,FR165,FR166)</f>
        <v>s</v>
      </c>
    </row>
    <row r="169" customFormat="false" ht="12.75" hidden="false" customHeight="false" outlineLevel="0" collapsed="false">
      <c r="A169" s="273" t="n">
        <f aca="false">IF(Rendimiento!G67="",Rendimiento!K67,Rendimiento!G67)</f>
        <v>6836.08</v>
      </c>
      <c r="B169" s="287" t="n">
        <f aca="false">Rendimiento!H67</f>
        <v>7211.54</v>
      </c>
      <c r="C169" s="287" t="n">
        <f aca="false">Rendimiento!I67</f>
        <v>6588.83</v>
      </c>
      <c r="D169" s="303" t="n">
        <f aca="false">Rendimiento!J67</f>
        <v>0</v>
      </c>
      <c r="E169" s="269" t="n">
        <f aca="false">A169*A169</f>
        <v>46731989.7664</v>
      </c>
      <c r="F169" s="269" t="n">
        <f aca="false">B169*B169</f>
        <v>52006309.1716</v>
      </c>
      <c r="G169" s="269" t="n">
        <f aca="false">C169*C169</f>
        <v>43412680.7689</v>
      </c>
      <c r="H169" s="269" t="n">
        <f aca="false">D169*D169</f>
        <v>0</v>
      </c>
      <c r="I169" s="270" t="n">
        <f aca="false">SUM(A169:D169)</f>
        <v>20636.45</v>
      </c>
      <c r="J169" s="269" t="n">
        <f aca="false">I169*I169</f>
        <v>425863068.6025</v>
      </c>
      <c r="K169" s="269" t="n">
        <f aca="false">SUM(E169:H169)</f>
        <v>142150979.7069</v>
      </c>
      <c r="L169" s="269" t="s">
        <v>318</v>
      </c>
      <c r="M169" s="269" t="n">
        <f aca="false">K221-N170</f>
        <v>44064318.011775</v>
      </c>
      <c r="O169" s="273" t="str">
        <f aca="false">Rendimiento!P67</f>
        <v>BAG680</v>
      </c>
      <c r="P169" s="286" t="n">
        <f aca="false">Rendimiento!Q67</f>
        <v>8084.55333333333</v>
      </c>
      <c r="Q169" s="269" t="str">
        <f aca="false">IF(E222&gt;0,O169,0)</f>
        <v>BAG680</v>
      </c>
      <c r="R169" s="271" t="str">
        <f aca="false">T(Q169)</f>
        <v>BAG680</v>
      </c>
      <c r="S169" s="269" t="n">
        <f aca="false">IF(E222&gt;0,P169,Q169)</f>
        <v>8084.55333333333</v>
      </c>
      <c r="FN169" s="269" t="n">
        <f aca="false">FP163/FO129</f>
        <v>6099.52611111111</v>
      </c>
      <c r="FO169" s="269" t="str">
        <f aca="false">IF(FP169&lt;0.05,FP174,FN169)</f>
        <v>x</v>
      </c>
      <c r="FP169" s="269" t="n">
        <f aca="false">FDIST(FO163,$FO152,$FO153)</f>
        <v>7.77922680701256E-016</v>
      </c>
      <c r="FQ169" s="269" t="str">
        <f aca="false">IF(FP169&lt;0.05,FR166,FR165)</f>
        <v>ns</v>
      </c>
    </row>
    <row r="170" customFormat="false" ht="12.75" hidden="false" customHeight="false" outlineLevel="0" collapsed="false">
      <c r="A170" s="273" t="n">
        <f aca="false">IF(Rendimiento!G68="",Rendimiento!K68,Rendimiento!G68)</f>
        <v>7597.68</v>
      </c>
      <c r="B170" s="287" t="n">
        <f aca="false">Rendimiento!H68</f>
        <v>7031.44</v>
      </c>
      <c r="C170" s="287" t="n">
        <f aca="false">Rendimiento!I68</f>
        <v>6524.73</v>
      </c>
      <c r="D170" s="274" t="n">
        <f aca="false">Rendimiento!J68</f>
        <v>0</v>
      </c>
      <c r="E170" s="269" t="n">
        <f aca="false">A170*A170</f>
        <v>57724741.3824</v>
      </c>
      <c r="F170" s="269" t="n">
        <f aca="false">B170*B170</f>
        <v>49441148.4736</v>
      </c>
      <c r="G170" s="269" t="n">
        <f aca="false">C170*C170</f>
        <v>42572101.5729</v>
      </c>
      <c r="H170" s="269" t="n">
        <f aca="false">D170*D170</f>
        <v>0</v>
      </c>
      <c r="I170" s="270" t="n">
        <f aca="false">SUM(A170:D170)</f>
        <v>21153.85</v>
      </c>
      <c r="J170" s="269" t="n">
        <f aca="false">I170*I170</f>
        <v>447485369.8225</v>
      </c>
      <c r="K170" s="269" t="n">
        <f aca="false">SUM(E170:H170)</f>
        <v>149737991.4289</v>
      </c>
      <c r="L170" s="269" t="s">
        <v>320</v>
      </c>
      <c r="M170" s="269" t="n">
        <f aca="false">SUM(A169:D219)</f>
        <v>1031350.74</v>
      </c>
      <c r="N170" s="269" t="n">
        <f aca="false">(M170*M170)/L171</f>
        <v>7386696867.35103</v>
      </c>
      <c r="O170" s="273" t="str">
        <f aca="false">Rendimiento!P68</f>
        <v>SY109</v>
      </c>
      <c r="P170" s="286" t="n">
        <f aca="false">Rendimiento!Q68</f>
        <v>7976.19333333333</v>
      </c>
      <c r="Q170" s="269" t="str">
        <f aca="false">IF(E222&gt;0,O170,0)</f>
        <v>SY109</v>
      </c>
      <c r="R170" s="271" t="str">
        <f aca="false">T(Q170)</f>
        <v>SY109</v>
      </c>
      <c r="S170" s="269" t="n">
        <f aca="false">IF(E222&gt;0,P170,Q170)</f>
        <v>7976.19333333333</v>
      </c>
      <c r="T170" s="269" t="str">
        <f aca="false">IF(S170=0,"",$BS170)</f>
        <v>ns</v>
      </c>
      <c r="BR170" s="269" t="n">
        <f aca="false">ABS($P169-P170)</f>
        <v>108.36</v>
      </c>
      <c r="BS170" s="269" t="str">
        <f aca="false">IF(BR170&lt;$BR220,$BR221,$BR222)</f>
        <v>ns</v>
      </c>
      <c r="FN170" s="269" t="n">
        <f aca="false">FQ163/FO129</f>
        <v>7162.15791666667</v>
      </c>
      <c r="FO170" s="269" t="str">
        <f aca="false">IF(FP169&lt;0.05,FP174,FN170)</f>
        <v>x</v>
      </c>
      <c r="FP170" s="269" t="s">
        <v>181</v>
      </c>
    </row>
    <row r="171" customFormat="false" ht="12.75" hidden="false" customHeight="false" outlineLevel="0" collapsed="false">
      <c r="A171" s="273" t="n">
        <f aca="false">IF(Rendimiento!G69="",Rendimiento!K69,Rendimiento!G69)</f>
        <v>6825.4</v>
      </c>
      <c r="B171" s="287" t="n">
        <f aca="false">Rendimiento!H69</f>
        <v>7019.23</v>
      </c>
      <c r="C171" s="287" t="n">
        <f aca="false">Rendimiento!I69</f>
        <v>6457.57</v>
      </c>
      <c r="D171" s="274" t="n">
        <f aca="false">Rendimiento!J69</f>
        <v>0</v>
      </c>
      <c r="E171" s="269" t="n">
        <f aca="false">A171*A171</f>
        <v>46586085.16</v>
      </c>
      <c r="F171" s="269" t="n">
        <f aca="false">B171*B171</f>
        <v>49269589.7929</v>
      </c>
      <c r="G171" s="269" t="n">
        <f aca="false">C171*C171</f>
        <v>41700210.3049</v>
      </c>
      <c r="H171" s="269" t="n">
        <f aca="false">D171*D171</f>
        <v>0</v>
      </c>
      <c r="I171" s="270" t="n">
        <f aca="false">SUM(A171:D171)</f>
        <v>20302.2</v>
      </c>
      <c r="J171" s="269" t="n">
        <f aca="false">I171*I171</f>
        <v>412179324.84</v>
      </c>
      <c r="K171" s="269" t="n">
        <f aca="false">SUM(E171:H171)</f>
        <v>137555885.2578</v>
      </c>
      <c r="L171" s="269" t="n">
        <f aca="false">COUNTIF(A169:D219,"&gt;0.1")</f>
        <v>144</v>
      </c>
      <c r="O171" s="273" t="str">
        <f aca="false">Rendimiento!P69</f>
        <v>PEHUEN</v>
      </c>
      <c r="P171" s="286" t="n">
        <f aca="false">Rendimiento!Q69</f>
        <v>7927.35</v>
      </c>
      <c r="Q171" s="269" t="str">
        <f aca="false">IF(E222&gt;0,O171,0)</f>
        <v>PEHUEN</v>
      </c>
      <c r="R171" s="271" t="str">
        <f aca="false">T(Q171)</f>
        <v>PEHUEN</v>
      </c>
      <c r="S171" s="269" t="n">
        <f aca="false">IF(E222&gt;0,P171,Q171)</f>
        <v>7927.35</v>
      </c>
      <c r="T171" s="269" t="str">
        <f aca="false">IF(S171=0,"",$BS171)</f>
        <v>ns</v>
      </c>
      <c r="U171" s="269" t="str">
        <f aca="false">IF(S171=0,"",$BU171)</f>
        <v>ns</v>
      </c>
      <c r="BR171" s="269" t="n">
        <f aca="false">ABS($P169-P171)</f>
        <v>157.203333333333</v>
      </c>
      <c r="BS171" s="269" t="str">
        <f aca="false">IF(BR171&lt;$BR220,$BR221,$BR222)</f>
        <v>ns</v>
      </c>
      <c r="BT171" s="269" t="n">
        <f aca="false">ABS($P170-P171)</f>
        <v>48.8433333333333</v>
      </c>
      <c r="BU171" s="269" t="str">
        <f aca="false">IF(BT171&lt;$BR220,$BT221,$BT222)</f>
        <v>ns</v>
      </c>
    </row>
    <row r="172" customFormat="false" ht="12.75" hidden="false" customHeight="false" outlineLevel="0" collapsed="false">
      <c r="A172" s="273" t="n">
        <f aca="false">IF(Rendimiento!G70="",Rendimiento!K70,Rendimiento!G70)</f>
        <v>6933.76</v>
      </c>
      <c r="B172" s="287" t="n">
        <f aca="false">Rendimiento!H70</f>
        <v>6472.83</v>
      </c>
      <c r="C172" s="287" t="n">
        <f aca="false">Rendimiento!I70</f>
        <v>6489.62</v>
      </c>
      <c r="D172" s="274" t="n">
        <f aca="false">Rendimiento!J70</f>
        <v>0</v>
      </c>
      <c r="E172" s="269" t="n">
        <f aca="false">A172*A172</f>
        <v>48077027.7376</v>
      </c>
      <c r="F172" s="269" t="n">
        <f aca="false">B172*B172</f>
        <v>41897528.2089</v>
      </c>
      <c r="G172" s="269" t="n">
        <f aca="false">C172*C172</f>
        <v>42115167.7444</v>
      </c>
      <c r="H172" s="269" t="n">
        <f aca="false">D172*D172</f>
        <v>0</v>
      </c>
      <c r="I172" s="270" t="n">
        <f aca="false">SUM(A172:D172)</f>
        <v>19896.21</v>
      </c>
      <c r="J172" s="269" t="n">
        <f aca="false">I172*I172</f>
        <v>395859172.3641</v>
      </c>
      <c r="K172" s="269" t="n">
        <f aca="false">SUM(E172:H172)</f>
        <v>132089723.6909</v>
      </c>
      <c r="L172" s="269" t="s">
        <v>323</v>
      </c>
      <c r="M172" s="269" t="n">
        <f aca="false">M173-N170</f>
        <v>15619.9960050583</v>
      </c>
      <c r="O172" s="273" t="str">
        <f aca="false">Rendimiento!P70</f>
        <v>SAUCE</v>
      </c>
      <c r="P172" s="286" t="n">
        <f aca="false">Rendimiento!Q70</f>
        <v>7775.74333333333</v>
      </c>
      <c r="Q172" s="269" t="str">
        <f aca="false">IF(E222&gt;0,O172,0)</f>
        <v>SAUCE</v>
      </c>
      <c r="R172" s="271" t="str">
        <f aca="false">T(Q172)</f>
        <v>SAUCE</v>
      </c>
      <c r="S172" s="269" t="n">
        <f aca="false">IF(E222&gt;0,P172,Q172)</f>
        <v>7775.74333333333</v>
      </c>
      <c r="T172" s="269" t="str">
        <f aca="false">IF(S172=0,"",$BS172)</f>
        <v>ns</v>
      </c>
      <c r="U172" s="269" t="str">
        <f aca="false">IF(S172=0,"",$BU172)</f>
        <v>ns</v>
      </c>
      <c r="V172" s="269" t="str">
        <f aca="false">IF(S172=0,"",$BW172)</f>
        <v>ns</v>
      </c>
      <c r="BR172" s="269" t="n">
        <f aca="false">ABS($P169-P172)</f>
        <v>308.81</v>
      </c>
      <c r="BS172" s="269" t="str">
        <f aca="false">IF(BR172&lt;$BR220,$BR221,$BR222)</f>
        <v>ns</v>
      </c>
      <c r="BT172" s="269" t="n">
        <f aca="false">ABS($P170-P172)</f>
        <v>200.450000000001</v>
      </c>
      <c r="BU172" s="269" t="str">
        <f aca="false">IF(BT172&lt;$BT220,$BT221,$BT222)</f>
        <v>ns</v>
      </c>
      <c r="BV172" s="269" t="n">
        <f aca="false">ABS($P171-P172)</f>
        <v>151.606666666667</v>
      </c>
      <c r="BW172" s="269" t="str">
        <f aca="false">IF(BV172&lt;$BV220,$BV221,$BV222)</f>
        <v>ns</v>
      </c>
      <c r="FO172" s="285"/>
    </row>
    <row r="173" customFormat="false" ht="12.75" hidden="false" customHeight="false" outlineLevel="0" collapsed="false">
      <c r="A173" s="273" t="n">
        <f aca="false">IF(Rendimiento!G71="",Rendimiento!K71,Rendimiento!G71)</f>
        <v>7141.33</v>
      </c>
      <c r="B173" s="287" t="n">
        <f aca="false">Rendimiento!H71</f>
        <v>6285.1</v>
      </c>
      <c r="C173" s="287" t="n">
        <f aca="false">Rendimiento!I71</f>
        <v>6512.52</v>
      </c>
      <c r="D173" s="274" t="n">
        <f aca="false">Rendimiento!J71</f>
        <v>0</v>
      </c>
      <c r="E173" s="269" t="n">
        <f aca="false">A173*A173</f>
        <v>50998594.1689</v>
      </c>
      <c r="F173" s="269" t="n">
        <f aca="false">B173*B173</f>
        <v>39502482.01</v>
      </c>
      <c r="G173" s="269" t="n">
        <f aca="false">C173*C173</f>
        <v>42412916.7504</v>
      </c>
      <c r="H173" s="269" t="n">
        <f aca="false">D173*D173</f>
        <v>0</v>
      </c>
      <c r="I173" s="270" t="n">
        <f aca="false">SUM(A173:D173)</f>
        <v>19938.95</v>
      </c>
      <c r="J173" s="269" t="n">
        <f aca="false">I173*I173</f>
        <v>397561727.1025</v>
      </c>
      <c r="K173" s="269" t="n">
        <f aca="false">SUM(E173:H173)</f>
        <v>132913992.9293</v>
      </c>
      <c r="L173" s="269" t="n">
        <f aca="false">COUNTIF(I169:I219,"&gt;0.1")</f>
        <v>48</v>
      </c>
      <c r="M173" s="269" t="n">
        <f aca="false">E221/L173</f>
        <v>7386712487.34703</v>
      </c>
      <c r="O173" s="273" t="str">
        <f aca="false">Rendimiento!P71</f>
        <v>SY211</v>
      </c>
      <c r="P173" s="286" t="n">
        <f aca="false">Rendimiento!Q71</f>
        <v>7668.90666666667</v>
      </c>
      <c r="Q173" s="269" t="str">
        <f aca="false">IF(E222&gt;0,O173,0)</f>
        <v>SY211</v>
      </c>
      <c r="R173" s="271" t="str">
        <f aca="false">T(Q173)</f>
        <v>SY211</v>
      </c>
      <c r="S173" s="269" t="n">
        <f aca="false">IF(E222&gt;0,P173,Q173)</f>
        <v>7668.90666666667</v>
      </c>
      <c r="T173" s="269" t="str">
        <f aca="false">IF(S173=0,"",$BS173)</f>
        <v>ns</v>
      </c>
      <c r="U173" s="269" t="str">
        <f aca="false">IF(S173=0,"",$BU173)</f>
        <v>ns</v>
      </c>
      <c r="V173" s="269" t="str">
        <f aca="false">IF(S173=0,"",$BW173)</f>
        <v>ns</v>
      </c>
      <c r="W173" s="269" t="str">
        <f aca="false">IF(S173=0,"",$BY173)</f>
        <v>ns</v>
      </c>
      <c r="BR173" s="269" t="n">
        <f aca="false">ABS($P169-P173)</f>
        <v>415.646666666667</v>
      </c>
      <c r="BS173" s="269" t="str">
        <f aca="false">IF(BR173&lt;$BR220,$BR221,$BR222)</f>
        <v>ns</v>
      </c>
      <c r="BT173" s="269" t="n">
        <f aca="false">ABS($P170-P173)</f>
        <v>307.286666666667</v>
      </c>
      <c r="BU173" s="269" t="str">
        <f aca="false">IF(BT173&lt;$BT220,$BT221,$BT222)</f>
        <v>ns</v>
      </c>
      <c r="BV173" s="269" t="n">
        <f aca="false">ABS($P171-P173)</f>
        <v>258.443333333334</v>
      </c>
      <c r="BW173" s="269" t="str">
        <f aca="false">IF(BV173&lt;$BV220,$BV221,$BV222)</f>
        <v>ns</v>
      </c>
      <c r="BX173" s="269" t="n">
        <f aca="false">ABS($P172-P173)</f>
        <v>106.836666666666</v>
      </c>
      <c r="BY173" s="269" t="str">
        <f aca="false">IF(BX173&lt;$BX220,$BX221,$BX222)</f>
        <v>ns</v>
      </c>
      <c r="FO173" s="285"/>
      <c r="FP173" s="269" t="n">
        <f aca="false">FO164*FO166</f>
        <v>144.839125086707</v>
      </c>
    </row>
    <row r="174" customFormat="false" ht="12.75" hidden="false" customHeight="false" outlineLevel="0" collapsed="false">
      <c r="A174" s="273" t="n">
        <f aca="false">IF(Rendimiento!G72="",Rendimiento!K72,Rendimiento!G72)</f>
        <v>7126.07</v>
      </c>
      <c r="B174" s="287" t="n">
        <f aca="false">Rendimiento!H72</f>
        <v>6623.93</v>
      </c>
      <c r="C174" s="287" t="n">
        <f aca="false">Rendimiento!I72</f>
        <v>6314.1</v>
      </c>
      <c r="D174" s="274" t="n">
        <f aca="false">Rendimiento!J72</f>
        <v>0</v>
      </c>
      <c r="E174" s="269" t="n">
        <f aca="false">A174*A174</f>
        <v>50780873.6449</v>
      </c>
      <c r="F174" s="269" t="n">
        <f aca="false">B174*B174</f>
        <v>43876448.6449</v>
      </c>
      <c r="G174" s="269" t="n">
        <f aca="false">C174*C174</f>
        <v>39867858.81</v>
      </c>
      <c r="H174" s="269" t="n">
        <f aca="false">D174*D174</f>
        <v>0</v>
      </c>
      <c r="I174" s="270" t="n">
        <f aca="false">SUM(A174:D174)</f>
        <v>20064.1</v>
      </c>
      <c r="J174" s="269" t="n">
        <f aca="false">I174*I174</f>
        <v>402568108.81</v>
      </c>
      <c r="K174" s="269" t="n">
        <f aca="false">SUM(E174:H174)</f>
        <v>134525181.0998</v>
      </c>
      <c r="L174" s="269" t="s">
        <v>326</v>
      </c>
      <c r="M174" s="269" t="n">
        <f aca="false">M175-N170</f>
        <v>30610117.7036428</v>
      </c>
      <c r="O174" s="273" t="str">
        <f aca="false">Rendimiento!P72</f>
        <v>LGZAINO</v>
      </c>
      <c r="P174" s="286" t="n">
        <f aca="false">Rendimiento!Q72</f>
        <v>7661.27</v>
      </c>
      <c r="Q174" s="269" t="str">
        <f aca="false">IF(E222&gt;0,O174,0)</f>
        <v>LGZAINO</v>
      </c>
      <c r="R174" s="271" t="str">
        <f aca="false">T(Q174)</f>
        <v>LGZAINO</v>
      </c>
      <c r="S174" s="269" t="n">
        <f aca="false">IF(E222&gt;0,P174,Q174)</f>
        <v>7661.27</v>
      </c>
      <c r="T174" s="269" t="str">
        <f aca="false">IF(S174=0,"",$BS174)</f>
        <v>ns</v>
      </c>
      <c r="U174" s="269" t="str">
        <f aca="false">IF(S174=0,"",$BU174)</f>
        <v>ns</v>
      </c>
      <c r="V174" s="269" t="str">
        <f aca="false">IF(S174=0,"",$BW174)</f>
        <v>ns</v>
      </c>
      <c r="W174" s="269" t="str">
        <f aca="false">IF(S174=0,"",$BY174)</f>
        <v>ns</v>
      </c>
      <c r="X174" s="269" t="str">
        <f aca="false">IF(S174=0,"",$CA174)</f>
        <v>ns</v>
      </c>
      <c r="BR174" s="269" t="n">
        <f aca="false">ABS($P169-P174)</f>
        <v>423.283333333333</v>
      </c>
      <c r="BS174" s="269" t="str">
        <f aca="false">IF(BR174&lt;$BR220,$BR221,$BR222)</f>
        <v>ns</v>
      </c>
      <c r="BT174" s="269" t="n">
        <f aca="false">ABS($P170-P174)</f>
        <v>314.923333333333</v>
      </c>
      <c r="BU174" s="269" t="str">
        <f aca="false">IF(BT174&lt;$BT220,$BT221,$BT222)</f>
        <v>ns</v>
      </c>
      <c r="BV174" s="269" t="n">
        <f aca="false">ABS($P171-P174)</f>
        <v>266.08</v>
      </c>
      <c r="BW174" s="269" t="str">
        <f aca="false">IF(BV174&lt;$BV220,$BV221,$BV222)</f>
        <v>ns</v>
      </c>
      <c r="BX174" s="269" t="n">
        <f aca="false">ABS($P172-P174)</f>
        <v>114.473333333332</v>
      </c>
      <c r="BY174" s="269" t="str">
        <f aca="false">IF(BX174&lt;$BX220,$BX221,$BX222)</f>
        <v>ns</v>
      </c>
      <c r="BZ174" s="269" t="n">
        <f aca="false">ABS($P173-P174)</f>
        <v>7.63666666666632</v>
      </c>
      <c r="CA174" s="269" t="str">
        <f aca="false">IF(BZ174&lt;$BZ220,$BZ221,$BZ222)</f>
        <v>ns</v>
      </c>
      <c r="FO174" s="285"/>
      <c r="FP174" s="269" t="s">
        <v>181</v>
      </c>
    </row>
    <row r="175" customFormat="false" ht="12.75" hidden="false" customHeight="false" outlineLevel="0" collapsed="false">
      <c r="A175" s="273" t="n">
        <f aca="false">IF(Rendimiento!G73="",Rendimiento!K73,Rendimiento!G73)</f>
        <v>7496.95</v>
      </c>
      <c r="B175" s="287" t="n">
        <f aca="false">Rendimiento!H73</f>
        <v>7022.28</v>
      </c>
      <c r="C175" s="287" t="n">
        <f aca="false">Rendimiento!I73</f>
        <v>7258.85</v>
      </c>
      <c r="D175" s="274" t="n">
        <f aca="false">Rendimiento!J73</f>
        <v>0</v>
      </c>
      <c r="E175" s="269" t="n">
        <f aca="false">A175*A175</f>
        <v>56204259.3025</v>
      </c>
      <c r="F175" s="269" t="n">
        <f aca="false">B175*B175</f>
        <v>49312416.3984</v>
      </c>
      <c r="G175" s="269" t="n">
        <f aca="false">C175*C175</f>
        <v>52690903.3225</v>
      </c>
      <c r="H175" s="269" t="n">
        <f aca="false">D175*D175</f>
        <v>0</v>
      </c>
      <c r="I175" s="270" t="n">
        <f aca="false">SUM(A175:D175)</f>
        <v>21778.08</v>
      </c>
      <c r="J175" s="269" t="n">
        <f aca="false">I175*I175</f>
        <v>474284768.4864</v>
      </c>
      <c r="K175" s="269" t="n">
        <f aca="false">SUM(E175:H175)</f>
        <v>158207579.0234</v>
      </c>
      <c r="L175" s="269" t="n">
        <f aca="false">COUNTIF(A220:D220,"&gt;0.1")</f>
        <v>3</v>
      </c>
      <c r="M175" s="269" t="n">
        <f aca="false">J221/L175</f>
        <v>7417306985.05467</v>
      </c>
      <c r="O175" s="273" t="str">
        <f aca="false">Rendimiento!P73</f>
        <v>MAITEN</v>
      </c>
      <c r="P175" s="286" t="n">
        <f aca="false">Rendimiento!Q73</f>
        <v>7632.27333333333</v>
      </c>
      <c r="Q175" s="269" t="str">
        <f aca="false">IF(E222&gt;0,O175,0)</f>
        <v>MAITEN</v>
      </c>
      <c r="R175" s="271" t="str">
        <f aca="false">T(Q175)</f>
        <v>MAITEN</v>
      </c>
      <c r="S175" s="269" t="n">
        <f aca="false">IF(E222&gt;0,P175,Q175)</f>
        <v>7632.27333333333</v>
      </c>
      <c r="T175" s="269" t="str">
        <f aca="false">IF(S175=0,"",$BS175)</f>
        <v>ns</v>
      </c>
      <c r="U175" s="269" t="str">
        <f aca="false">IF(S175=0,"",$BU175)</f>
        <v>ns</v>
      </c>
      <c r="V175" s="269" t="str">
        <f aca="false">IF(S175=0,"",$BW175)</f>
        <v>ns</v>
      </c>
      <c r="W175" s="269" t="str">
        <f aca="false">IF(S175=0,"",$BY175)</f>
        <v>ns</v>
      </c>
      <c r="X175" s="269" t="str">
        <f aca="false">IF(S175=0,"",$CA175)</f>
        <v>ns</v>
      </c>
      <c r="Y175" s="269" t="str">
        <f aca="false">IF(S175=0,"",$CC175)</f>
        <v>ns</v>
      </c>
      <c r="BR175" s="269" t="n">
        <f aca="false">ABS($P169-P175)</f>
        <v>452.28</v>
      </c>
      <c r="BS175" s="269" t="str">
        <f aca="false">IF(BR175&lt;$BR220,$BR221,$BR222)</f>
        <v>ns</v>
      </c>
      <c r="BT175" s="269" t="n">
        <f aca="false">ABS($P170-P175)</f>
        <v>343.92</v>
      </c>
      <c r="BU175" s="269" t="str">
        <f aca="false">IF(BT175&lt;$BT220,$BT221,$BT222)</f>
        <v>ns</v>
      </c>
      <c r="BV175" s="269" t="n">
        <f aca="false">ABS($P171-P175)</f>
        <v>295.076666666667</v>
      </c>
      <c r="BW175" s="269" t="str">
        <f aca="false">IF(BV175&lt;$BV220,$BV221,$BV222)</f>
        <v>ns</v>
      </c>
      <c r="BX175" s="269" t="n">
        <f aca="false">ABS($P172-P175)</f>
        <v>143.469999999999</v>
      </c>
      <c r="BY175" s="269" t="str">
        <f aca="false">IF(BX175&lt;$BX220,$BX221,$BX222)</f>
        <v>ns</v>
      </c>
      <c r="BZ175" s="269" t="n">
        <f aca="false">ABS($P173-P175)</f>
        <v>36.6333333333332</v>
      </c>
      <c r="CA175" s="269" t="str">
        <f aca="false">IF(BZ175&lt;$BZ220,$BZ221,$BZ222)</f>
        <v>ns</v>
      </c>
      <c r="CB175" s="269" t="n">
        <f aca="false">ABS($P174-P175)</f>
        <v>28.9966666666669</v>
      </c>
      <c r="CC175" s="269" t="str">
        <f aca="false">IF(CB175&lt;$CB220,$CB221,$CB222)</f>
        <v>ns</v>
      </c>
      <c r="FO175" s="285"/>
      <c r="FP175" s="288" t="str">
        <f aca="false">IF(FP169&gt;0.05,FP176,FP174)</f>
        <v>x</v>
      </c>
      <c r="FQ175" s="269" t="e">
        <f aca="false">IF(ABS(FP175)&gt;FO167,FR165,FR166)</f>
        <v>#VALUE!</v>
      </c>
    </row>
    <row r="176" customFormat="false" ht="12.75" hidden="false" customHeight="false" outlineLevel="0" collapsed="false">
      <c r="A176" s="273" t="n">
        <f aca="false">IF(Rendimiento!G74="",Rendimiento!K74,Rendimiento!G74)</f>
        <v>7368.74</v>
      </c>
      <c r="B176" s="287" t="n">
        <f aca="false">Rendimiento!H74</f>
        <v>7066.54</v>
      </c>
      <c r="C176" s="287" t="n">
        <f aca="false">Rendimiento!I74</f>
        <v>6622.41</v>
      </c>
      <c r="D176" s="274" t="n">
        <f aca="false">Rendimiento!J74</f>
        <v>0</v>
      </c>
      <c r="E176" s="269" t="n">
        <f aca="false">A176*A176</f>
        <v>54298329.1876</v>
      </c>
      <c r="F176" s="269" t="n">
        <f aca="false">B176*B176</f>
        <v>49935987.5716</v>
      </c>
      <c r="G176" s="269" t="n">
        <f aca="false">C176*C176</f>
        <v>43856314.2081</v>
      </c>
      <c r="H176" s="269" t="n">
        <f aca="false">D176*D176</f>
        <v>0</v>
      </c>
      <c r="I176" s="270" t="n">
        <f aca="false">SUM(A176:D176)</f>
        <v>21057.69</v>
      </c>
      <c r="J176" s="269" t="n">
        <f aca="false">I176*I176</f>
        <v>443426308.1361</v>
      </c>
      <c r="K176" s="269" t="n">
        <f aca="false">SUM(E176:H176)</f>
        <v>148090630.9673</v>
      </c>
      <c r="L176" s="269" t="s">
        <v>328</v>
      </c>
      <c r="M176" s="269" t="n">
        <f aca="false">M169-M172-M174</f>
        <v>13438580.3121271</v>
      </c>
      <c r="O176" s="273" t="str">
        <f aca="false">Rendimiento!P74</f>
        <v>ÑANDUB</v>
      </c>
      <c r="P176" s="286" t="n">
        <f aca="false">Rendimiento!Q74</f>
        <v>7621.59</v>
      </c>
      <c r="Q176" s="269" t="str">
        <f aca="false">IF(E222&gt;0,O176,0)</f>
        <v>ÑANDUB</v>
      </c>
      <c r="R176" s="271" t="str">
        <f aca="false">T(Q176)</f>
        <v>ÑANDUB</v>
      </c>
      <c r="S176" s="269" t="n">
        <f aca="false">IF(E222&gt;0,P176,Q176)</f>
        <v>7621.59</v>
      </c>
      <c r="T176" s="269" t="str">
        <f aca="false">IF(S176=0,"",$BS176)</f>
        <v>ns</v>
      </c>
      <c r="U176" s="269" t="str">
        <f aca="false">IF(S176=0,"",$BU176)</f>
        <v>ns</v>
      </c>
      <c r="V176" s="269" t="str">
        <f aca="false">IF(S176=0,"",$BW176)</f>
        <v>ns</v>
      </c>
      <c r="W176" s="269" t="str">
        <f aca="false">IF(S176=0,"",$BY176)</f>
        <v>ns</v>
      </c>
      <c r="X176" s="269" t="str">
        <f aca="false">IF(S176=0,"",$CA176)</f>
        <v>ns</v>
      </c>
      <c r="Y176" s="269" t="str">
        <f aca="false">IF(S176=0,"",$CC176)</f>
        <v>ns</v>
      </c>
      <c r="Z176" s="269" t="str">
        <f aca="false">IF(S176=0,"",$CE176)</f>
        <v>ns</v>
      </c>
      <c r="BR176" s="269" t="n">
        <f aca="false">ABS($P169-P176)</f>
        <v>462.963333333333</v>
      </c>
      <c r="BS176" s="269" t="str">
        <f aca="false">IF(BR176&lt;$BR220,$BR221,$BR222)</f>
        <v>ns</v>
      </c>
      <c r="BT176" s="269" t="n">
        <f aca="false">ABS($P170-P176)</f>
        <v>354.603333333333</v>
      </c>
      <c r="BU176" s="269" t="str">
        <f aca="false">IF(BT176&lt;$BT220,$BT221,$BT222)</f>
        <v>ns</v>
      </c>
      <c r="BV176" s="269" t="n">
        <f aca="false">ABS($P171-P176)</f>
        <v>305.76</v>
      </c>
      <c r="BW176" s="269" t="str">
        <f aca="false">IF(BV176&lt;$BV220,$BV221,$BV222)</f>
        <v>ns</v>
      </c>
      <c r="BX176" s="269" t="n">
        <f aca="false">ABS($P172-P176)</f>
        <v>154.153333333333</v>
      </c>
      <c r="BY176" s="269" t="str">
        <f aca="false">IF(BX176&lt;$BX220,$BX221,$BX222)</f>
        <v>ns</v>
      </c>
      <c r="BZ176" s="269" t="n">
        <f aca="false">ABS($P173-P176)</f>
        <v>47.3166666666666</v>
      </c>
      <c r="CA176" s="269" t="str">
        <f aca="false">IF(BZ176&lt;$BZ220,$BZ221,$BZ222)</f>
        <v>ns</v>
      </c>
      <c r="CB176" s="269" t="n">
        <f aca="false">ABS($P174-P176)</f>
        <v>39.6800000000003</v>
      </c>
      <c r="CC176" s="269" t="str">
        <f aca="false">IF(CB176&lt;$CB220,$CB221,$CB222)</f>
        <v>ns</v>
      </c>
      <c r="CD176" s="269" t="n">
        <f aca="false">ABS($P175-P176)</f>
        <v>10.6833333333334</v>
      </c>
      <c r="CE176" s="269" t="str">
        <f aca="false">IF(CD176&lt;$CD220,$CD221,$CD222)</f>
        <v>ns</v>
      </c>
      <c r="FP176" s="278" t="n">
        <f aca="false">FN170-FN169</f>
        <v>1062.63180555556</v>
      </c>
    </row>
    <row r="177" customFormat="false" ht="12.75" hidden="false" customHeight="false" outlineLevel="0" collapsed="false">
      <c r="A177" s="273" t="n">
        <f aca="false">IF(Rendimiento!G75="",Rendimiento!K75,Rendimiento!G75)</f>
        <v>7066.54</v>
      </c>
      <c r="B177" s="287" t="n">
        <f aca="false">Rendimiento!H75</f>
        <v>6874.24</v>
      </c>
      <c r="C177" s="287" t="n">
        <f aca="false">Rendimiento!I75</f>
        <v>7216.12</v>
      </c>
      <c r="D177" s="274" t="n">
        <f aca="false">Rendimiento!J75</f>
        <v>0</v>
      </c>
      <c r="E177" s="269" t="n">
        <f aca="false">A177*A177</f>
        <v>49935987.5716</v>
      </c>
      <c r="F177" s="269" t="n">
        <f aca="false">B177*B177</f>
        <v>47255175.5776</v>
      </c>
      <c r="G177" s="269" t="n">
        <f aca="false">C177*C177</f>
        <v>52072387.8544</v>
      </c>
      <c r="H177" s="269" t="n">
        <f aca="false">D177*D177</f>
        <v>0</v>
      </c>
      <c r="I177" s="270" t="n">
        <f aca="false">SUM(A177:D177)</f>
        <v>21156.9</v>
      </c>
      <c r="J177" s="269" t="n">
        <f aca="false">I177*I177</f>
        <v>447614417.61</v>
      </c>
      <c r="K177" s="269" t="n">
        <f aca="false">SUM(E177:H177)</f>
        <v>149263551.0036</v>
      </c>
      <c r="L177" s="269" t="s">
        <v>330</v>
      </c>
      <c r="M177" s="269" t="n">
        <f aca="false">L171-1</f>
        <v>143</v>
      </c>
      <c r="O177" s="273" t="str">
        <f aca="false">Rendimiento!P75</f>
        <v>SY200</v>
      </c>
      <c r="P177" s="286" t="n">
        <f aca="false">Rendimiento!Q75</f>
        <v>7613.45333333333</v>
      </c>
      <c r="Q177" s="269" t="str">
        <f aca="false">IF(E222&gt;0,O177,0)</f>
        <v>SY200</v>
      </c>
      <c r="R177" s="271" t="str">
        <f aca="false">T(Q177)</f>
        <v>SY200</v>
      </c>
      <c r="S177" s="269" t="n">
        <f aca="false">IF(E222&gt;0,P177,Q177)</f>
        <v>7613.45333333333</v>
      </c>
      <c r="T177" s="269" t="str">
        <f aca="false">IF(S177=0,"",$BS177)</f>
        <v>ns</v>
      </c>
      <c r="U177" s="269" t="str">
        <f aca="false">IF(S177=0,"",$BU177)</f>
        <v>ns</v>
      </c>
      <c r="V177" s="269" t="str">
        <f aca="false">IF(S177=0,"",$BW177)</f>
        <v>ns</v>
      </c>
      <c r="W177" s="269" t="str">
        <f aca="false">IF(S177=0,"",$BY177)</f>
        <v>ns</v>
      </c>
      <c r="X177" s="269" t="str">
        <f aca="false">IF(S177=0,"",$CA177)</f>
        <v>ns</v>
      </c>
      <c r="Y177" s="269" t="str">
        <f aca="false">IF(S177=0,"",$CC177)</f>
        <v>ns</v>
      </c>
      <c r="Z177" s="269" t="str">
        <f aca="false">IF(S177=0,"",$CE177)</f>
        <v>ns</v>
      </c>
      <c r="AA177" s="269" t="str">
        <f aca="false">IF(S177=0,"",$CG177)</f>
        <v>ns</v>
      </c>
      <c r="BR177" s="269" t="n">
        <f aca="false">ABS($P169-P177)</f>
        <v>471.099999999999</v>
      </c>
      <c r="BS177" s="269" t="str">
        <f aca="false">IF(BR177&lt;$BR220,$BR221,$BR222)</f>
        <v>ns</v>
      </c>
      <c r="BT177" s="269" t="n">
        <f aca="false">ABS($P170-P177)</f>
        <v>362.74</v>
      </c>
      <c r="BU177" s="269" t="str">
        <f aca="false">IF(BT177&lt;$BT220,$BT221,$BT222)</f>
        <v>ns</v>
      </c>
      <c r="BV177" s="269" t="n">
        <f aca="false">ABS($P171-P177)</f>
        <v>313.896666666667</v>
      </c>
      <c r="BW177" s="269" t="str">
        <f aca="false">IF(BV177&lt;$BV220,$BV221,$BV222)</f>
        <v>ns</v>
      </c>
      <c r="BX177" s="269" t="n">
        <f aca="false">ABS($P172-P177)</f>
        <v>162.289999999999</v>
      </c>
      <c r="BY177" s="269" t="str">
        <f aca="false">IF(BX177&lt;$BX220,$BX221,$BX222)</f>
        <v>ns</v>
      </c>
      <c r="BZ177" s="269" t="n">
        <f aca="false">ABS($P173-P177)</f>
        <v>55.4533333333329</v>
      </c>
      <c r="CA177" s="269" t="str">
        <f aca="false">IF(BZ177&lt;$BZ220,$BZ221,$BZ222)</f>
        <v>ns</v>
      </c>
      <c r="CB177" s="269" t="n">
        <f aca="false">ABS($P174-P177)</f>
        <v>47.8166666666666</v>
      </c>
      <c r="CC177" s="269" t="str">
        <f aca="false">IF(CB177&lt;$CB220,$CB221,$CB222)</f>
        <v>ns</v>
      </c>
      <c r="CD177" s="269" t="n">
        <f aca="false">ABS($P175-P177)</f>
        <v>18.8199999999997</v>
      </c>
      <c r="CE177" s="269" t="str">
        <f aca="false">IF(CD177&lt;$CD220,$CD221,$CD222)</f>
        <v>ns</v>
      </c>
      <c r="CF177" s="269" t="n">
        <f aca="false">ABS($P176-P177)</f>
        <v>8.13666666666632</v>
      </c>
      <c r="CG177" s="269" t="str">
        <f aca="false">IF(CF177&lt;$CF220,$CF221,$CF222)</f>
        <v>ns</v>
      </c>
    </row>
    <row r="178" customFormat="false" ht="12.75" hidden="false" customHeight="false" outlineLevel="0" collapsed="false">
      <c r="A178" s="273" t="n">
        <f aca="false">IF(Rendimiento!G76="",Rendimiento!K76,Rendimiento!G76)</f>
        <v>7463.37</v>
      </c>
      <c r="B178" s="287" t="n">
        <f aca="false">Rendimiento!H76</f>
        <v>7448.11</v>
      </c>
      <c r="C178" s="287" t="n">
        <f aca="false">Rendimiento!I76</f>
        <v>7084.86</v>
      </c>
      <c r="D178" s="274" t="n">
        <f aca="false">Rendimiento!J76</f>
        <v>0</v>
      </c>
      <c r="E178" s="269" t="n">
        <f aca="false">A178*A178</f>
        <v>55701891.7569</v>
      </c>
      <c r="F178" s="269" t="n">
        <f aca="false">B178*B178</f>
        <v>55474342.5721</v>
      </c>
      <c r="G178" s="269" t="n">
        <f aca="false">C178*C178</f>
        <v>50195241.2196</v>
      </c>
      <c r="H178" s="269" t="n">
        <f aca="false">D178*D178</f>
        <v>0</v>
      </c>
      <c r="I178" s="270" t="n">
        <f aca="false">SUM(A178:D178)</f>
        <v>21996.34</v>
      </c>
      <c r="J178" s="269" t="n">
        <f aca="false">I178*I178</f>
        <v>483838973.3956</v>
      </c>
      <c r="K178" s="269" t="n">
        <f aca="false">SUM(E178:H178)</f>
        <v>161371475.5486</v>
      </c>
      <c r="L178" s="269" t="s">
        <v>332</v>
      </c>
      <c r="M178" s="269" t="n">
        <f aca="false">L173-1</f>
        <v>47</v>
      </c>
      <c r="O178" s="273" t="str">
        <f aca="false">Rendimiento!P76</f>
        <v>BRESPL</v>
      </c>
      <c r="P178" s="286" t="n">
        <f aca="false">Rendimiento!Q76</f>
        <v>7557.99666666667</v>
      </c>
      <c r="Q178" s="269" t="str">
        <f aca="false">IF(E222&gt;0,O178,0)</f>
        <v>BRESPL</v>
      </c>
      <c r="R178" s="271" t="str">
        <f aca="false">T(Q178)</f>
        <v>BRESPL</v>
      </c>
      <c r="S178" s="269" t="n">
        <f aca="false">IF(E222&gt;0,P178,Q178)</f>
        <v>7557.99666666667</v>
      </c>
      <c r="T178" s="269" t="str">
        <f aca="false">IF(S178=0,"",$BS178)</f>
        <v>ns</v>
      </c>
      <c r="U178" s="269" t="str">
        <f aca="false">IF(S178=0,"",$BU178)</f>
        <v>ns</v>
      </c>
      <c r="V178" s="269" t="str">
        <f aca="false">IF(S178=0,"",$BW178)</f>
        <v>ns</v>
      </c>
      <c r="W178" s="269" t="str">
        <f aca="false">IF(S178=0,"",$BY178)</f>
        <v>ns</v>
      </c>
      <c r="X178" s="269" t="str">
        <f aca="false">IF(S178=0,"",$CA178)</f>
        <v>ns</v>
      </c>
      <c r="Y178" s="269" t="str">
        <f aca="false">IF(S178=0,"",$CC178)</f>
        <v>ns</v>
      </c>
      <c r="Z178" s="269" t="str">
        <f aca="false">IF(S178=0,"",$CE178)</f>
        <v>ns</v>
      </c>
      <c r="AA178" s="269" t="str">
        <f aca="false">IF(S178=0,"",$CG178)</f>
        <v>ns</v>
      </c>
      <c r="AB178" s="269" t="str">
        <f aca="false">IF(S178=0,"",$CI178)</f>
        <v>ns</v>
      </c>
      <c r="BR178" s="269" t="n">
        <f aca="false">ABS($P169-P178)</f>
        <v>526.556666666666</v>
      </c>
      <c r="BS178" s="269" t="str">
        <f aca="false">IF(BR178&lt;$BR220,$BR221,$BR222)</f>
        <v>ns</v>
      </c>
      <c r="BT178" s="269" t="n">
        <f aca="false">ABS($P170-P178)</f>
        <v>418.196666666667</v>
      </c>
      <c r="BU178" s="269" t="str">
        <f aca="false">IF(BT178&lt;$BT220,$BT221,$BT222)</f>
        <v>ns</v>
      </c>
      <c r="BV178" s="269" t="n">
        <f aca="false">ABS($P171-P178)</f>
        <v>369.353333333333</v>
      </c>
      <c r="BW178" s="269" t="str">
        <f aca="false">IF(BV178&lt;$BV220,$BV221,$BV222)</f>
        <v>ns</v>
      </c>
      <c r="BX178" s="269" t="n">
        <f aca="false">ABS($P172-P178)</f>
        <v>217.746666666666</v>
      </c>
      <c r="BY178" s="269" t="str">
        <f aca="false">IF(BX178&lt;$BX220,$BX221,$BX222)</f>
        <v>ns</v>
      </c>
      <c r="BZ178" s="269" t="n">
        <f aca="false">ABS($P173-P178)</f>
        <v>110.91</v>
      </c>
      <c r="CA178" s="269" t="str">
        <f aca="false">IF(BZ178&lt;$BZ220,$BZ221,$BZ222)</f>
        <v>ns</v>
      </c>
      <c r="CB178" s="269" t="n">
        <f aca="false">ABS($P174-P178)</f>
        <v>103.273333333334</v>
      </c>
      <c r="CC178" s="269" t="str">
        <f aca="false">IF(CB178&lt;$CB220,$CB221,$CB222)</f>
        <v>ns</v>
      </c>
      <c r="CD178" s="269" t="n">
        <f aca="false">ABS($P175-P178)</f>
        <v>74.2766666666666</v>
      </c>
      <c r="CE178" s="269" t="str">
        <f aca="false">IF(CD178&lt;$CD220,$CD221,$CD222)</f>
        <v>ns</v>
      </c>
      <c r="CF178" s="269" t="n">
        <f aca="false">ABS($P176-P178)</f>
        <v>63.5933333333333</v>
      </c>
      <c r="CG178" s="269" t="str">
        <f aca="false">IF(CF178&lt;$CF220,$CF221,$CF222)</f>
        <v>ns</v>
      </c>
      <c r="CH178" s="269" t="n">
        <f aca="false">ABS($P177-P178)</f>
        <v>55.4566666666669</v>
      </c>
      <c r="CI178" s="269" t="str">
        <f aca="false">IF(CH178&lt;$CH220,$CH221,$CH222)</f>
        <v>ns</v>
      </c>
    </row>
    <row r="179" customFormat="false" ht="12.75" hidden="false" customHeight="false" outlineLevel="0" collapsed="false">
      <c r="A179" s="273" t="n">
        <f aca="false">IF(Rendimiento!G77="",Rendimiento!K77,Rendimiento!G77)</f>
        <v>8044.87</v>
      </c>
      <c r="B179" s="287" t="n">
        <f aca="false">Rendimiento!H77</f>
        <v>8188.34</v>
      </c>
      <c r="C179" s="287" t="n">
        <f aca="false">Rendimiento!I77</f>
        <v>8020.45</v>
      </c>
      <c r="D179" s="274" t="n">
        <f aca="false">Rendimiento!J77</f>
        <v>0</v>
      </c>
      <c r="E179" s="269" t="n">
        <f aca="false">A179*A179</f>
        <v>64719933.3169</v>
      </c>
      <c r="F179" s="269" t="n">
        <f aca="false">B179*B179</f>
        <v>67048911.9556</v>
      </c>
      <c r="G179" s="269" t="n">
        <f aca="false">C179*C179</f>
        <v>64327618.2025</v>
      </c>
      <c r="H179" s="269" t="n">
        <f aca="false">D179*D179</f>
        <v>0</v>
      </c>
      <c r="I179" s="270" t="n">
        <f aca="false">SUM(A179:D179)</f>
        <v>24253.66</v>
      </c>
      <c r="J179" s="269" t="n">
        <f aca="false">I179*I179</f>
        <v>588240023.3956</v>
      </c>
      <c r="K179" s="269" t="n">
        <f aca="false">SUM(E179:H179)</f>
        <v>196096463.475</v>
      </c>
      <c r="L179" s="269" t="s">
        <v>334</v>
      </c>
      <c r="M179" s="269" t="n">
        <f aca="false">L175-1</f>
        <v>2</v>
      </c>
      <c r="O179" s="273" t="str">
        <f aca="false">Rendimiento!P77</f>
        <v>KLFAVORI</v>
      </c>
      <c r="P179" s="286" t="n">
        <f aca="false">Rendimiento!Q77</f>
        <v>7451.67</v>
      </c>
      <c r="Q179" s="269" t="str">
        <f aca="false">IF(E222&gt;0,O179,0)</f>
        <v>KLFAVORI</v>
      </c>
      <c r="R179" s="271" t="str">
        <f aca="false">T(Q179)</f>
        <v>KLFAVORI</v>
      </c>
      <c r="S179" s="269" t="n">
        <f aca="false">IF(E222&gt;0,P179,Q179)</f>
        <v>7451.67</v>
      </c>
      <c r="T179" s="269" t="str">
        <f aca="false">IF(S179=0,"",$BS179)</f>
        <v>s</v>
      </c>
      <c r="U179" s="269" t="str">
        <f aca="false">IF(S179=0,"",$BU179)</f>
        <v>ns</v>
      </c>
      <c r="V179" s="269" t="str">
        <f aca="false">IF(S179=0,"",$BW179)</f>
        <v>ns</v>
      </c>
      <c r="W179" s="269" t="str">
        <f aca="false">IF(S179=0,"",$BY179)</f>
        <v>ns</v>
      </c>
      <c r="X179" s="269" t="str">
        <f aca="false">IF(S179=0,"",$CA179)</f>
        <v>ns</v>
      </c>
      <c r="Y179" s="269" t="str">
        <f aca="false">IF(S179=0,"",$CC179)</f>
        <v>ns</v>
      </c>
      <c r="Z179" s="269" t="str">
        <f aca="false">IF(S179=0,"",$CE179)</f>
        <v>ns</v>
      </c>
      <c r="AA179" s="269" t="str">
        <f aca="false">IF(S179=0,"",$CG179)</f>
        <v>ns</v>
      </c>
      <c r="AB179" s="269" t="str">
        <f aca="false">IF(S179=0,"",$CI179)</f>
        <v>ns</v>
      </c>
      <c r="AC179" s="269" t="str">
        <f aca="false">IF(S179=0,"",$CK179)</f>
        <v>ns</v>
      </c>
      <c r="BR179" s="269" t="n">
        <f aca="false">ABS($P169-P179)</f>
        <v>632.883333333332</v>
      </c>
      <c r="BS179" s="269" t="str">
        <f aca="false">IF(BR179&lt;$BR220,$BR221,$BR222)</f>
        <v>s</v>
      </c>
      <c r="BT179" s="269" t="n">
        <f aca="false">ABS($P170-P179)</f>
        <v>524.523333333333</v>
      </c>
      <c r="BU179" s="269" t="str">
        <f aca="false">IF(BT179&lt;$BT220,$BT221,$BT222)</f>
        <v>ns</v>
      </c>
      <c r="BV179" s="269" t="n">
        <f aca="false">ABS($P171-P179)</f>
        <v>475.679999999999</v>
      </c>
      <c r="BW179" s="269" t="str">
        <f aca="false">IF(BV179&lt;$BV220,$BV221,$BV222)</f>
        <v>ns</v>
      </c>
      <c r="BX179" s="269" t="n">
        <f aca="false">ABS($P172-P179)</f>
        <v>324.073333333332</v>
      </c>
      <c r="BY179" s="269" t="str">
        <f aca="false">IF(BX179&lt;$BX220,$BX221,$BX222)</f>
        <v>ns</v>
      </c>
      <c r="BZ179" s="269" t="n">
        <f aca="false">ABS($P173-P179)</f>
        <v>217.236666666666</v>
      </c>
      <c r="CA179" s="269" t="str">
        <f aca="false">IF(BZ179&lt;$BZ220,$BZ221,$BZ222)</f>
        <v>ns</v>
      </c>
      <c r="CB179" s="269" t="n">
        <f aca="false">ABS($P174-P179)</f>
        <v>209.599999999999</v>
      </c>
      <c r="CC179" s="269" t="str">
        <f aca="false">IF(CB179&lt;$CB220,$CB221,$CB222)</f>
        <v>ns</v>
      </c>
      <c r="CD179" s="269" t="n">
        <f aca="false">ABS($P175-P179)</f>
        <v>180.603333333333</v>
      </c>
      <c r="CE179" s="269" t="str">
        <f aca="false">IF(CD179&lt;$CD220,$CD221,$CD222)</f>
        <v>ns</v>
      </c>
      <c r="CF179" s="269" t="n">
        <f aca="false">ABS($P176-P179)</f>
        <v>169.919999999999</v>
      </c>
      <c r="CG179" s="269" t="str">
        <f aca="false">IF(CF179&lt;$CF220,$CF221,$CF222)</f>
        <v>ns</v>
      </c>
      <c r="CH179" s="269" t="n">
        <f aca="false">ABS($P177-P179)</f>
        <v>161.783333333333</v>
      </c>
      <c r="CI179" s="269" t="str">
        <f aca="false">IF(CH179&lt;$CH220,$CH221,$CH222)</f>
        <v>ns</v>
      </c>
      <c r="CJ179" s="269" t="n">
        <f aca="false">ABS($P178-P179)</f>
        <v>106.326666666666</v>
      </c>
      <c r="CK179" s="269" t="str">
        <f aca="false">IF(CJ179&lt;$CJ220,$CJ221,$CJ222)</f>
        <v>ns</v>
      </c>
    </row>
    <row r="180" customFormat="false" ht="12.75" hidden="false" customHeight="false" outlineLevel="0" collapsed="false">
      <c r="A180" s="273" t="n">
        <f aca="false">IF(Rendimiento!G78="",Rendimiento!K78,Rendimiento!G78)</f>
        <v>6880.34</v>
      </c>
      <c r="B180" s="287" t="n">
        <f aca="false">Rendimiento!H78</f>
        <v>7866.3</v>
      </c>
      <c r="C180" s="287" t="n">
        <f aca="false">Rendimiento!I78</f>
        <v>7558</v>
      </c>
      <c r="D180" s="274" t="n">
        <f aca="false">Rendimiento!J78</f>
        <v>0</v>
      </c>
      <c r="E180" s="269" t="n">
        <f aca="false">A180*A180</f>
        <v>47339078.5156</v>
      </c>
      <c r="F180" s="269" t="n">
        <f aca="false">B180*B180</f>
        <v>61878675.69</v>
      </c>
      <c r="G180" s="269" t="n">
        <f aca="false">C180*C180</f>
        <v>57123364</v>
      </c>
      <c r="H180" s="269" t="n">
        <f aca="false">D180*D180</f>
        <v>0</v>
      </c>
      <c r="I180" s="270" t="n">
        <f aca="false">SUM(A180:D180)</f>
        <v>22304.64</v>
      </c>
      <c r="J180" s="269" t="n">
        <f aca="false">I180*I180</f>
        <v>497496965.5296</v>
      </c>
      <c r="K180" s="269" t="n">
        <f aca="false">SUM(E180:H180)</f>
        <v>166341118.2056</v>
      </c>
      <c r="L180" s="269" t="s">
        <v>336</v>
      </c>
      <c r="M180" s="269" t="n">
        <f aca="false">M177-M178-M179</f>
        <v>94</v>
      </c>
      <c r="O180" s="273" t="str">
        <f aca="false">Rendimiento!P78</f>
        <v>BCOLIH</v>
      </c>
      <c r="P180" s="286" t="n">
        <f aca="false">Rendimiento!Q78</f>
        <v>7445.56666666667</v>
      </c>
      <c r="Q180" s="269" t="str">
        <f aca="false">IF(E222&gt;0,O180,0)</f>
        <v>BCOLIH</v>
      </c>
      <c r="R180" s="271" t="str">
        <f aca="false">T(Q180)</f>
        <v>BCOLIH</v>
      </c>
      <c r="S180" s="269" t="n">
        <f aca="false">IF(E222&gt;0,P180,Q180)</f>
        <v>7445.56666666667</v>
      </c>
      <c r="T180" s="269" t="str">
        <f aca="false">IF(S180=0,"",$BS180)</f>
        <v>s</v>
      </c>
      <c r="U180" s="269" t="str">
        <f aca="false">IF(S180=0,"",$BU180)</f>
        <v>ns</v>
      </c>
      <c r="V180" s="269" t="str">
        <f aca="false">IF(S180=0,"",$BW180)</f>
        <v>ns</v>
      </c>
      <c r="W180" s="269" t="str">
        <f aca="false">IF(S180=0,"",$BY180)</f>
        <v>ns</v>
      </c>
      <c r="X180" s="269" t="str">
        <f aca="false">IF(S180=0,"",$CA180)</f>
        <v>ns</v>
      </c>
      <c r="Y180" s="269" t="str">
        <f aca="false">IF(S180=0,"",$CC180)</f>
        <v>ns</v>
      </c>
      <c r="Z180" s="269" t="str">
        <f aca="false">IF(S180=0,"",$CE180)</f>
        <v>ns</v>
      </c>
      <c r="AA180" s="269" t="str">
        <f aca="false">IF(S180=0,"",$CG180)</f>
        <v>ns</v>
      </c>
      <c r="AB180" s="269" t="str">
        <f aca="false">IF(S180=0,"",$CI180)</f>
        <v>ns</v>
      </c>
      <c r="AC180" s="269" t="str">
        <f aca="false">IF(S180=0,"",$CK180)</f>
        <v>ns</v>
      </c>
      <c r="AD180" s="269" t="str">
        <f aca="false">IF(S180=0,"",$CM180)</f>
        <v>ns</v>
      </c>
      <c r="BR180" s="269" t="n">
        <f aca="false">ABS($P169-P180)</f>
        <v>638.986666666668</v>
      </c>
      <c r="BS180" s="269" t="str">
        <f aca="false">IF(BR180&lt;$BR220,$BR221,$BR222)</f>
        <v>s</v>
      </c>
      <c r="BT180" s="269" t="n">
        <f aca="false">ABS($P170-P180)</f>
        <v>530.626666666668</v>
      </c>
      <c r="BU180" s="269" t="str">
        <f aca="false">IF(BT180&lt;$BT220,$BT221,$BT222)</f>
        <v>ns</v>
      </c>
      <c r="BV180" s="269" t="n">
        <f aca="false">ABS($P171-P180)</f>
        <v>481.783333333335</v>
      </c>
      <c r="BW180" s="269" t="str">
        <f aca="false">IF(BV180&lt;$BV220,$BV221,$BV222)</f>
        <v>ns</v>
      </c>
      <c r="BX180" s="269" t="n">
        <f aca="false">ABS($P172-P180)</f>
        <v>330.176666666667</v>
      </c>
      <c r="BY180" s="269" t="str">
        <f aca="false">IF(BX180&lt;$BX220,$BX221,$BX222)</f>
        <v>ns</v>
      </c>
      <c r="BZ180" s="269" t="n">
        <f aca="false">ABS($P173-P180)</f>
        <v>223.340000000001</v>
      </c>
      <c r="CA180" s="269" t="str">
        <f aca="false">IF(BZ180&lt;$BZ220,$BZ221,$BZ222)</f>
        <v>ns</v>
      </c>
      <c r="CB180" s="269" t="n">
        <f aca="false">ABS($P174-P180)</f>
        <v>215.703333333335</v>
      </c>
      <c r="CC180" s="269" t="str">
        <f aca="false">IF(CB180&lt;$CB220,$CB221,$CB222)</f>
        <v>ns</v>
      </c>
      <c r="CD180" s="269" t="n">
        <f aca="false">ABS($P175-P180)</f>
        <v>186.706666666668</v>
      </c>
      <c r="CE180" s="269" t="str">
        <f aca="false">IF(CD180&lt;$CD220,$CD221,$CD222)</f>
        <v>ns</v>
      </c>
      <c r="CF180" s="269" t="n">
        <f aca="false">ABS($P176-P180)</f>
        <v>176.023333333334</v>
      </c>
      <c r="CG180" s="269" t="str">
        <f aca="false">IF(CF180&lt;$CF220,$CF221,$CF222)</f>
        <v>ns</v>
      </c>
      <c r="CH180" s="269" t="n">
        <f aca="false">ABS($P177-P180)</f>
        <v>167.886666666668</v>
      </c>
      <c r="CI180" s="269" t="str">
        <f aca="false">IF(CH180&lt;$CH220,$CH221,$CH222)</f>
        <v>ns</v>
      </c>
      <c r="CJ180" s="269" t="n">
        <f aca="false">ABS($P178-P180)</f>
        <v>112.430000000001</v>
      </c>
      <c r="CK180" s="269" t="str">
        <f aca="false">IF(CJ180&lt;$CJ220,$CJ221,$CJ222)</f>
        <v>ns</v>
      </c>
      <c r="CL180" s="269" t="n">
        <f aca="false">ABS($P179-P180)</f>
        <v>6.10333333333529</v>
      </c>
      <c r="CM180" s="269" t="str">
        <f aca="false">IF(CL180&lt;$CL220,$CL221,$CL222)</f>
        <v>ns</v>
      </c>
    </row>
    <row r="181" customFormat="false" ht="12.75" hidden="false" customHeight="false" outlineLevel="0" collapsed="false">
      <c r="A181" s="273" t="n">
        <f aca="false">IF(Rendimiento!G79="",Rendimiento!K79,Rendimiento!G79)</f>
        <v>7553.42</v>
      </c>
      <c r="B181" s="287" t="n">
        <f aca="false">Rendimiento!H79</f>
        <v>7576.31</v>
      </c>
      <c r="C181" s="287" t="n">
        <f aca="false">Rendimiento!I79</f>
        <v>7045.18</v>
      </c>
      <c r="D181" s="274" t="n">
        <f aca="false">Rendimiento!J79</f>
        <v>0</v>
      </c>
      <c r="E181" s="269" t="n">
        <f aca="false">A181*A181</f>
        <v>57054153.6964</v>
      </c>
      <c r="F181" s="269" t="n">
        <f aca="false">B181*B181</f>
        <v>57400473.2161</v>
      </c>
      <c r="G181" s="269" t="n">
        <f aca="false">C181*C181</f>
        <v>49634561.2324</v>
      </c>
      <c r="H181" s="269" t="n">
        <f aca="false">D181*D181</f>
        <v>0</v>
      </c>
      <c r="I181" s="270" t="n">
        <f aca="false">SUM(A181:D181)</f>
        <v>22174.91</v>
      </c>
      <c r="J181" s="269" t="n">
        <f aca="false">I181*I181</f>
        <v>491726633.5081</v>
      </c>
      <c r="K181" s="269" t="n">
        <f aca="false">SUM(E181:H181)</f>
        <v>164089188.1449</v>
      </c>
      <c r="L181" s="269" t="s">
        <v>338</v>
      </c>
      <c r="M181" s="269" t="n">
        <f aca="false">M172/M179</f>
        <v>7809.99800252914</v>
      </c>
      <c r="O181" s="273" t="str">
        <f aca="false">Rendimiento!P79</f>
        <v>BASILIO</v>
      </c>
      <c r="P181" s="286" t="n">
        <f aca="false">Rendimiento!Q79</f>
        <v>7434.88</v>
      </c>
      <c r="Q181" s="269" t="str">
        <f aca="false">IF(E222&gt;0,O181,0)</f>
        <v>BASILIO</v>
      </c>
      <c r="R181" s="271" t="str">
        <f aca="false">T(Q181)</f>
        <v>BASILIO</v>
      </c>
      <c r="S181" s="269" t="n">
        <f aca="false">IF(E222&gt;0,P181,Q181)</f>
        <v>7434.88</v>
      </c>
      <c r="T181" s="269" t="str">
        <f aca="false">IF(S181=0,"",$BS181)</f>
        <v>s</v>
      </c>
      <c r="U181" s="269" t="str">
        <f aca="false">IF(S181=0,"",$BU181)</f>
        <v>ns</v>
      </c>
      <c r="V181" s="269" t="str">
        <f aca="false">IF(S181=0,"",$BW181)</f>
        <v>ns</v>
      </c>
      <c r="W181" s="269" t="str">
        <f aca="false">IF(S181=0,"",$BY181)</f>
        <v>ns</v>
      </c>
      <c r="X181" s="269" t="str">
        <f aca="false">IF(S181=0,"",$CA181)</f>
        <v>ns</v>
      </c>
      <c r="Y181" s="269" t="str">
        <f aca="false">IF(S181=0,"",$CC181)</f>
        <v>ns</v>
      </c>
      <c r="Z181" s="269" t="str">
        <f aca="false">IF(S181=0,"",$CE181)</f>
        <v>ns</v>
      </c>
      <c r="AA181" s="269" t="str">
        <f aca="false">IF(S181=0,"",$CG181)</f>
        <v>ns</v>
      </c>
      <c r="AB181" s="269" t="str">
        <f aca="false">IF(S181=0,"",$CI181)</f>
        <v>ns</v>
      </c>
      <c r="AC181" s="269" t="str">
        <f aca="false">IF(S181=0,"",$CK181)</f>
        <v>ns</v>
      </c>
      <c r="AD181" s="269" t="str">
        <f aca="false">IF(S181=0,"",$CM181)</f>
        <v>ns</v>
      </c>
      <c r="AE181" s="269" t="str">
        <f aca="false">IF(S181=0,"",$CO181)</f>
        <v>ns</v>
      </c>
      <c r="BR181" s="269" t="n">
        <f aca="false">ABS($P169-P181)</f>
        <v>649.673333333333</v>
      </c>
      <c r="BS181" s="269" t="str">
        <f aca="false">IF(BR181&lt;$BR220,$BR221,$BR222)</f>
        <v>s</v>
      </c>
      <c r="BT181" s="269" t="n">
        <f aca="false">ABS($P170-P181)</f>
        <v>541.313333333334</v>
      </c>
      <c r="BU181" s="269" t="str">
        <f aca="false">IF(BT181&lt;$BT220,$BT221,$BT222)</f>
        <v>ns</v>
      </c>
      <c r="BV181" s="269" t="n">
        <f aca="false">ABS($P171-P181)</f>
        <v>492.47</v>
      </c>
      <c r="BW181" s="269" t="str">
        <f aca="false">IF(BV181&lt;$BV220,$BV221,$BV222)</f>
        <v>ns</v>
      </c>
      <c r="BX181" s="269" t="n">
        <f aca="false">ABS($P172-P181)</f>
        <v>340.863333333333</v>
      </c>
      <c r="BY181" s="269" t="str">
        <f aca="false">IF(BX181&lt;$BX220,$BX221,$BX222)</f>
        <v>ns</v>
      </c>
      <c r="BZ181" s="269" t="n">
        <f aca="false">ABS($P173-P181)</f>
        <v>234.026666666667</v>
      </c>
      <c r="CA181" s="269" t="str">
        <f aca="false">IF(BZ181&lt;$BZ220,$BZ221,$BZ222)</f>
        <v>ns</v>
      </c>
      <c r="CB181" s="269" t="n">
        <f aca="false">ABS($P174-P181)</f>
        <v>226.39</v>
      </c>
      <c r="CC181" s="269" t="str">
        <f aca="false">IF(CB181&lt;$CB220,$CB221,$CB222)</f>
        <v>ns</v>
      </c>
      <c r="CD181" s="269" t="n">
        <f aca="false">ABS($P175-P181)</f>
        <v>197.393333333333</v>
      </c>
      <c r="CE181" s="269" t="str">
        <f aca="false">IF(CD181&lt;$CD220,$CD221,$CD222)</f>
        <v>ns</v>
      </c>
      <c r="CF181" s="269" t="n">
        <f aca="false">ABS($P176-P181)</f>
        <v>186.71</v>
      </c>
      <c r="CG181" s="269" t="str">
        <f aca="false">IF(CF181&lt;$CF220,$CF221,$CF222)</f>
        <v>ns</v>
      </c>
      <c r="CH181" s="269" t="n">
        <f aca="false">ABS($P177-P181)</f>
        <v>178.573333333334</v>
      </c>
      <c r="CI181" s="269" t="str">
        <f aca="false">IF(CH181&lt;$CH220,$CH221,$CH222)</f>
        <v>ns</v>
      </c>
      <c r="CJ181" s="269" t="n">
        <f aca="false">ABS($P178-P181)</f>
        <v>123.116666666667</v>
      </c>
      <c r="CK181" s="269" t="str">
        <f aca="false">IF(CJ181&lt;$CJ220,$CJ221,$CJ222)</f>
        <v>ns</v>
      </c>
      <c r="CL181" s="269" t="n">
        <f aca="false">ABS($P179-P181)</f>
        <v>16.7900000000009</v>
      </c>
      <c r="CM181" s="269" t="str">
        <f aca="false">IF(CL181&lt;$CL220,$CL221,$CL222)</f>
        <v>ns</v>
      </c>
      <c r="CN181" s="269" t="n">
        <f aca="false">ABS($P180-P181)</f>
        <v>10.6866666666656</v>
      </c>
      <c r="CO181" s="269" t="str">
        <f aca="false">IF(CN181&lt;$CN220,$CN221,$CN222)</f>
        <v>ns</v>
      </c>
    </row>
    <row r="182" customFormat="false" ht="12.75" hidden="false" customHeight="false" outlineLevel="0" collapsed="false">
      <c r="A182" s="273" t="n">
        <f aca="false">IF(Rendimiento!G80="",Rendimiento!K80,Rendimiento!G80)</f>
        <v>7480.16</v>
      </c>
      <c r="B182" s="287" t="n">
        <f aca="false">Rendimiento!H80</f>
        <v>7550.37</v>
      </c>
      <c r="C182" s="287" t="n">
        <f aca="false">Rendimiento!I80</f>
        <v>7306.17</v>
      </c>
      <c r="D182" s="274" t="n">
        <f aca="false">Rendimiento!J80</f>
        <v>0</v>
      </c>
      <c r="E182" s="269" t="n">
        <f aca="false">A182*A182</f>
        <v>55952793.6256</v>
      </c>
      <c r="F182" s="269" t="n">
        <f aca="false">B182*B182</f>
        <v>57008087.1369</v>
      </c>
      <c r="G182" s="269" t="n">
        <f aca="false">C182*C182</f>
        <v>53380120.0689</v>
      </c>
      <c r="H182" s="269" t="n">
        <f aca="false">D182*D182</f>
        <v>0</v>
      </c>
      <c r="I182" s="270" t="n">
        <f aca="false">SUM(A182:D182)</f>
        <v>22336.7</v>
      </c>
      <c r="J182" s="269" t="n">
        <f aca="false">I182*I182</f>
        <v>498928166.89</v>
      </c>
      <c r="K182" s="269" t="n">
        <f aca="false">SUM(E182:H182)</f>
        <v>166341000.8314</v>
      </c>
      <c r="L182" s="269" t="s">
        <v>339</v>
      </c>
      <c r="M182" s="269" t="n">
        <f aca="false">M174/M178</f>
        <v>651279.100077507</v>
      </c>
      <c r="O182" s="273" t="str">
        <f aca="false">Rendimiento!P80</f>
        <v>BPACIFICO</v>
      </c>
      <c r="P182" s="286" t="n">
        <f aca="false">Rendimiento!Q80</f>
        <v>7409.95333333333</v>
      </c>
      <c r="Q182" s="269" t="str">
        <f aca="false">IF(E222&gt;0,O182,0)</f>
        <v>BPACIFICO</v>
      </c>
      <c r="R182" s="271" t="str">
        <f aca="false">T(Q182)</f>
        <v>BPACIFICO</v>
      </c>
      <c r="S182" s="269" t="n">
        <f aca="false">IF(E222&gt;0,P182,Q182)</f>
        <v>7409.95333333333</v>
      </c>
      <c r="T182" s="269" t="str">
        <f aca="false">IF(S182=0,"",$BS182)</f>
        <v>s</v>
      </c>
      <c r="U182" s="269" t="str">
        <f aca="false">IF(S182=0,"",$BU182)</f>
        <v>ns</v>
      </c>
      <c r="V182" s="269" t="str">
        <f aca="false">IF(S182=0,"",$BW182)</f>
        <v>ns</v>
      </c>
      <c r="W182" s="269" t="str">
        <f aca="false">IF(S182=0,"",$BY182)</f>
        <v>ns</v>
      </c>
      <c r="X182" s="269" t="str">
        <f aca="false">IF(S182=0,"",$CA182)</f>
        <v>ns</v>
      </c>
      <c r="Y182" s="269" t="str">
        <f aca="false">IF(S182=0,"",$CC182)</f>
        <v>ns</v>
      </c>
      <c r="Z182" s="269" t="str">
        <f aca="false">IF(S182=0,"",$CE182)</f>
        <v>ns</v>
      </c>
      <c r="AA182" s="269" t="str">
        <f aca="false">IF(S182=0,"",$CG182)</f>
        <v>ns</v>
      </c>
      <c r="AB182" s="269" t="str">
        <f aca="false">IF(S182=0,"",$CI182)</f>
        <v>ns</v>
      </c>
      <c r="AC182" s="269" t="str">
        <f aca="false">IF(S182=0,"",$CK182)</f>
        <v>ns</v>
      </c>
      <c r="AD182" s="269" t="str">
        <f aca="false">IF(S182=0,"",$CM182)</f>
        <v>ns</v>
      </c>
      <c r="AE182" s="269" t="str">
        <f aca="false">IF(S182=0,"",$CO182)</f>
        <v>ns</v>
      </c>
      <c r="AF182" s="269" t="str">
        <f aca="false">IF(S182=0,"",$CQ182)</f>
        <v>ns</v>
      </c>
      <c r="BR182" s="269" t="n">
        <f aca="false">ABS($P169-P182)</f>
        <v>674.6</v>
      </c>
      <c r="BS182" s="269" t="str">
        <f aca="false">IF(BR182&lt;$BR220,$BR221,$BR222)</f>
        <v>s</v>
      </c>
      <c r="BT182" s="269" t="n">
        <f aca="false">ABS($P170-P182)</f>
        <v>566.24</v>
      </c>
      <c r="BU182" s="269" t="str">
        <f aca="false">IF(BT182&lt;$BT220,$BT221,$BT222)</f>
        <v>ns</v>
      </c>
      <c r="BV182" s="269" t="n">
        <f aca="false">ABS($P171-P182)</f>
        <v>517.396666666667</v>
      </c>
      <c r="BW182" s="269" t="str">
        <f aca="false">IF(BV182&lt;$BV220,$BV221,$BV222)</f>
        <v>ns</v>
      </c>
      <c r="BX182" s="269" t="n">
        <f aca="false">ABS($P172-P182)</f>
        <v>365.789999999999</v>
      </c>
      <c r="BY182" s="269" t="str">
        <f aca="false">IF(BX182&lt;$BX220,$BX221,$BX222)</f>
        <v>ns</v>
      </c>
      <c r="BZ182" s="269" t="n">
        <f aca="false">ABS($P173-P182)</f>
        <v>258.953333333333</v>
      </c>
      <c r="CA182" s="269" t="str">
        <f aca="false">IF(BZ182&lt;$BZ220,$BZ221,$BZ222)</f>
        <v>ns</v>
      </c>
      <c r="CB182" s="269" t="n">
        <f aca="false">ABS($P174-P182)</f>
        <v>251.316666666667</v>
      </c>
      <c r="CC182" s="269" t="str">
        <f aca="false">IF(CB182&lt;$CB220,$CB221,$CB222)</f>
        <v>ns</v>
      </c>
      <c r="CD182" s="269" t="n">
        <f aca="false">ABS($P175-P182)</f>
        <v>222.32</v>
      </c>
      <c r="CE182" s="269" t="str">
        <f aca="false">IF(CD182&lt;$CD220,$CD221,$CD222)</f>
        <v>ns</v>
      </c>
      <c r="CF182" s="269" t="n">
        <f aca="false">ABS($P176-P182)</f>
        <v>211.636666666666</v>
      </c>
      <c r="CG182" s="269" t="str">
        <f aca="false">IF(CF182&lt;$CF220,$CF221,$CF222)</f>
        <v>ns</v>
      </c>
      <c r="CH182" s="269" t="n">
        <f aca="false">ABS($P177-P182)</f>
        <v>203.5</v>
      </c>
      <c r="CI182" s="269" t="str">
        <f aca="false">IF(CH182&lt;$CH220,$CH221,$CH222)</f>
        <v>ns</v>
      </c>
      <c r="CJ182" s="269" t="n">
        <f aca="false">ABS($P178-P182)</f>
        <v>148.043333333333</v>
      </c>
      <c r="CK182" s="269" t="str">
        <f aca="false">IF(CJ182&lt;$CJ220,$CJ221,$CJ222)</f>
        <v>ns</v>
      </c>
      <c r="CL182" s="269" t="n">
        <f aca="false">ABS($P179-P182)</f>
        <v>41.7166666666672</v>
      </c>
      <c r="CM182" s="269" t="str">
        <f aca="false">IF(CL182&lt;$CL220,$CL221,$CL222)</f>
        <v>ns</v>
      </c>
      <c r="CN182" s="269" t="n">
        <f aca="false">ABS($P180-P182)</f>
        <v>35.6133333333319</v>
      </c>
      <c r="CO182" s="269" t="str">
        <f aca="false">IF(CN182&lt;$CN220,$CN221,$CN222)</f>
        <v>ns</v>
      </c>
      <c r="CP182" s="269" t="n">
        <f aca="false">ABS($P181-P182)</f>
        <v>24.9266666666663</v>
      </c>
      <c r="CQ182" s="269" t="str">
        <f aca="false">IF(CP182&lt;$CP220,$CP221,$CP222)</f>
        <v>ns</v>
      </c>
    </row>
    <row r="183" customFormat="false" ht="12.75" hidden="false" customHeight="false" outlineLevel="0" collapsed="false">
      <c r="A183" s="273" t="n">
        <f aca="false">IF(Rendimiento!G81="",Rendimiento!K81,Rendimiento!G81)</f>
        <v>7208.49</v>
      </c>
      <c r="B183" s="287" t="n">
        <f aca="false">Rendimiento!H81</f>
        <v>7177.96</v>
      </c>
      <c r="C183" s="287" t="n">
        <f aca="false">Rendimiento!I81</f>
        <v>7690.78</v>
      </c>
      <c r="D183" s="274" t="n">
        <f aca="false">Rendimiento!J81</f>
        <v>0</v>
      </c>
      <c r="E183" s="269" t="n">
        <f aca="false">A183*A183</f>
        <v>51962328.0801</v>
      </c>
      <c r="F183" s="269" t="n">
        <f aca="false">B183*B183</f>
        <v>51523109.7616</v>
      </c>
      <c r="G183" s="269" t="n">
        <f aca="false">C183*C183</f>
        <v>59148097.0084</v>
      </c>
      <c r="H183" s="269" t="n">
        <f aca="false">D183*D183</f>
        <v>0</v>
      </c>
      <c r="I183" s="270" t="n">
        <f aca="false">SUM(A183:D183)</f>
        <v>22077.23</v>
      </c>
      <c r="J183" s="269" t="n">
        <f aca="false">I183*I183</f>
        <v>487404084.4729</v>
      </c>
      <c r="K183" s="269" t="n">
        <f aca="false">SUM(E183:H183)</f>
        <v>162633534.8501</v>
      </c>
      <c r="L183" s="269" t="s">
        <v>340</v>
      </c>
      <c r="M183" s="269" t="n">
        <f aca="false">M176/M180</f>
        <v>142963.620341778</v>
      </c>
      <c r="O183" s="273" t="str">
        <f aca="false">Rendimiento!P81</f>
        <v>BCAMBA</v>
      </c>
      <c r="P183" s="286" t="n">
        <f aca="false">Rendimiento!Q81</f>
        <v>7391.63666666667</v>
      </c>
      <c r="Q183" s="269" t="str">
        <f aca="false">IF(E222&gt;0,O183,0)</f>
        <v>BCAMBA</v>
      </c>
      <c r="R183" s="271" t="str">
        <f aca="false">T(Q183)</f>
        <v>BCAMBA</v>
      </c>
      <c r="S183" s="269" t="n">
        <f aca="false">IF(E222&gt;0,P183,Q183)</f>
        <v>7391.63666666667</v>
      </c>
      <c r="T183" s="269" t="str">
        <f aca="false">IF(S183=0,"",$BS183)</f>
        <v>s</v>
      </c>
      <c r="U183" s="269" t="str">
        <f aca="false">IF(S183=0,"",$BU183)</f>
        <v>ns</v>
      </c>
      <c r="V183" s="269" t="str">
        <f aca="false">IF(S183=0,"",$BW183)</f>
        <v>ns</v>
      </c>
      <c r="W183" s="269" t="str">
        <f aca="false">IF(S183=0,"",$BY183)</f>
        <v>ns</v>
      </c>
      <c r="X183" s="269" t="str">
        <f aca="false">IF(S183=0,"",$CA183)</f>
        <v>ns</v>
      </c>
      <c r="Y183" s="269" t="str">
        <f aca="false">IF(S183=0,"",$CC183)</f>
        <v>ns</v>
      </c>
      <c r="Z183" s="269" t="str">
        <f aca="false">IF(S183=0,"",$CE183)</f>
        <v>ns</v>
      </c>
      <c r="AA183" s="269" t="str">
        <f aca="false">IF(S183=0,"",$CG183)</f>
        <v>ns</v>
      </c>
      <c r="AB183" s="269" t="str">
        <f aca="false">IF(S183=0,"",$CI183)</f>
        <v>ns</v>
      </c>
      <c r="AC183" s="269" t="str">
        <f aca="false">IF(S183=0,"",$CK183)</f>
        <v>ns</v>
      </c>
      <c r="AD183" s="269" t="str">
        <f aca="false">IF(S183=0,"",$CM183)</f>
        <v>ns</v>
      </c>
      <c r="AE183" s="269" t="str">
        <f aca="false">IF(S183=0,"",$CO183)</f>
        <v>ns</v>
      </c>
      <c r="AF183" s="269" t="str">
        <f aca="false">IF(S183=0,"",$CQ183)</f>
        <v>ns</v>
      </c>
      <c r="AG183" s="269" t="str">
        <f aca="false">IF(S183=0,"",$CS183)</f>
        <v>ns</v>
      </c>
      <c r="BR183" s="269" t="n">
        <f aca="false">ABS($P169-P183)</f>
        <v>692.916666666667</v>
      </c>
      <c r="BS183" s="269" t="str">
        <f aca="false">IF(BR183&lt;$BR220,$BR221,$BR222)</f>
        <v>s</v>
      </c>
      <c r="BT183" s="269" t="n">
        <f aca="false">ABS($P170-P183)</f>
        <v>584.556666666667</v>
      </c>
      <c r="BU183" s="269" t="str">
        <f aca="false">IF(BT183&lt;$BT220,$BT221,$BT222)</f>
        <v>ns</v>
      </c>
      <c r="BV183" s="269" t="n">
        <f aca="false">ABS($P171-P183)</f>
        <v>535.713333333334</v>
      </c>
      <c r="BW183" s="269" t="str">
        <f aca="false">IF(BV183&lt;$BV220,$BV221,$BV222)</f>
        <v>ns</v>
      </c>
      <c r="BX183" s="269" t="n">
        <f aca="false">ABS($P172-P183)</f>
        <v>384.106666666667</v>
      </c>
      <c r="BY183" s="269" t="str">
        <f aca="false">IF(BX183&lt;$BX220,$BX221,$BX222)</f>
        <v>ns</v>
      </c>
      <c r="BZ183" s="269" t="n">
        <f aca="false">ABS($P173-P183)</f>
        <v>277.27</v>
      </c>
      <c r="CA183" s="269" t="str">
        <f aca="false">IF(BZ183&lt;$BZ220,$BZ221,$BZ222)</f>
        <v>ns</v>
      </c>
      <c r="CB183" s="269" t="n">
        <f aca="false">ABS($P174-P183)</f>
        <v>269.633333333334</v>
      </c>
      <c r="CC183" s="269" t="str">
        <f aca="false">IF(CB183&lt;$CB220,$CB221,$CB222)</f>
        <v>ns</v>
      </c>
      <c r="CD183" s="269" t="n">
        <f aca="false">ABS($P175-P183)</f>
        <v>240.636666666667</v>
      </c>
      <c r="CE183" s="269" t="str">
        <f aca="false">IF(CD183&lt;$CD220,$CD221,$CD222)</f>
        <v>ns</v>
      </c>
      <c r="CF183" s="269" t="n">
        <f aca="false">ABS($P176-P183)</f>
        <v>229.953333333334</v>
      </c>
      <c r="CG183" s="269" t="str">
        <f aca="false">IF(CF183&lt;$CF220,$CF221,$CF222)</f>
        <v>ns</v>
      </c>
      <c r="CH183" s="269" t="n">
        <f aca="false">ABS($P177-P183)</f>
        <v>221.816666666668</v>
      </c>
      <c r="CI183" s="269" t="str">
        <f aca="false">IF(CH183&lt;$CH220,$CH221,$CH222)</f>
        <v>ns</v>
      </c>
      <c r="CJ183" s="269" t="n">
        <f aca="false">ABS($P178-P183)</f>
        <v>166.360000000001</v>
      </c>
      <c r="CK183" s="269" t="str">
        <f aca="false">IF(CJ183&lt;$CJ220,$CJ221,$CJ222)</f>
        <v>ns</v>
      </c>
      <c r="CL183" s="269" t="n">
        <f aca="false">ABS($P179-P183)</f>
        <v>60.0333333333347</v>
      </c>
      <c r="CM183" s="269" t="str">
        <f aca="false">IF(CL183&lt;$CL220,$CL221,$CL222)</f>
        <v>ns</v>
      </c>
      <c r="CN183" s="269" t="n">
        <f aca="false">ABS($P180-P183)</f>
        <v>53.9299999999994</v>
      </c>
      <c r="CO183" s="269" t="str">
        <f aca="false">IF(CN183&lt;$CN220,$CN221,$CN222)</f>
        <v>ns</v>
      </c>
      <c r="CP183" s="269" t="n">
        <f aca="false">ABS($P181-P183)</f>
        <v>43.2433333333338</v>
      </c>
      <c r="CQ183" s="269" t="str">
        <f aca="false">IF(CP183&lt;$CP220,$CP221,$CP222)</f>
        <v>ns</v>
      </c>
      <c r="CR183" s="269" t="n">
        <f aca="false">ABS($P182-P183)</f>
        <v>18.3166666666675</v>
      </c>
      <c r="CS183" s="269" t="str">
        <f aca="false">IF(CR183&lt;$CR220,$CR221,$CR222)</f>
        <v>ns</v>
      </c>
    </row>
    <row r="184" customFormat="false" ht="12.75" hidden="false" customHeight="false" outlineLevel="0" collapsed="false">
      <c r="A184" s="273" t="n">
        <f aca="false">IF(Rendimiento!G82="",Rendimiento!K82,Rendimiento!G82)</f>
        <v>6489.62</v>
      </c>
      <c r="B184" s="287" t="n">
        <f aca="false">Rendimiento!H82</f>
        <v>6324.79</v>
      </c>
      <c r="C184" s="287" t="n">
        <f aca="false">Rendimiento!I82</f>
        <v>5668.5</v>
      </c>
      <c r="D184" s="274" t="n">
        <f aca="false">Rendimiento!J82</f>
        <v>0</v>
      </c>
      <c r="E184" s="269" t="n">
        <f aca="false">A184*A184</f>
        <v>42115167.7444</v>
      </c>
      <c r="F184" s="269" t="n">
        <f aca="false">B184*B184</f>
        <v>40002968.5441</v>
      </c>
      <c r="G184" s="269" t="n">
        <f aca="false">C184*C184</f>
        <v>32131892.25</v>
      </c>
      <c r="H184" s="269" t="n">
        <f aca="false">D184*D184</f>
        <v>0</v>
      </c>
      <c r="I184" s="270" t="n">
        <f aca="false">SUM(A184:D184)</f>
        <v>18482.91</v>
      </c>
      <c r="J184" s="269" t="n">
        <f aca="false">I184*I184</f>
        <v>341617962.0681</v>
      </c>
      <c r="K184" s="269" t="n">
        <f aca="false">SUM(E184:H184)</f>
        <v>114250028.5385</v>
      </c>
      <c r="L184" s="269" t="s">
        <v>341</v>
      </c>
      <c r="M184" s="269" t="n">
        <f aca="false">M181/M183</f>
        <v>0.0546292685080168</v>
      </c>
      <c r="N184" s="269" t="n">
        <f aca="false">FINV(0.05,M179,M180)</f>
        <v>3.09326591857731</v>
      </c>
      <c r="O184" s="273" t="str">
        <f aca="false">Rendimiento!P82</f>
        <v>MS119</v>
      </c>
      <c r="P184" s="286" t="n">
        <f aca="false">Rendimiento!Q82</f>
        <v>7391.63666666667</v>
      </c>
      <c r="Q184" s="269" t="str">
        <f aca="false">IF(E222&gt;0,O184,0)</f>
        <v>MS119</v>
      </c>
      <c r="R184" s="271" t="str">
        <f aca="false">T(Q184)</f>
        <v>MS119</v>
      </c>
      <c r="S184" s="269" t="n">
        <f aca="false">IF(E222&gt;0,P184,Q184)</f>
        <v>7391.63666666667</v>
      </c>
      <c r="T184" s="269" t="str">
        <f aca="false">IF(S184=0,"",$BS184)</f>
        <v>s</v>
      </c>
      <c r="U184" s="269" t="str">
        <f aca="false">IF(S184=0,"",$BU184)</f>
        <v>ns</v>
      </c>
      <c r="V184" s="269" t="str">
        <f aca="false">IF(S184=0,"",$BW184)</f>
        <v>ns</v>
      </c>
      <c r="W184" s="269" t="str">
        <f aca="false">IF(S184=0,"",$BY184)</f>
        <v>ns</v>
      </c>
      <c r="X184" s="269" t="str">
        <f aca="false">IF(S184=0,"",$CA184)</f>
        <v>ns</v>
      </c>
      <c r="Y184" s="269" t="str">
        <f aca="false">IF(S184=0,"",$CC184)</f>
        <v>ns</v>
      </c>
      <c r="Z184" s="269" t="str">
        <f aca="false">IF(S184=0,"",$CE184)</f>
        <v>ns</v>
      </c>
      <c r="AA184" s="269" t="str">
        <f aca="false">IF(S184=0,"",$CG184)</f>
        <v>ns</v>
      </c>
      <c r="AB184" s="269" t="str">
        <f aca="false">IF(S184=0,"",$CI184)</f>
        <v>ns</v>
      </c>
      <c r="AC184" s="269" t="str">
        <f aca="false">IF(S184=0,"",$CK184)</f>
        <v>ns</v>
      </c>
      <c r="AD184" s="269" t="str">
        <f aca="false">IF(S184=0,"",$CM184)</f>
        <v>ns</v>
      </c>
      <c r="AE184" s="269" t="str">
        <f aca="false">IF(S184=0,"",$CO184)</f>
        <v>ns</v>
      </c>
      <c r="AF184" s="269" t="str">
        <f aca="false">IF(S184=0,"",$CQ184)</f>
        <v>ns</v>
      </c>
      <c r="AG184" s="269" t="str">
        <f aca="false">IF(S184=0,"",$CS184)</f>
        <v>ns</v>
      </c>
      <c r="AH184" s="269" t="str">
        <f aca="false">IF(S184=0,"",$CU184)</f>
        <v>ns</v>
      </c>
      <c r="BR184" s="269" t="n">
        <f aca="false">ABS($P169-P184)</f>
        <v>692.916666666667</v>
      </c>
      <c r="BS184" s="269" t="str">
        <f aca="false">IF(BR184&lt;$BR220,$BR221,$BR222)</f>
        <v>s</v>
      </c>
      <c r="BT184" s="269" t="n">
        <f aca="false">ABS($P170-P184)</f>
        <v>584.556666666667</v>
      </c>
      <c r="BU184" s="269" t="str">
        <f aca="false">IF(BT184&lt;$BT220,$BT221,$BT222)</f>
        <v>ns</v>
      </c>
      <c r="BV184" s="269" t="n">
        <f aca="false">ABS($P171-P184)</f>
        <v>535.713333333334</v>
      </c>
      <c r="BW184" s="269" t="str">
        <f aca="false">IF(BV184&lt;$BV220,$BV221,$BV222)</f>
        <v>ns</v>
      </c>
      <c r="BX184" s="269" t="n">
        <f aca="false">ABS($P172-P184)</f>
        <v>384.106666666667</v>
      </c>
      <c r="BY184" s="269" t="str">
        <f aca="false">IF(BX184&lt;$BX220,$BX221,$BX222)</f>
        <v>ns</v>
      </c>
      <c r="BZ184" s="269" t="n">
        <f aca="false">ABS($P173-P184)</f>
        <v>277.27</v>
      </c>
      <c r="CA184" s="269" t="str">
        <f aca="false">IF(BZ184&lt;$BZ220,$BZ221,$BZ222)</f>
        <v>ns</v>
      </c>
      <c r="CB184" s="269" t="n">
        <f aca="false">ABS($P174-P184)</f>
        <v>269.633333333334</v>
      </c>
      <c r="CC184" s="269" t="str">
        <f aca="false">IF(CB184&lt;$CB220,$CB221,$CB222)</f>
        <v>ns</v>
      </c>
      <c r="CD184" s="269" t="n">
        <f aca="false">ABS($P175-P184)</f>
        <v>240.636666666667</v>
      </c>
      <c r="CE184" s="269" t="str">
        <f aca="false">IF(CD184&lt;$CD220,$CD221,$CD222)</f>
        <v>ns</v>
      </c>
      <c r="CF184" s="269" t="n">
        <f aca="false">ABS($P176-P184)</f>
        <v>229.953333333334</v>
      </c>
      <c r="CG184" s="269" t="str">
        <f aca="false">IF(CF184&lt;$CF220,$CF221,$CF222)</f>
        <v>ns</v>
      </c>
      <c r="CH184" s="269" t="n">
        <f aca="false">ABS($P177-P184)</f>
        <v>221.816666666668</v>
      </c>
      <c r="CI184" s="269" t="str">
        <f aca="false">IF(CH184&lt;$CH220,$CH221,$CH222)</f>
        <v>ns</v>
      </c>
      <c r="CJ184" s="269" t="n">
        <f aca="false">ABS($P178-P184)</f>
        <v>166.360000000001</v>
      </c>
      <c r="CK184" s="269" t="str">
        <f aca="false">IF(CJ184&lt;$CJ220,$CJ221,$CJ222)</f>
        <v>ns</v>
      </c>
      <c r="CL184" s="269" t="n">
        <f aca="false">ABS($P179-P184)</f>
        <v>60.0333333333347</v>
      </c>
      <c r="CM184" s="269" t="str">
        <f aca="false">IF(CL184&lt;$CL220,$CL221,$CL222)</f>
        <v>ns</v>
      </c>
      <c r="CN184" s="269" t="n">
        <f aca="false">ABS($P180-P184)</f>
        <v>53.9299999999994</v>
      </c>
      <c r="CO184" s="269" t="str">
        <f aca="false">IF(CN184&lt;$CN220,$CN221,$CN222)</f>
        <v>ns</v>
      </c>
      <c r="CP184" s="269" t="n">
        <f aca="false">ABS($P181-P184)</f>
        <v>43.2433333333338</v>
      </c>
      <c r="CQ184" s="269" t="str">
        <f aca="false">IF(CP184&lt;$CP220,$CP221,$CP222)</f>
        <v>ns</v>
      </c>
      <c r="CR184" s="269" t="n">
        <f aca="false">ABS($P182-P184)</f>
        <v>18.3166666666675</v>
      </c>
      <c r="CS184" s="269" t="str">
        <f aca="false">IF(CR184&lt;$CR220,$CR221,$CR222)</f>
        <v>ns</v>
      </c>
      <c r="CT184" s="269" t="n">
        <f aca="false">ABS($P183-P184)</f>
        <v>0</v>
      </c>
      <c r="CU184" s="269" t="str">
        <f aca="false">IF(CT184&lt;$CT220,$CT221,$CT222)</f>
        <v>ns</v>
      </c>
    </row>
    <row r="185" customFormat="false" ht="12.75" hidden="false" customHeight="false" outlineLevel="0" collapsed="false">
      <c r="A185" s="273" t="n">
        <f aca="false">IF(Rendimiento!G83="",Rendimiento!K83,Rendimiento!G83)</f>
        <v>6335.47</v>
      </c>
      <c r="B185" s="287" t="n">
        <f aca="false">Rendimiento!H83</f>
        <v>6533.88</v>
      </c>
      <c r="C185" s="287" t="n">
        <f aca="false">Rendimiento!I83</f>
        <v>6558.3</v>
      </c>
      <c r="D185" s="274" t="n">
        <f aca="false">Rendimiento!J83</f>
        <v>0</v>
      </c>
      <c r="E185" s="269" t="n">
        <f aca="false">A185*A185</f>
        <v>40138180.1209</v>
      </c>
      <c r="F185" s="269" t="n">
        <f aca="false">B185*B185</f>
        <v>42691587.8544</v>
      </c>
      <c r="G185" s="269" t="n">
        <f aca="false">C185*C185</f>
        <v>43011298.89</v>
      </c>
      <c r="H185" s="269" t="n">
        <f aca="false">D185*D185</f>
        <v>0</v>
      </c>
      <c r="I185" s="270" t="n">
        <f aca="false">SUM(A185:D185)</f>
        <v>19427.65</v>
      </c>
      <c r="J185" s="269" t="n">
        <f aca="false">I185*I185</f>
        <v>377433584.5225</v>
      </c>
      <c r="K185" s="269" t="n">
        <f aca="false">SUM(E185:H185)</f>
        <v>125841066.8653</v>
      </c>
      <c r="M185" s="269" t="n">
        <f aca="false">M182/M183</f>
        <v>4.55555824985768</v>
      </c>
      <c r="N185" s="269" t="n">
        <f aca="false">FINV(0.05,M178,M181)</f>
        <v>1.36338161251807</v>
      </c>
      <c r="O185" s="273" t="str">
        <f aca="false">Rendimiento!P83</f>
        <v>KLGEMINIS</v>
      </c>
      <c r="P185" s="286" t="n">
        <f aca="false">Rendimiento!Q83</f>
        <v>7372.81</v>
      </c>
      <c r="Q185" s="269" t="str">
        <f aca="false">IF(E222&gt;0,O185,0)</f>
        <v>KLGEMINIS</v>
      </c>
      <c r="R185" s="271" t="str">
        <f aca="false">T(Q185)</f>
        <v>KLGEMINIS</v>
      </c>
      <c r="S185" s="269" t="n">
        <f aca="false">IF(E222&gt;0,P185,Q185)</f>
        <v>7372.81</v>
      </c>
      <c r="T185" s="269" t="str">
        <f aca="false">IF(S185=0,"",$BS185)</f>
        <v>s</v>
      </c>
      <c r="U185" s="269" t="str">
        <f aca="false">IF(S185=0,"",$BU185)</f>
        <v>ns</v>
      </c>
      <c r="V185" s="269" t="str">
        <f aca="false">IF(S185=0,"",$BW185)</f>
        <v>ns</v>
      </c>
      <c r="W185" s="269" t="str">
        <f aca="false">IF(S185=0,"",$BY185)</f>
        <v>ns</v>
      </c>
      <c r="X185" s="269" t="str">
        <f aca="false">IF(S185=0,"",$CA185)</f>
        <v>ns</v>
      </c>
      <c r="Y185" s="269" t="str">
        <f aca="false">IF(S185=0,"",$CC185)</f>
        <v>ns</v>
      </c>
      <c r="Z185" s="269" t="str">
        <f aca="false">IF(S185=0,"",$CE185)</f>
        <v>ns</v>
      </c>
      <c r="AA185" s="269" t="str">
        <f aca="false">IF(S185=0,"",$CG185)</f>
        <v>ns</v>
      </c>
      <c r="AB185" s="269" t="str">
        <f aca="false">IF(S185=0,"",$CI185)</f>
        <v>ns</v>
      </c>
      <c r="AC185" s="269" t="str">
        <f aca="false">IF(S185=0,"",$CK185)</f>
        <v>ns</v>
      </c>
      <c r="AD185" s="269" t="str">
        <f aca="false">IF(S185=0,"",$CM185)</f>
        <v>ns</v>
      </c>
      <c r="AE185" s="269" t="str">
        <f aca="false">IF(S185=0,"",$CO185)</f>
        <v>ns</v>
      </c>
      <c r="AF185" s="269" t="str">
        <f aca="false">IF(S185=0,"",$CQ185)</f>
        <v>ns</v>
      </c>
      <c r="AG185" s="269" t="str">
        <f aca="false">IF(S185=0,"",$CS185)</f>
        <v>ns</v>
      </c>
      <c r="AH185" s="269" t="str">
        <f aca="false">IF(S185=0,"",$CU185)</f>
        <v>ns</v>
      </c>
      <c r="AI185" s="269" t="str">
        <f aca="false">IF(S185=0,"",$CW185)</f>
        <v>ns</v>
      </c>
      <c r="BR185" s="269" t="n">
        <f aca="false">ABS($P169-P185)</f>
        <v>711.743333333333</v>
      </c>
      <c r="BS185" s="269" t="str">
        <f aca="false">IF(BR185&lt;$BR220,$BR221,$BR222)</f>
        <v>s</v>
      </c>
      <c r="BT185" s="269" t="n">
        <f aca="false">ABS($P170-P185)</f>
        <v>603.383333333333</v>
      </c>
      <c r="BU185" s="269" t="str">
        <f aca="false">IF(BT185&lt;$BT220,$BT221,$BT222)</f>
        <v>ns</v>
      </c>
      <c r="BV185" s="269" t="n">
        <f aca="false">ABS($P171-P185)</f>
        <v>554.54</v>
      </c>
      <c r="BW185" s="269" t="str">
        <f aca="false">IF(BV185&lt;$BV220,$BV221,$BV222)</f>
        <v>ns</v>
      </c>
      <c r="BX185" s="269" t="n">
        <f aca="false">ABS($P172-P185)</f>
        <v>402.933333333333</v>
      </c>
      <c r="BY185" s="269" t="str">
        <f aca="false">IF(BX185&lt;$BX220,$BX221,$BX222)</f>
        <v>ns</v>
      </c>
      <c r="BZ185" s="269" t="n">
        <f aca="false">ABS($P173-P185)</f>
        <v>296.096666666666</v>
      </c>
      <c r="CA185" s="269" t="str">
        <f aca="false">IF(BZ185&lt;$BZ220,$BZ221,$BZ222)</f>
        <v>ns</v>
      </c>
      <c r="CB185" s="269" t="n">
        <f aca="false">ABS($P174-P185)</f>
        <v>288.46</v>
      </c>
      <c r="CC185" s="269" t="str">
        <f aca="false">IF(CB185&lt;$CB220,$CB221,$CB222)</f>
        <v>ns</v>
      </c>
      <c r="CD185" s="269" t="n">
        <f aca="false">ABS($P175-P185)</f>
        <v>259.463333333333</v>
      </c>
      <c r="CE185" s="269" t="str">
        <f aca="false">IF(CD185&lt;$CD220,$CD221,$CD222)</f>
        <v>ns</v>
      </c>
      <c r="CF185" s="269" t="n">
        <f aca="false">ABS($P176-P185)</f>
        <v>248.78</v>
      </c>
      <c r="CG185" s="269" t="str">
        <f aca="false">IF(CF185&lt;$CF220,$CF221,$CF222)</f>
        <v>ns</v>
      </c>
      <c r="CH185" s="269" t="n">
        <f aca="false">ABS($P177-P185)</f>
        <v>240.643333333333</v>
      </c>
      <c r="CI185" s="269" t="str">
        <f aca="false">IF(CH185&lt;$CH220,$CH221,$CH222)</f>
        <v>ns</v>
      </c>
      <c r="CJ185" s="269" t="n">
        <f aca="false">ABS($P178-P185)</f>
        <v>185.186666666667</v>
      </c>
      <c r="CK185" s="269" t="str">
        <f aca="false">IF(CJ185&lt;$CJ220,$CJ221,$CJ222)</f>
        <v>ns</v>
      </c>
      <c r="CL185" s="269" t="n">
        <f aca="false">ABS($P179-P185)</f>
        <v>78.8600000000006</v>
      </c>
      <c r="CM185" s="269" t="str">
        <f aca="false">IF(CL185&lt;$CL220,$CL221,$CL222)</f>
        <v>ns</v>
      </c>
      <c r="CN185" s="269" t="n">
        <f aca="false">ABS($P180-P185)</f>
        <v>72.7566666666653</v>
      </c>
      <c r="CO185" s="269" t="str">
        <f aca="false">IF(CN185&lt;$CN220,$CN221,$CN222)</f>
        <v>ns</v>
      </c>
      <c r="CP185" s="269" t="n">
        <f aca="false">ABS($P181-P185)</f>
        <v>62.0699999999997</v>
      </c>
      <c r="CQ185" s="269" t="str">
        <f aca="false">IF(CP185&lt;$CP220,$CP221,$CP222)</f>
        <v>ns</v>
      </c>
      <c r="CR185" s="269" t="n">
        <f aca="false">ABS($P182-P185)</f>
        <v>37.1433333333334</v>
      </c>
      <c r="CS185" s="269" t="str">
        <f aca="false">IF(CR185&lt;$CR220,$CR221,$CR222)</f>
        <v>ns</v>
      </c>
      <c r="CT185" s="269" t="n">
        <f aca="false">ABS($P183-P185)</f>
        <v>18.8266666666659</v>
      </c>
      <c r="CU185" s="269" t="str">
        <f aca="false">IF(CT185&lt;$CT220,$CT221,$CT222)</f>
        <v>ns</v>
      </c>
      <c r="CV185" s="269" t="n">
        <f aca="false">ABS($P184-P185)</f>
        <v>18.8266666666659</v>
      </c>
      <c r="CW185" s="269" t="str">
        <f aca="false">IF(CV185&lt;$CV220,$CV221,$CV222)</f>
        <v>ns</v>
      </c>
    </row>
    <row r="186" customFormat="false" ht="12.75" hidden="false" customHeight="false" outlineLevel="0" collapsed="false">
      <c r="A186" s="273" t="n">
        <f aca="false">IF(Rendimiento!G84="",Rendimiento!K84,Rendimiento!G84)</f>
        <v>7802.2</v>
      </c>
      <c r="B186" s="287" t="n">
        <f aca="false">Rendimiento!H84</f>
        <v>7069.6</v>
      </c>
      <c r="C186" s="287" t="n">
        <f aca="false">Rendimiento!I84</f>
        <v>7358.06</v>
      </c>
      <c r="D186" s="274" t="n">
        <f aca="false">Rendimiento!J84</f>
        <v>0</v>
      </c>
      <c r="E186" s="269" t="n">
        <f aca="false">A186*A186</f>
        <v>60874324.84</v>
      </c>
      <c r="F186" s="269" t="n">
        <f aca="false">B186*B186</f>
        <v>49979244.16</v>
      </c>
      <c r="G186" s="269" t="n">
        <f aca="false">C186*C186</f>
        <v>54141046.9636</v>
      </c>
      <c r="H186" s="269" t="n">
        <f aca="false">D186*D186</f>
        <v>0</v>
      </c>
      <c r="I186" s="270" t="n">
        <f aca="false">SUM(A186:D186)</f>
        <v>22229.86</v>
      </c>
      <c r="J186" s="269" t="n">
        <f aca="false">I186*I186</f>
        <v>494166675.6196</v>
      </c>
      <c r="K186" s="269" t="n">
        <f aca="false">SUM(E186:H186)</f>
        <v>164994615.9636</v>
      </c>
      <c r="L186" s="269" t="s">
        <v>342</v>
      </c>
      <c r="M186" s="269" t="n">
        <f aca="false">TINV(0.05,M180)</f>
        <v>1.9855234418666</v>
      </c>
      <c r="N186" s="274" t="n">
        <f aca="false">FDIST(M184,M179,M180)</f>
        <v>0.946866142664881</v>
      </c>
      <c r="O186" s="273" t="str">
        <f aca="false">Rendimiento!P84</f>
        <v>LGARLAS</v>
      </c>
      <c r="P186" s="286" t="n">
        <f aca="false">Rendimiento!Q84</f>
        <v>7360.60333333333</v>
      </c>
      <c r="Q186" s="269" t="str">
        <f aca="false">IF(E222&gt;0,O186,0)</f>
        <v>LGARLAS</v>
      </c>
      <c r="R186" s="271" t="str">
        <f aca="false">T(Q186)</f>
        <v>LGARLAS</v>
      </c>
      <c r="S186" s="269" t="n">
        <f aca="false">IF(E222&gt;0,P186,Q186)</f>
        <v>7360.60333333333</v>
      </c>
      <c r="T186" s="269" t="str">
        <f aca="false">IF(S186=0,"",$BS186)</f>
        <v>s</v>
      </c>
      <c r="U186" s="269" t="str">
        <f aca="false">IF(S186=0,"",$BU186)</f>
        <v>s</v>
      </c>
      <c r="V186" s="269" t="str">
        <f aca="false">IF(S186=0,"",$BW186)</f>
        <v>ns</v>
      </c>
      <c r="W186" s="269" t="str">
        <f aca="false">IF(S186=0,"",$BY186)</f>
        <v>ns</v>
      </c>
      <c r="X186" s="269" t="str">
        <f aca="false">IF(S186=0,"",$CA186)</f>
        <v>ns</v>
      </c>
      <c r="Y186" s="269" t="str">
        <f aca="false">IF(S186=0,"",$CC186)</f>
        <v>ns</v>
      </c>
      <c r="Z186" s="269" t="str">
        <f aca="false">IF(S186=0,"",$CE186)</f>
        <v>ns</v>
      </c>
      <c r="AA186" s="269" t="str">
        <f aca="false">IF(S186=0,"",$CG186)</f>
        <v>ns</v>
      </c>
      <c r="AB186" s="269" t="str">
        <f aca="false">IF(S186=0,"",$CI186)</f>
        <v>ns</v>
      </c>
      <c r="AC186" s="269" t="str">
        <f aca="false">IF(S186=0,"",$CK186)</f>
        <v>ns</v>
      </c>
      <c r="AD186" s="269" t="str">
        <f aca="false">IF(S186=0,"",$CM186)</f>
        <v>ns</v>
      </c>
      <c r="AE186" s="269" t="str">
        <f aca="false">IF(S186=0,"",$CO186)</f>
        <v>ns</v>
      </c>
      <c r="AF186" s="269" t="str">
        <f aca="false">IF(S186=0,"",$CQ186)</f>
        <v>ns</v>
      </c>
      <c r="AG186" s="269" t="str">
        <f aca="false">IF(S186=0,"",$CS186)</f>
        <v>ns</v>
      </c>
      <c r="AH186" s="269" t="str">
        <f aca="false">IF(S186=0,"",$CU186)</f>
        <v>ns</v>
      </c>
      <c r="AI186" s="269" t="str">
        <f aca="false">IF(S186=0,"",$CW186)</f>
        <v>ns</v>
      </c>
      <c r="AJ186" s="269" t="str">
        <f aca="false">IF(S186=0,"",$CY186)</f>
        <v>ns</v>
      </c>
      <c r="BR186" s="269" t="n">
        <f aca="false">ABS($P169-P186)</f>
        <v>723.950000000001</v>
      </c>
      <c r="BS186" s="269" t="str">
        <f aca="false">IF(BR186&lt;$BR220,$BR221,$BR222)</f>
        <v>s</v>
      </c>
      <c r="BT186" s="269" t="n">
        <f aca="false">ABS($P170-P186)</f>
        <v>615.590000000001</v>
      </c>
      <c r="BU186" s="269" t="str">
        <f aca="false">IF(BT186&lt;$BT220,$BT221,$BT222)</f>
        <v>s</v>
      </c>
      <c r="BV186" s="269" t="n">
        <f aca="false">ABS($P171-P186)</f>
        <v>566.746666666668</v>
      </c>
      <c r="BW186" s="269" t="str">
        <f aca="false">IF(BV186&lt;$BV220,$BV221,$BV222)</f>
        <v>ns</v>
      </c>
      <c r="BX186" s="269" t="n">
        <f aca="false">ABS($P172-P186)</f>
        <v>415.14</v>
      </c>
      <c r="BY186" s="269" t="str">
        <f aca="false">IF(BX186&lt;$BX220,$BX221,$BX222)</f>
        <v>ns</v>
      </c>
      <c r="BZ186" s="269" t="n">
        <f aca="false">ABS($P173-P186)</f>
        <v>308.303333333334</v>
      </c>
      <c r="CA186" s="269" t="str">
        <f aca="false">IF(BZ186&lt;$BZ220,$BZ221,$BZ222)</f>
        <v>ns</v>
      </c>
      <c r="CB186" s="269" t="n">
        <f aca="false">ABS($P174-P186)</f>
        <v>300.666666666668</v>
      </c>
      <c r="CC186" s="269" t="str">
        <f aca="false">IF(CB186&lt;$CB220,$CB221,$CB222)</f>
        <v>ns</v>
      </c>
      <c r="CD186" s="269" t="n">
        <f aca="false">ABS($P175-P186)</f>
        <v>271.670000000001</v>
      </c>
      <c r="CE186" s="269" t="str">
        <f aca="false">IF(CD186&lt;$CD220,$CD221,$CD222)</f>
        <v>ns</v>
      </c>
      <c r="CF186" s="269" t="n">
        <f aca="false">ABS($P176-P186)</f>
        <v>260.986666666668</v>
      </c>
      <c r="CG186" s="269" t="str">
        <f aca="false">IF(CF186&lt;$CF220,$CF221,$CF222)</f>
        <v>ns</v>
      </c>
      <c r="CH186" s="269" t="n">
        <f aca="false">ABS($P177-P186)</f>
        <v>252.850000000001</v>
      </c>
      <c r="CI186" s="269" t="str">
        <f aca="false">IF(CH186&lt;$CH220,$CH221,$CH222)</f>
        <v>ns</v>
      </c>
      <c r="CJ186" s="269" t="n">
        <f aca="false">ABS($P178-P186)</f>
        <v>197.393333333334</v>
      </c>
      <c r="CK186" s="269" t="str">
        <f aca="false">IF(CJ186&lt;$CJ220,$CJ221,$CJ222)</f>
        <v>ns</v>
      </c>
      <c r="CL186" s="269" t="n">
        <f aca="false">ABS($P179-P186)</f>
        <v>91.0666666666684</v>
      </c>
      <c r="CM186" s="269" t="str">
        <f aca="false">IF(CL186&lt;$CL220,$CL221,$CL222)</f>
        <v>ns</v>
      </c>
      <c r="CN186" s="269" t="n">
        <f aca="false">ABS($P180-P186)</f>
        <v>84.9633333333331</v>
      </c>
      <c r="CO186" s="269" t="str">
        <f aca="false">IF(CN186&lt;$CN220,$CN221,$CN222)</f>
        <v>ns</v>
      </c>
      <c r="CP186" s="269" t="n">
        <f aca="false">ABS($P181-P186)</f>
        <v>74.2766666666676</v>
      </c>
      <c r="CQ186" s="269" t="str">
        <f aca="false">IF(CP186&lt;$CP220,$CP221,$CP222)</f>
        <v>ns</v>
      </c>
      <c r="CR186" s="269" t="n">
        <f aca="false">ABS($P182-P186)</f>
        <v>49.3500000000013</v>
      </c>
      <c r="CS186" s="269" t="str">
        <f aca="false">IF(CR186&lt;$CR220,$CR221,$CR222)</f>
        <v>ns</v>
      </c>
      <c r="CT186" s="269" t="n">
        <f aca="false">ABS($P183-P186)</f>
        <v>31.0333333333338</v>
      </c>
      <c r="CU186" s="269" t="str">
        <f aca="false">IF(CT186&lt;$CT220,$CT221,$CT222)</f>
        <v>ns</v>
      </c>
      <c r="CV186" s="269" t="n">
        <f aca="false">ABS($P184-P186)</f>
        <v>31.0333333333338</v>
      </c>
      <c r="CW186" s="269" t="str">
        <f aca="false">IF(CV186&lt;$CV220,$CV221,$CV222)</f>
        <v>ns</v>
      </c>
      <c r="CX186" s="269" t="n">
        <f aca="false">ABS($P185-P186)</f>
        <v>12.2066666666678</v>
      </c>
      <c r="CY186" s="269" t="str">
        <f aca="false">IF(CX186&lt;$CX220,$CX221,$CX222)</f>
        <v>ns</v>
      </c>
    </row>
    <row r="187" customFormat="false" ht="12.75" hidden="false" customHeight="false" outlineLevel="0" collapsed="false">
      <c r="A187" s="273" t="n">
        <f aca="false">IF(Rendimiento!G85="",Rendimiento!K85,Rendimiento!G85)</f>
        <v>7202.38</v>
      </c>
      <c r="B187" s="287" t="n">
        <f aca="false">Rendimiento!H85</f>
        <v>6843.71</v>
      </c>
      <c r="C187" s="287" t="n">
        <f aca="false">Rendimiento!I85</f>
        <v>7210.01</v>
      </c>
      <c r="D187" s="269" t="n">
        <f aca="false">Rendimiento!J85</f>
        <v>0</v>
      </c>
      <c r="E187" s="269" t="n">
        <f aca="false">A187*A187</f>
        <v>51874277.6644</v>
      </c>
      <c r="F187" s="269" t="n">
        <f aca="false">B187*B187</f>
        <v>46836366.5641</v>
      </c>
      <c r="G187" s="269" t="n">
        <f aca="false">C187*C187</f>
        <v>51984244.2001</v>
      </c>
      <c r="H187" s="269" t="n">
        <f aca="false">D187*D187</f>
        <v>0</v>
      </c>
      <c r="I187" s="270" t="n">
        <f aca="false">SUM(A187:D187)</f>
        <v>21256.1</v>
      </c>
      <c r="J187" s="269" t="n">
        <f aca="false">I187*I187</f>
        <v>451821787.21</v>
      </c>
      <c r="K187" s="269" t="n">
        <f aca="false">SUM(E187:H187)</f>
        <v>150694888.4286</v>
      </c>
      <c r="L187" s="269" t="s">
        <v>343</v>
      </c>
      <c r="M187" s="269" t="n">
        <f aca="false">SQRT((2*M183)/L175)</f>
        <v>308.721687329951</v>
      </c>
      <c r="N187" s="269" t="n">
        <f aca="false">FDIST(M185,M178,M180)</f>
        <v>2.102125259861E-010</v>
      </c>
      <c r="O187" s="273" t="str">
        <f aca="false">Rendimiento!P85</f>
        <v>BCUMEL</v>
      </c>
      <c r="P187" s="286" t="n">
        <f aca="false">Rendimiento!Q85</f>
        <v>7359.07666666667</v>
      </c>
      <c r="Q187" s="269" t="str">
        <f aca="false">IF(E222&gt;0,O187,0)</f>
        <v>BCUMEL</v>
      </c>
      <c r="R187" s="271" t="str">
        <f aca="false">T(Q187)</f>
        <v>BCUMEL</v>
      </c>
      <c r="S187" s="269" t="n">
        <f aca="false">IF(E222&gt;0,P187,Q187)</f>
        <v>7359.07666666667</v>
      </c>
      <c r="T187" s="269" t="str">
        <f aca="false">IF(S187=0,"",$BS187)</f>
        <v>s</v>
      </c>
      <c r="U187" s="269" t="str">
        <f aca="false">IF(S187=0,"",$BU187)</f>
        <v>s</v>
      </c>
      <c r="V187" s="269" t="str">
        <f aca="false">IF(S187=0,"",$BW187)</f>
        <v>ns</v>
      </c>
      <c r="W187" s="269" t="str">
        <f aca="false">IF(S187=0,"",$BY187)</f>
        <v>ns</v>
      </c>
      <c r="X187" s="269" t="str">
        <f aca="false">IF(S187=0,"",$CA187)</f>
        <v>ns</v>
      </c>
      <c r="Y187" s="269" t="str">
        <f aca="false">IF(S187=0,"",$CC187)</f>
        <v>ns</v>
      </c>
      <c r="Z187" s="269" t="str">
        <f aca="false">IF(S187=0,"",$CE187)</f>
        <v>ns</v>
      </c>
      <c r="AA187" s="269" t="str">
        <f aca="false">IF(S187=0,"",$CG187)</f>
        <v>ns</v>
      </c>
      <c r="AB187" s="269" t="str">
        <f aca="false">IF(S187=0,"",$CI187)</f>
        <v>ns</v>
      </c>
      <c r="AC187" s="269" t="str">
        <f aca="false">IF(S187=0,"",$CK187)</f>
        <v>ns</v>
      </c>
      <c r="AD187" s="269" t="str">
        <f aca="false">IF(S187=0,"",$CM187)</f>
        <v>ns</v>
      </c>
      <c r="AE187" s="269" t="str">
        <f aca="false">IF(S187=0,"",$CO187)</f>
        <v>ns</v>
      </c>
      <c r="AF187" s="269" t="str">
        <f aca="false">IF(S187=0,"",$CQ187)</f>
        <v>ns</v>
      </c>
      <c r="AG187" s="269" t="str">
        <f aca="false">IF(S187=0,"",$CS187)</f>
        <v>ns</v>
      </c>
      <c r="AH187" s="269" t="str">
        <f aca="false">IF(S187=0,"",$CU187)</f>
        <v>ns</v>
      </c>
      <c r="AI187" s="269" t="str">
        <f aca="false">IF(S187=0,"",$CW187)</f>
        <v>ns</v>
      </c>
      <c r="AJ187" s="269" t="str">
        <f aca="false">IF(S187=0,"",$CY187)</f>
        <v>ns</v>
      </c>
      <c r="AK187" s="269" t="str">
        <f aca="false">IF(S187=0,"",$DA187)</f>
        <v>ns</v>
      </c>
      <c r="BR187" s="269" t="n">
        <f aca="false">ABS($P169-P187)</f>
        <v>725.476666666667</v>
      </c>
      <c r="BS187" s="269" t="str">
        <f aca="false">IF(BR187&lt;$BR220,$BR221,$BR222)</f>
        <v>s</v>
      </c>
      <c r="BT187" s="269" t="n">
        <f aca="false">ABS($P170-P187)</f>
        <v>617.116666666667</v>
      </c>
      <c r="BU187" s="269" t="str">
        <f aca="false">IF(BT187&lt;$BT220,$BT221,$BT222)</f>
        <v>s</v>
      </c>
      <c r="BV187" s="269" t="n">
        <f aca="false">ABS($P171-P187)</f>
        <v>568.273333333334</v>
      </c>
      <c r="BW187" s="269" t="str">
        <f aca="false">IF(BV187&lt;$BV220,$BV221,$BV222)</f>
        <v>ns</v>
      </c>
      <c r="BX187" s="269" t="n">
        <f aca="false">ABS($P172-P187)</f>
        <v>416.666666666666</v>
      </c>
      <c r="BY187" s="269" t="str">
        <f aca="false">IF(BX187&lt;$BX220,$BX221,$BX222)</f>
        <v>ns</v>
      </c>
      <c r="BZ187" s="269" t="n">
        <f aca="false">ABS($P173-P187)</f>
        <v>309.83</v>
      </c>
      <c r="CA187" s="269" t="str">
        <f aca="false">IF(BZ187&lt;$BZ220,$BZ221,$BZ222)</f>
        <v>ns</v>
      </c>
      <c r="CB187" s="269" t="n">
        <f aca="false">ABS($P174-P187)</f>
        <v>302.193333333334</v>
      </c>
      <c r="CC187" s="269" t="str">
        <f aca="false">IF(CB187&lt;$CB220,$CB221,$CB222)</f>
        <v>ns</v>
      </c>
      <c r="CD187" s="269" t="n">
        <f aca="false">ABS($P175-P187)</f>
        <v>273.196666666667</v>
      </c>
      <c r="CE187" s="269" t="str">
        <f aca="false">IF(CD187&lt;$CD220,$CD221,$CD222)</f>
        <v>ns</v>
      </c>
      <c r="CF187" s="269" t="n">
        <f aca="false">ABS($P176-P187)</f>
        <v>262.513333333333</v>
      </c>
      <c r="CG187" s="269" t="str">
        <f aca="false">IF(CF187&lt;$CF220,$CF221,$CF222)</f>
        <v>ns</v>
      </c>
      <c r="CH187" s="269" t="n">
        <f aca="false">ABS($P177-P187)</f>
        <v>254.376666666667</v>
      </c>
      <c r="CI187" s="269" t="str">
        <f aca="false">IF(CH187&lt;$CH220,$CH221,$CH222)</f>
        <v>ns</v>
      </c>
      <c r="CJ187" s="269" t="n">
        <f aca="false">ABS($P178-P187)</f>
        <v>198.92</v>
      </c>
      <c r="CK187" s="269" t="str">
        <f aca="false">IF(CJ187&lt;$CJ220,$CJ221,$CJ222)</f>
        <v>ns</v>
      </c>
      <c r="CL187" s="269" t="n">
        <f aca="false">ABS($P179-P187)</f>
        <v>92.5933333333342</v>
      </c>
      <c r="CM187" s="269" t="str">
        <f aca="false">IF(CL187&lt;$CL220,$CL221,$CL222)</f>
        <v>ns</v>
      </c>
      <c r="CN187" s="269" t="n">
        <f aca="false">ABS($P180-P187)</f>
        <v>86.4899999999989</v>
      </c>
      <c r="CO187" s="269" t="str">
        <f aca="false">IF(CN187&lt;$CN220,$CN221,$CN222)</f>
        <v>ns</v>
      </c>
      <c r="CP187" s="269" t="n">
        <f aca="false">ABS($P181-P187)</f>
        <v>75.8033333333333</v>
      </c>
      <c r="CQ187" s="269" t="str">
        <f aca="false">IF(CP187&lt;$CP220,$CP221,$CP222)</f>
        <v>ns</v>
      </c>
      <c r="CR187" s="269" t="n">
        <f aca="false">ABS($P182-P187)</f>
        <v>50.876666666667</v>
      </c>
      <c r="CS187" s="269" t="str">
        <f aca="false">IF(CR187&lt;$CR220,$CR221,$CR222)</f>
        <v>ns</v>
      </c>
      <c r="CT187" s="269" t="n">
        <f aca="false">ABS($P183-P187)</f>
        <v>32.5599999999995</v>
      </c>
      <c r="CU187" s="269" t="str">
        <f aca="false">IF(CT187&lt;$CT220,$CT221,$CT222)</f>
        <v>ns</v>
      </c>
      <c r="CV187" s="269" t="n">
        <f aca="false">ABS($P184-P187)</f>
        <v>32.5599999999995</v>
      </c>
      <c r="CW187" s="269" t="str">
        <f aca="false">IF(CV187&lt;$CV220,$CV221,$CV222)</f>
        <v>ns</v>
      </c>
      <c r="CX187" s="269" t="n">
        <f aca="false">ABS($P185-P187)</f>
        <v>13.7333333333336</v>
      </c>
      <c r="CY187" s="269" t="str">
        <f aca="false">IF(CX187&lt;$CX220,$CX221,$CX222)</f>
        <v>ns</v>
      </c>
      <c r="CZ187" s="269" t="n">
        <f aca="false">ABS($P186-P187)</f>
        <v>1.52666666666573</v>
      </c>
      <c r="DA187" s="269" t="str">
        <f aca="false">IF(CZ187&lt;$CZ220,$CZ221,$CZ222)</f>
        <v>ns</v>
      </c>
    </row>
    <row r="188" customFormat="false" ht="12.75" hidden="false" customHeight="false" outlineLevel="0" collapsed="false">
      <c r="A188" s="273" t="n">
        <f aca="false">IF(Rendimiento!G86="",Rendimiento!K86,Rendimiento!G86)</f>
        <v>7461.84</v>
      </c>
      <c r="B188" s="287" t="n">
        <f aca="false">Rendimiento!H86</f>
        <v>7341.27</v>
      </c>
      <c r="C188" s="287" t="n">
        <f aca="false">Rendimiento!I86</f>
        <v>7870.88</v>
      </c>
      <c r="D188" s="269" t="n">
        <f aca="false">Rendimiento!J86</f>
        <v>0</v>
      </c>
      <c r="E188" s="269" t="n">
        <f aca="false">A188*A188</f>
        <v>55679056.1856</v>
      </c>
      <c r="F188" s="269" t="n">
        <f aca="false">B188*B188</f>
        <v>53894245.2129</v>
      </c>
      <c r="G188" s="269" t="n">
        <f aca="false">C188*C188</f>
        <v>61950751.9744</v>
      </c>
      <c r="H188" s="269" t="n">
        <f aca="false">D188*D188</f>
        <v>0</v>
      </c>
      <c r="I188" s="270" t="n">
        <f aca="false">SUM(A188:D188)</f>
        <v>22673.99</v>
      </c>
      <c r="J188" s="269" t="n">
        <f aca="false">I188*I188</f>
        <v>514109822.5201</v>
      </c>
      <c r="K188" s="269" t="n">
        <f aca="false">SUM(E188:H188)</f>
        <v>171524053.3729</v>
      </c>
      <c r="L188" s="269" t="s">
        <v>344</v>
      </c>
      <c r="M188" s="269" t="n">
        <f aca="false">IF(N187&gt;0.05,N190,N188)</f>
        <v>612.974147206229</v>
      </c>
      <c r="N188" s="269" t="n">
        <f aca="false">M187*M186</f>
        <v>612.974147206229</v>
      </c>
      <c r="O188" s="273" t="str">
        <f aca="false">Rendimiento!P86</f>
        <v>BAG620</v>
      </c>
      <c r="P188" s="286" t="n">
        <f aca="false">Rendimiento!Q86</f>
        <v>7332.11333333333</v>
      </c>
      <c r="Q188" s="269" t="str">
        <f aca="false">IF(E222&gt;0,O188,0)</f>
        <v>BAG620</v>
      </c>
      <c r="R188" s="271" t="str">
        <f aca="false">T(Q188)</f>
        <v>BAG620</v>
      </c>
      <c r="S188" s="269" t="n">
        <f aca="false">IF(E222&gt;0,P188,Q188)</f>
        <v>7332.11333333333</v>
      </c>
      <c r="T188" s="269" t="str">
        <f aca="false">IF(S188=0,"",$BS188)</f>
        <v>s</v>
      </c>
      <c r="U188" s="269" t="str">
        <f aca="false">IF(S188=0,"",$BU188)</f>
        <v>s</v>
      </c>
      <c r="V188" s="269" t="str">
        <f aca="false">IF(S188=0,"",$BW188)</f>
        <v>ns</v>
      </c>
      <c r="W188" s="269" t="str">
        <f aca="false">IF(S188=0,"",$BY188)</f>
        <v>ns</v>
      </c>
      <c r="X188" s="269" t="str">
        <f aca="false">IF(S188=0,"",$CA188)</f>
        <v>ns</v>
      </c>
      <c r="Y188" s="269" t="str">
        <f aca="false">IF(S188=0,"",$CC188)</f>
        <v>ns</v>
      </c>
      <c r="Z188" s="269" t="str">
        <f aca="false">IF(S188=0,"",$CE188)</f>
        <v>ns</v>
      </c>
      <c r="AA188" s="269" t="str">
        <f aca="false">IF(S188=0,"",$CG188)</f>
        <v>ns</v>
      </c>
      <c r="AB188" s="269" t="str">
        <f aca="false">IF(S188=0,"",$CI188)</f>
        <v>ns</v>
      </c>
      <c r="AC188" s="269" t="str">
        <f aca="false">IF(S188=0,"",$CK188)</f>
        <v>ns</v>
      </c>
      <c r="AD188" s="269" t="str">
        <f aca="false">IF(S188=0,"",$CM188)</f>
        <v>ns</v>
      </c>
      <c r="AE188" s="269" t="str">
        <f aca="false">IF(S188=0,"",$CO188)</f>
        <v>ns</v>
      </c>
      <c r="AF188" s="269" t="str">
        <f aca="false">IF(S188=0,"",$CQ188)</f>
        <v>ns</v>
      </c>
      <c r="AG188" s="269" t="str">
        <f aca="false">IF(S188=0,"",$CS188)</f>
        <v>ns</v>
      </c>
      <c r="AH188" s="269" t="str">
        <f aca="false">IF(S188=0,"",$CU188)</f>
        <v>ns</v>
      </c>
      <c r="AI188" s="269" t="str">
        <f aca="false">IF(S188=0,"",$CW188)</f>
        <v>ns</v>
      </c>
      <c r="AJ188" s="269" t="str">
        <f aca="false">IF(S188=0,"",$CY188)</f>
        <v>ns</v>
      </c>
      <c r="AK188" s="269" t="str">
        <f aca="false">IF(S188=0,"",$DA188)</f>
        <v>ns</v>
      </c>
      <c r="AL188" s="269" t="str">
        <f aca="false">IF(S188=0,"",$DC188)</f>
        <v>ns</v>
      </c>
      <c r="BR188" s="269" t="n">
        <f aca="false">ABS($P169-P188)</f>
        <v>752.44</v>
      </c>
      <c r="BS188" s="269" t="str">
        <f aca="false">IF(BR188&lt;$BR220,$BR221,$BR222)</f>
        <v>s</v>
      </c>
      <c r="BT188" s="269" t="n">
        <f aca="false">ABS($P170-P188)</f>
        <v>644.08</v>
      </c>
      <c r="BU188" s="269" t="str">
        <f aca="false">IF(BT188&lt;$BT220,$BT221,$BT222)</f>
        <v>s</v>
      </c>
      <c r="BV188" s="269" t="n">
        <f aca="false">ABS($P171-P188)</f>
        <v>595.236666666667</v>
      </c>
      <c r="BW188" s="269" t="str">
        <f aca="false">IF(BV188&lt;$BV220,$BV221,$BV222)</f>
        <v>ns</v>
      </c>
      <c r="BX188" s="269" t="n">
        <f aca="false">ABS($P172-P188)</f>
        <v>443.629999999999</v>
      </c>
      <c r="BY188" s="269" t="str">
        <f aca="false">IF(BX188&lt;$BX220,$BX221,$BX222)</f>
        <v>ns</v>
      </c>
      <c r="BZ188" s="269" t="n">
        <f aca="false">ABS($P173-P188)</f>
        <v>336.793333333333</v>
      </c>
      <c r="CA188" s="269" t="str">
        <f aca="false">IF(BZ188&lt;$BZ220,$BZ221,$BZ222)</f>
        <v>ns</v>
      </c>
      <c r="CB188" s="269" t="n">
        <f aca="false">ABS($P174-P188)</f>
        <v>329.156666666667</v>
      </c>
      <c r="CC188" s="269" t="str">
        <f aca="false">IF(CB188&lt;$CB220,$CB221,$CB222)</f>
        <v>ns</v>
      </c>
      <c r="CD188" s="269" t="n">
        <f aca="false">ABS($P175-P188)</f>
        <v>300.16</v>
      </c>
      <c r="CE188" s="269" t="str">
        <f aca="false">IF(CD188&lt;$CD220,$CD221,$CD222)</f>
        <v>ns</v>
      </c>
      <c r="CF188" s="269" t="n">
        <f aca="false">ABS($P176-P188)</f>
        <v>289.476666666666</v>
      </c>
      <c r="CG188" s="269" t="str">
        <f aca="false">IF(CF188&lt;$CF220,$CF221,$CF222)</f>
        <v>ns</v>
      </c>
      <c r="CH188" s="269" t="n">
        <f aca="false">ABS($P177-P188)</f>
        <v>281.34</v>
      </c>
      <c r="CI188" s="269" t="str">
        <f aca="false">IF(CH188&lt;$CH220,$CH221,$CH222)</f>
        <v>ns</v>
      </c>
      <c r="CJ188" s="269" t="n">
        <f aca="false">ABS($P178-P188)</f>
        <v>225.883333333333</v>
      </c>
      <c r="CK188" s="269" t="str">
        <f aca="false">IF(CJ188&lt;$CJ220,$CJ221,$CJ222)</f>
        <v>ns</v>
      </c>
      <c r="CL188" s="269" t="n">
        <f aca="false">ABS($P179-P188)</f>
        <v>119.556666666667</v>
      </c>
      <c r="CM188" s="269" t="str">
        <f aca="false">IF(CL188&lt;$CL220,$CL221,$CL222)</f>
        <v>ns</v>
      </c>
      <c r="CN188" s="269" t="n">
        <f aca="false">ABS($P180-P188)</f>
        <v>113.453333333332</v>
      </c>
      <c r="CO188" s="269" t="str">
        <f aca="false">IF(CN188&lt;$CN220,$CN221,$CN222)</f>
        <v>ns</v>
      </c>
      <c r="CP188" s="269" t="n">
        <f aca="false">ABS($P181-P188)</f>
        <v>102.766666666666</v>
      </c>
      <c r="CQ188" s="269" t="str">
        <f aca="false">IF(CP188&lt;$CP220,$CP221,$CP222)</f>
        <v>ns</v>
      </c>
      <c r="CR188" s="269" t="n">
        <f aca="false">ABS($P182-P188)</f>
        <v>77.8400000000002</v>
      </c>
      <c r="CS188" s="269" t="str">
        <f aca="false">IF(CR188&lt;$CR220,$CR221,$CR222)</f>
        <v>ns</v>
      </c>
      <c r="CT188" s="269" t="n">
        <f aca="false">ABS($P183-P188)</f>
        <v>59.5233333333326</v>
      </c>
      <c r="CU188" s="269" t="str">
        <f aca="false">IF(CT188&lt;$CT220,$CT221,$CT222)</f>
        <v>ns</v>
      </c>
      <c r="CV188" s="269" t="n">
        <f aca="false">ABS($P184-P188)</f>
        <v>59.5233333333326</v>
      </c>
      <c r="CW188" s="269" t="str">
        <f aca="false">IF(CV188&lt;$CV220,$CV221,$CV222)</f>
        <v>ns</v>
      </c>
      <c r="CX188" s="269" t="n">
        <f aca="false">ABS($P185-P188)</f>
        <v>40.6966666666667</v>
      </c>
      <c r="CY188" s="269" t="str">
        <f aca="false">IF(CX188&lt;$CX220,$CX221,$CX222)</f>
        <v>ns</v>
      </c>
      <c r="CZ188" s="269" t="n">
        <f aca="false">ABS($P186-P188)</f>
        <v>28.4899999999989</v>
      </c>
      <c r="DA188" s="269" t="str">
        <f aca="false">IF(CZ188&lt;$CZ220,$CZ221,$CZ222)</f>
        <v>ns</v>
      </c>
      <c r="DB188" s="269" t="n">
        <f aca="false">ABS($P187-P188)</f>
        <v>26.9633333333331</v>
      </c>
      <c r="DC188" s="269" t="str">
        <f aca="false">IF(DB188&lt;$DB220,$DB221,$DB222)</f>
        <v>ns</v>
      </c>
    </row>
    <row r="189" customFormat="false" ht="12.75" hidden="false" customHeight="false" outlineLevel="0" collapsed="false">
      <c r="A189" s="273" t="n">
        <f aca="false">IF(Rendimiento!G87="",Rendimiento!K87,Rendimiento!G87)</f>
        <v>7617.52</v>
      </c>
      <c r="B189" s="287" t="n">
        <f aca="false">Rendimiento!H87</f>
        <v>6523.2</v>
      </c>
      <c r="C189" s="287" t="n">
        <f aca="false">Rendimiento!I87</f>
        <v>6897.13</v>
      </c>
      <c r="D189" s="269" t="n">
        <f aca="false">Rendimiento!J87</f>
        <v>0</v>
      </c>
      <c r="E189" s="269" t="n">
        <f aca="false">A189*A189</f>
        <v>58026610.9504</v>
      </c>
      <c r="F189" s="269" t="n">
        <f aca="false">B189*B189</f>
        <v>42552138.24</v>
      </c>
      <c r="G189" s="269" t="n">
        <f aca="false">C189*C189</f>
        <v>47570402.2369</v>
      </c>
      <c r="H189" s="269" t="n">
        <f aca="false">D189*D189</f>
        <v>0</v>
      </c>
      <c r="I189" s="270" t="n">
        <f aca="false">SUM(A189:D189)</f>
        <v>21037.85</v>
      </c>
      <c r="J189" s="269" t="n">
        <f aca="false">I189*I189</f>
        <v>442591132.6225</v>
      </c>
      <c r="K189" s="269" t="n">
        <f aca="false">SUM(E189:H189)</f>
        <v>148149151.4273</v>
      </c>
      <c r="L189" s="269" t="s">
        <v>346</v>
      </c>
      <c r="M189" s="269" t="n">
        <f aca="false">IF(N187&gt;0.05,N190,N189)</f>
        <v>0.694669044814517</v>
      </c>
      <c r="N189" s="269" t="n">
        <f aca="false">M174/M169</f>
        <v>0.694669044814517</v>
      </c>
      <c r="O189" s="273" t="str">
        <f aca="false">Rendimiento!P87</f>
        <v>ACA604</v>
      </c>
      <c r="P189" s="286" t="n">
        <f aca="false">Rendimiento!Q87</f>
        <v>7259.36</v>
      </c>
      <c r="Q189" s="269" t="str">
        <f aca="false">IF(E222&gt;0,O189,0)</f>
        <v>ACA604</v>
      </c>
      <c r="R189" s="271" t="str">
        <f aca="false">T(Q189)</f>
        <v>ACA604</v>
      </c>
      <c r="S189" s="269" t="n">
        <f aca="false">IF(E222&gt;0,P189,Q189)</f>
        <v>7259.36</v>
      </c>
      <c r="T189" s="269" t="str">
        <f aca="false">IF(S189=0,"",$BS189)</f>
        <v>s</v>
      </c>
      <c r="U189" s="269" t="str">
        <f aca="false">IF(S189=0,"",$BU189)</f>
        <v>s</v>
      </c>
      <c r="V189" s="269" t="str">
        <f aca="false">IF(S189=0,"",$BW189)</f>
        <v>s</v>
      </c>
      <c r="W189" s="269" t="str">
        <f aca="false">IF(S189=0,"",$BY189)</f>
        <v>ns</v>
      </c>
      <c r="X189" s="269" t="str">
        <f aca="false">IF(S189=0,"",$CA189)</f>
        <v>ns</v>
      </c>
      <c r="Y189" s="269" t="str">
        <f aca="false">IF(S189=0,"",$CC189)</f>
        <v>ns</v>
      </c>
      <c r="Z189" s="269" t="str">
        <f aca="false">IF(S189=0,"",$CE189)</f>
        <v>ns</v>
      </c>
      <c r="AA189" s="269" t="str">
        <f aca="false">IF(S189=0,"",$CG189)</f>
        <v>ns</v>
      </c>
      <c r="AB189" s="269" t="str">
        <f aca="false">IF(S189=0,"",$CI189)</f>
        <v>ns</v>
      </c>
      <c r="AC189" s="269" t="str">
        <f aca="false">IF(S189=0,"",$CK189)</f>
        <v>ns</v>
      </c>
      <c r="AD189" s="269" t="str">
        <f aca="false">IF(S189=0,"",$CM189)</f>
        <v>ns</v>
      </c>
      <c r="AE189" s="269" t="str">
        <f aca="false">IF(S189=0,"",$CO189)</f>
        <v>ns</v>
      </c>
      <c r="AF189" s="269" t="str">
        <f aca="false">IF(S189=0,"",$CQ189)</f>
        <v>ns</v>
      </c>
      <c r="AG189" s="269" t="str">
        <f aca="false">IF(S189=0,"",$CS189)</f>
        <v>ns</v>
      </c>
      <c r="AH189" s="269" t="str">
        <f aca="false">IF(S189=0,"",$CU189)</f>
        <v>ns</v>
      </c>
      <c r="AI189" s="269" t="str">
        <f aca="false">IF(S189=0,"",$CW189)</f>
        <v>ns</v>
      </c>
      <c r="AJ189" s="269" t="str">
        <f aca="false">IF(S189=0,"",$CY189)</f>
        <v>ns</v>
      </c>
      <c r="AK189" s="269" t="str">
        <f aca="false">IF(S189=0,"",$DA189)</f>
        <v>ns</v>
      </c>
      <c r="AL189" s="269" t="str">
        <f aca="false">IF(S189=0,"",$DC189)</f>
        <v>ns</v>
      </c>
      <c r="AM189" s="269" t="str">
        <f aca="false">IF(S189=0,"",$DE189)</f>
        <v>ns</v>
      </c>
      <c r="BR189" s="269" t="n">
        <f aca="false">ABS($P169-P189)</f>
        <v>825.193333333333</v>
      </c>
      <c r="BS189" s="269" t="str">
        <f aca="false">IF(BR189&lt;$BR220,$BR221,$BR222)</f>
        <v>s</v>
      </c>
      <c r="BT189" s="269" t="n">
        <f aca="false">ABS($P170-P189)</f>
        <v>716.833333333333</v>
      </c>
      <c r="BU189" s="269" t="str">
        <f aca="false">IF(BT189&lt;$BT220,$BT221,$BT222)</f>
        <v>s</v>
      </c>
      <c r="BV189" s="269" t="n">
        <f aca="false">ABS($P171-P189)</f>
        <v>667.99</v>
      </c>
      <c r="BW189" s="269" t="str">
        <f aca="false">IF(BV189&lt;$BV220,$BV221,$BV222)</f>
        <v>s</v>
      </c>
      <c r="BX189" s="269" t="n">
        <f aca="false">ABS($P172-P189)</f>
        <v>516.383333333332</v>
      </c>
      <c r="BY189" s="269" t="str">
        <f aca="false">IF(BX189&lt;$BX220,$BX221,$BX222)</f>
        <v>ns</v>
      </c>
      <c r="BZ189" s="269" t="n">
        <f aca="false">ABS($P173-P189)</f>
        <v>409.546666666666</v>
      </c>
      <c r="CA189" s="269" t="str">
        <f aca="false">IF(BZ189&lt;$BZ220,$BZ221,$BZ222)</f>
        <v>ns</v>
      </c>
      <c r="CB189" s="269" t="n">
        <f aca="false">ABS($P174-P189)</f>
        <v>401.91</v>
      </c>
      <c r="CC189" s="269" t="str">
        <f aca="false">IF(CB189&lt;$CB220,$CB221,$CB222)</f>
        <v>ns</v>
      </c>
      <c r="CD189" s="269" t="n">
        <f aca="false">ABS($P175-P189)</f>
        <v>372.913333333333</v>
      </c>
      <c r="CE189" s="269" t="str">
        <f aca="false">IF(CD189&lt;$CD220,$CD221,$CD222)</f>
        <v>ns</v>
      </c>
      <c r="CF189" s="269" t="n">
        <f aca="false">ABS($P176-P189)</f>
        <v>362.23</v>
      </c>
      <c r="CG189" s="269" t="str">
        <f aca="false">IF(CF189&lt;$CF220,$CF221,$CF222)</f>
        <v>ns</v>
      </c>
      <c r="CH189" s="269" t="n">
        <f aca="false">ABS($P177-P189)</f>
        <v>354.093333333333</v>
      </c>
      <c r="CI189" s="269" t="str">
        <f aca="false">IF(CH189&lt;$CH220,$CH221,$CH222)</f>
        <v>ns</v>
      </c>
      <c r="CJ189" s="269" t="n">
        <f aca="false">ABS($P178-P189)</f>
        <v>298.636666666666</v>
      </c>
      <c r="CK189" s="269" t="str">
        <f aca="false">IF(CJ189&lt;$CJ220,$CJ221,$CJ222)</f>
        <v>ns</v>
      </c>
      <c r="CL189" s="269" t="n">
        <f aca="false">ABS($P179-P189)</f>
        <v>192.31</v>
      </c>
      <c r="CM189" s="269" t="str">
        <f aca="false">IF(CL189&lt;$CL220,$CL221,$CL222)</f>
        <v>ns</v>
      </c>
      <c r="CN189" s="269" t="n">
        <f aca="false">ABS($P180-P189)</f>
        <v>186.206666666665</v>
      </c>
      <c r="CO189" s="269" t="str">
        <f aca="false">IF(CN189&lt;$CN220,$CN221,$CN222)</f>
        <v>ns</v>
      </c>
      <c r="CP189" s="269" t="n">
        <f aca="false">ABS($P181-P189)</f>
        <v>175.52</v>
      </c>
      <c r="CQ189" s="269" t="str">
        <f aca="false">IF(CP189&lt;$CP220,$CP221,$CP222)</f>
        <v>ns</v>
      </c>
      <c r="CR189" s="269" t="n">
        <f aca="false">ABS($P182-P189)</f>
        <v>150.593333333333</v>
      </c>
      <c r="CS189" s="269" t="str">
        <f aca="false">IF(CR189&lt;$CR220,$CR221,$CR222)</f>
        <v>ns</v>
      </c>
      <c r="CT189" s="269" t="n">
        <f aca="false">ABS($P183-P189)</f>
        <v>132.276666666666</v>
      </c>
      <c r="CU189" s="269" t="str">
        <f aca="false">IF(CT189&lt;$CT220,$CT221,$CT222)</f>
        <v>ns</v>
      </c>
      <c r="CV189" s="269" t="n">
        <f aca="false">ABS($P184-P189)</f>
        <v>132.276666666666</v>
      </c>
      <c r="CW189" s="269" t="str">
        <f aca="false">IF(CV189&lt;$CV220,$CV221,$CV222)</f>
        <v>ns</v>
      </c>
      <c r="CX189" s="269" t="n">
        <f aca="false">ABS($P185-P189)</f>
        <v>113.45</v>
      </c>
      <c r="CY189" s="269" t="str">
        <f aca="false">IF(CX189&lt;$CX220,$CX221,$CX222)</f>
        <v>ns</v>
      </c>
      <c r="CZ189" s="269" t="n">
        <f aca="false">ABS($P186-P189)</f>
        <v>101.243333333332</v>
      </c>
      <c r="DA189" s="269" t="str">
        <f aca="false">IF(CZ189&lt;$CZ220,$CZ221,$CZ222)</f>
        <v>ns</v>
      </c>
      <c r="DB189" s="269" t="n">
        <f aca="false">ABS($P187-P189)</f>
        <v>99.7166666666662</v>
      </c>
      <c r="DC189" s="269" t="str">
        <f aca="false">IF(DB189&lt;$DB220,$DB221,$DB222)</f>
        <v>ns</v>
      </c>
      <c r="DD189" s="269" t="n">
        <f aca="false">ABS($P188-P189)</f>
        <v>72.7533333333331</v>
      </c>
      <c r="DE189" s="269" t="str">
        <f aca="false">IF(DD189&lt;$DD220,$DD221,$DD222)</f>
        <v>ns</v>
      </c>
    </row>
    <row r="190" customFormat="false" ht="12.75" hidden="false" customHeight="false" outlineLevel="0" collapsed="false">
      <c r="A190" s="273" t="n">
        <f aca="false">IF(Rendimiento!G88="",Rendimiento!K88,Rendimiento!G88)</f>
        <v>7699.94</v>
      </c>
      <c r="B190" s="287" t="n">
        <f aca="false">Rendimiento!H88</f>
        <v>6601.04</v>
      </c>
      <c r="C190" s="287" t="n">
        <f aca="false">Rendimiento!I88</f>
        <v>6881.87</v>
      </c>
      <c r="D190" s="269" t="n">
        <f aca="false">Rendimiento!J88</f>
        <v>0</v>
      </c>
      <c r="E190" s="269" t="n">
        <f aca="false">A190*A190</f>
        <v>59289076.0036</v>
      </c>
      <c r="F190" s="269" t="n">
        <f aca="false">B190*B190</f>
        <v>43573729.0816</v>
      </c>
      <c r="G190" s="269" t="n">
        <f aca="false">C190*C190</f>
        <v>47360134.6969</v>
      </c>
      <c r="H190" s="269" t="n">
        <f aca="false">D190*D190</f>
        <v>0</v>
      </c>
      <c r="I190" s="270" t="n">
        <f aca="false">SUM(A190:D190)</f>
        <v>21182.85</v>
      </c>
      <c r="J190" s="269" t="n">
        <f aca="false">I190*I190</f>
        <v>448713134.1225</v>
      </c>
      <c r="K190" s="269" t="n">
        <f aca="false">SUM(E190:H190)</f>
        <v>150222939.7821</v>
      </c>
      <c r="N190" s="269" t="s">
        <v>181</v>
      </c>
      <c r="O190" s="273" t="str">
        <f aca="false">Rendimiento!P88</f>
        <v>LGWA11 (PAM)</v>
      </c>
      <c r="P190" s="286" t="n">
        <f aca="false">Rendimiento!Q88</f>
        <v>7259.36</v>
      </c>
      <c r="Q190" s="269" t="str">
        <f aca="false">IF(E222&gt;0,O190,0)</f>
        <v>LGWA11 (PAM)</v>
      </c>
      <c r="R190" s="271" t="str">
        <f aca="false">T(Q190)</f>
        <v>LGWA11 (PAM)</v>
      </c>
      <c r="S190" s="269" t="n">
        <f aca="false">IF(E222&gt;0,P190,Q190)</f>
        <v>7259.36</v>
      </c>
      <c r="T190" s="269" t="str">
        <f aca="false">IF(S190=0,"",$BS190)</f>
        <v>s</v>
      </c>
      <c r="U190" s="269" t="str">
        <f aca="false">IF(S190=0,"",$BU190)</f>
        <v>s</v>
      </c>
      <c r="V190" s="269" t="str">
        <f aca="false">IF(S190=0,"",$BW190)</f>
        <v>s</v>
      </c>
      <c r="W190" s="269" t="str">
        <f aca="false">IF(S190=0,"",$BY190)</f>
        <v>ns</v>
      </c>
      <c r="X190" s="269" t="str">
        <f aca="false">IF(S190=0,"",$CA190)</f>
        <v>ns</v>
      </c>
      <c r="Y190" s="269" t="str">
        <f aca="false">IF(S190=0,"",$CC190)</f>
        <v>ns</v>
      </c>
      <c r="Z190" s="269" t="str">
        <f aca="false">IF(S190=0,"",$CE190)</f>
        <v>ns</v>
      </c>
      <c r="AA190" s="269" t="str">
        <f aca="false">IF(S190=0,"",$CG190)</f>
        <v>ns</v>
      </c>
      <c r="AB190" s="269" t="str">
        <f aca="false">IF(S190=0,"",$CI190)</f>
        <v>ns</v>
      </c>
      <c r="AC190" s="269" t="str">
        <f aca="false">IF(S190=0,"",$CK190)</f>
        <v>ns</v>
      </c>
      <c r="AD190" s="269" t="str">
        <f aca="false">IF(S190=0,"",$CM190)</f>
        <v>ns</v>
      </c>
      <c r="AE190" s="269" t="str">
        <f aca="false">IF(S190=0,"",$CO190)</f>
        <v>ns</v>
      </c>
      <c r="AF190" s="269" t="str">
        <f aca="false">IF(S190=0,"",$CQ190)</f>
        <v>ns</v>
      </c>
      <c r="AG190" s="269" t="str">
        <f aca="false">IF(S190=0,"",$CS190)</f>
        <v>ns</v>
      </c>
      <c r="AH190" s="269" t="str">
        <f aca="false">IF(S190=0,"",$CU190)</f>
        <v>ns</v>
      </c>
      <c r="AI190" s="269" t="str">
        <f aca="false">IF(S190=0,"",$CW190)</f>
        <v>ns</v>
      </c>
      <c r="AJ190" s="269" t="str">
        <f aca="false">IF(S190=0,"",$CY190)</f>
        <v>ns</v>
      </c>
      <c r="AK190" s="269" t="str">
        <f aca="false">IF(S190=0,"",$DA190)</f>
        <v>ns</v>
      </c>
      <c r="AL190" s="269" t="str">
        <f aca="false">IF(S190=0,"",$DC190)</f>
        <v>ns</v>
      </c>
      <c r="AM190" s="269" t="str">
        <f aca="false">IF(S190=0,"",$DE190)</f>
        <v>ns</v>
      </c>
      <c r="AN190" s="269" t="str">
        <f aca="false">IF(S190=0,"",$DG190)</f>
        <v>ns</v>
      </c>
      <c r="BR190" s="269" t="n">
        <f aca="false">ABS($P169-P190)</f>
        <v>825.193333333334</v>
      </c>
      <c r="BS190" s="269" t="str">
        <f aca="false">IF(BR190&lt;$BR220,$BR221,$BR222)</f>
        <v>s</v>
      </c>
      <c r="BT190" s="269" t="n">
        <f aca="false">ABS($P170-P190)</f>
        <v>716.833333333334</v>
      </c>
      <c r="BU190" s="269" t="str">
        <f aca="false">IF(BT190&lt;$BT220,$BT221,$BT222)</f>
        <v>s</v>
      </c>
      <c r="BV190" s="269" t="n">
        <f aca="false">ABS($P171-P190)</f>
        <v>667.990000000001</v>
      </c>
      <c r="BW190" s="269" t="str">
        <f aca="false">IF(BV190&lt;$BV220,$BV221,$BV222)</f>
        <v>s</v>
      </c>
      <c r="BX190" s="269" t="n">
        <f aca="false">ABS($P172-P190)</f>
        <v>516.383333333333</v>
      </c>
      <c r="BY190" s="269" t="str">
        <f aca="false">IF(BX190&lt;$BX220,$BX221,$BX222)</f>
        <v>ns</v>
      </c>
      <c r="BZ190" s="269" t="n">
        <f aca="false">ABS($P173-P190)</f>
        <v>409.546666666667</v>
      </c>
      <c r="CA190" s="269" t="str">
        <f aca="false">IF(BZ190&lt;$BZ220,$BZ221,$BZ222)</f>
        <v>ns</v>
      </c>
      <c r="CB190" s="269" t="n">
        <f aca="false">ABS($P174-P190)</f>
        <v>401.910000000001</v>
      </c>
      <c r="CC190" s="269" t="str">
        <f aca="false">IF(CB190&lt;$CB220,$CB221,$CB222)</f>
        <v>ns</v>
      </c>
      <c r="CD190" s="269" t="n">
        <f aca="false">ABS($P175-P190)</f>
        <v>372.913333333334</v>
      </c>
      <c r="CE190" s="269" t="str">
        <f aca="false">IF(CD190&lt;$CD220,$CD221,$CD222)</f>
        <v>ns</v>
      </c>
      <c r="CF190" s="269" t="n">
        <f aca="false">ABS($P176-P190)</f>
        <v>362.230000000001</v>
      </c>
      <c r="CG190" s="269" t="str">
        <f aca="false">IF(CF190&lt;$CF220,$CF221,$CF222)</f>
        <v>ns</v>
      </c>
      <c r="CH190" s="269" t="n">
        <f aca="false">ABS($P177-P190)</f>
        <v>354.093333333334</v>
      </c>
      <c r="CI190" s="269" t="str">
        <f aca="false">IF(CH190&lt;$CH220,$CH221,$CH222)</f>
        <v>ns</v>
      </c>
      <c r="CJ190" s="269" t="n">
        <f aca="false">ABS($P178-P190)</f>
        <v>298.636666666667</v>
      </c>
      <c r="CK190" s="269" t="str">
        <f aca="false">IF(CJ190&lt;$CJ220,$CJ221,$CJ222)</f>
        <v>ns</v>
      </c>
      <c r="CL190" s="269" t="n">
        <f aca="false">ABS($P179-P190)</f>
        <v>192.310000000001</v>
      </c>
      <c r="CM190" s="269" t="str">
        <f aca="false">IF(CL190&lt;$CL220,$CL221,$CL222)</f>
        <v>ns</v>
      </c>
      <c r="CN190" s="269" t="n">
        <f aca="false">ABS($P180-P190)</f>
        <v>186.206666666666</v>
      </c>
      <c r="CO190" s="269" t="str">
        <f aca="false">IF(CN190&lt;$CN220,$CN221,$CN222)</f>
        <v>ns</v>
      </c>
      <c r="CP190" s="269" t="n">
        <f aca="false">ABS($P181-P190)</f>
        <v>175.52</v>
      </c>
      <c r="CQ190" s="269" t="str">
        <f aca="false">IF(CP190&lt;$CP220,$CP221,$CP222)</f>
        <v>ns</v>
      </c>
      <c r="CR190" s="269" t="n">
        <f aca="false">ABS($P182-P190)</f>
        <v>150.593333333334</v>
      </c>
      <c r="CS190" s="269" t="str">
        <f aca="false">IF(CR190&lt;$CR220,$CR221,$CR222)</f>
        <v>ns</v>
      </c>
      <c r="CT190" s="269" t="n">
        <f aca="false">ABS($P183-P190)</f>
        <v>132.276666666667</v>
      </c>
      <c r="CU190" s="269" t="str">
        <f aca="false">IF(CT190&lt;$CT220,$CT221,$CT222)</f>
        <v>ns</v>
      </c>
      <c r="CV190" s="269" t="n">
        <f aca="false">ABS($P184-P190)</f>
        <v>132.276666666667</v>
      </c>
      <c r="CW190" s="269" t="str">
        <f aca="false">IF(CV190&lt;$CV220,$CV221,$CV222)</f>
        <v>ns</v>
      </c>
      <c r="CX190" s="269" t="n">
        <f aca="false">ABS($P185-P190)</f>
        <v>113.450000000001</v>
      </c>
      <c r="CY190" s="269" t="str">
        <f aca="false">IF(CX190&lt;$CX220,$CX221,$CX222)</f>
        <v>ns</v>
      </c>
      <c r="CZ190" s="269" t="n">
        <f aca="false">ABS($P186-P190)</f>
        <v>101.243333333333</v>
      </c>
      <c r="DA190" s="269" t="str">
        <f aca="false">IF(CZ190&lt;$CZ220,$CZ221,$CZ222)</f>
        <v>ns</v>
      </c>
      <c r="DB190" s="269" t="n">
        <f aca="false">ABS($P187-P190)</f>
        <v>99.7166666666672</v>
      </c>
      <c r="DC190" s="269" t="str">
        <f aca="false">IF(DB190&lt;$DB220,$DB221,$DB222)</f>
        <v>ns</v>
      </c>
      <c r="DD190" s="269" t="n">
        <f aca="false">ABS($P188-P190)</f>
        <v>72.753333333334</v>
      </c>
      <c r="DE190" s="269" t="str">
        <f aca="false">IF(DD190&lt;$DD220,$DD221,$DD222)</f>
        <v>ns</v>
      </c>
      <c r="DF190" s="269" t="n">
        <f aca="false">ABS($P189-P190)</f>
        <v>0</v>
      </c>
      <c r="DG190" s="269" t="str">
        <f aca="false">IF(DF190&lt;$DF220,$DF221,$DF222)</f>
        <v>ns</v>
      </c>
    </row>
    <row r="191" customFormat="false" ht="12.75" hidden="false" customHeight="false" outlineLevel="0" collapsed="false">
      <c r="A191" s="273" t="n">
        <f aca="false">IF(Rendimiento!G89="",Rendimiento!K89,Rendimiento!G89)</f>
        <v>6665.14</v>
      </c>
      <c r="B191" s="289" t="n">
        <f aca="false">Rendimiento!H89</f>
        <v>7573.26</v>
      </c>
      <c r="C191" s="289" t="n">
        <f aca="false">Rendimiento!I89</f>
        <v>7139.8</v>
      </c>
      <c r="D191" s="269" t="n">
        <f aca="false">Rendimiento!J89</f>
        <v>0</v>
      </c>
      <c r="E191" s="269" t="n">
        <f aca="false">A191*A191</f>
        <v>44424091.2196</v>
      </c>
      <c r="F191" s="269" t="n">
        <f aca="false">B191*B191</f>
        <v>57354267.0276</v>
      </c>
      <c r="G191" s="269" t="n">
        <f aca="false">C191*C191</f>
        <v>50976744.04</v>
      </c>
      <c r="H191" s="269" t="n">
        <f aca="false">D191*D191</f>
        <v>0</v>
      </c>
      <c r="I191" s="270" t="n">
        <f aca="false">SUM(A191:D191)</f>
        <v>21378.2</v>
      </c>
      <c r="J191" s="269" t="n">
        <f aca="false">I191*I191</f>
        <v>457027435.24</v>
      </c>
      <c r="K191" s="269" t="n">
        <f aca="false">SUM(E191:H191)</f>
        <v>152755102.2872</v>
      </c>
      <c r="O191" s="273" t="str">
        <f aca="false">Rendimiento!P89</f>
        <v>JACARAN</v>
      </c>
      <c r="P191" s="286" t="n">
        <f aca="false">Rendimiento!Q89</f>
        <v>7224.25666666667</v>
      </c>
      <c r="Q191" s="269" t="str">
        <f aca="false">IF(E222&gt;0,O191,0)</f>
        <v>JACARAN</v>
      </c>
      <c r="R191" s="271" t="str">
        <f aca="false">T(Q191)</f>
        <v>JACARAN</v>
      </c>
      <c r="S191" s="269" t="n">
        <f aca="false">IF(E222&gt;0,P191,Q191)</f>
        <v>7224.25666666667</v>
      </c>
      <c r="T191" s="269" t="str">
        <f aca="false">IF(S191=0,"",$BS191)</f>
        <v>s</v>
      </c>
      <c r="U191" s="269" t="str">
        <f aca="false">IF(S191=0,"",$BU191)</f>
        <v>s</v>
      </c>
      <c r="V191" s="269" t="str">
        <f aca="false">IF(S191=0,"",$BW191)</f>
        <v>s</v>
      </c>
      <c r="W191" s="269" t="str">
        <f aca="false">IF(S191=0,"",$BY191)</f>
        <v>ns</v>
      </c>
      <c r="X191" s="269" t="str">
        <f aca="false">IF(S191=0,"",$CA191)</f>
        <v>ns</v>
      </c>
      <c r="Y191" s="269" t="str">
        <f aca="false">IF(S191=0,"",$CC191)</f>
        <v>ns</v>
      </c>
      <c r="Z191" s="269" t="str">
        <f aca="false">IF(S191=0,"",$CE191)</f>
        <v>ns</v>
      </c>
      <c r="AA191" s="269" t="str">
        <f aca="false">IF(S191=0,"",$CG191)</f>
        <v>ns</v>
      </c>
      <c r="AB191" s="269" t="str">
        <f aca="false">IF(S191=0,"",$CI191)</f>
        <v>ns</v>
      </c>
      <c r="AC191" s="269" t="str">
        <f aca="false">IF(S191=0,"",$CK191)</f>
        <v>ns</v>
      </c>
      <c r="AD191" s="269" t="str">
        <f aca="false">IF(S191=0,"",$CM191)</f>
        <v>ns</v>
      </c>
      <c r="AE191" s="269" t="str">
        <f aca="false">IF(S191=0,"",$CO191)</f>
        <v>ns</v>
      </c>
      <c r="AF191" s="269" t="str">
        <f aca="false">IF(S191=0,"",$CQ191)</f>
        <v>ns</v>
      </c>
      <c r="AG191" s="269" t="str">
        <f aca="false">IF(S191=0,"",$CS191)</f>
        <v>ns</v>
      </c>
      <c r="AH191" s="269" t="str">
        <f aca="false">IF(S191=0,"",$CU191)</f>
        <v>ns</v>
      </c>
      <c r="AI191" s="269" t="str">
        <f aca="false">IF(S191=0,"",$CW191)</f>
        <v>ns</v>
      </c>
      <c r="AJ191" s="269" t="str">
        <f aca="false">IF(S191=0,"",$CY191)</f>
        <v>ns</v>
      </c>
      <c r="AK191" s="269" t="str">
        <f aca="false">IF(S191=0,"",$DA191)</f>
        <v>ns</v>
      </c>
      <c r="AL191" s="269" t="str">
        <f aca="false">IF(S191=0,"",$DC191)</f>
        <v>ns</v>
      </c>
      <c r="AM191" s="269" t="str">
        <f aca="false">IF(S191=0,"",$DE191)</f>
        <v>ns</v>
      </c>
      <c r="AN191" s="269" t="str">
        <f aca="false">IF(S191=0,"",$DG191)</f>
        <v>ns</v>
      </c>
      <c r="AO191" s="269" t="str">
        <f aca="false">IF(S191=0,"",$DI191)</f>
        <v>ns</v>
      </c>
      <c r="BR191" s="269" t="n">
        <f aca="false">ABS($P169-P191)</f>
        <v>860.296666666666</v>
      </c>
      <c r="BS191" s="269" t="str">
        <f aca="false">IF(BR191&lt;$BR220,$BR221,$BR222)</f>
        <v>s</v>
      </c>
      <c r="BT191" s="269" t="n">
        <f aca="false">ABS($P170-P191)</f>
        <v>751.936666666667</v>
      </c>
      <c r="BU191" s="269" t="str">
        <f aca="false">IF(BT191&lt;$BT220,$BT221,$BT222)</f>
        <v>s</v>
      </c>
      <c r="BV191" s="269" t="n">
        <f aca="false">ABS($P171-P191)</f>
        <v>703.093333333333</v>
      </c>
      <c r="BW191" s="269" t="str">
        <f aca="false">IF(BV191&lt;$BV220,$BV221,$BV222)</f>
        <v>s</v>
      </c>
      <c r="BX191" s="269" t="n">
        <f aca="false">ABS($P172-P191)</f>
        <v>551.486666666666</v>
      </c>
      <c r="BY191" s="269" t="str">
        <f aca="false">IF(BX191&lt;$BX220,$BX221,$BX222)</f>
        <v>ns</v>
      </c>
      <c r="BZ191" s="269" t="n">
        <f aca="false">ABS($P173-P191)</f>
        <v>444.65</v>
      </c>
      <c r="CA191" s="269" t="str">
        <f aca="false">IF(BZ191&lt;$BZ220,$BZ221,$BZ222)</f>
        <v>ns</v>
      </c>
      <c r="CB191" s="269" t="n">
        <f aca="false">ABS($P174-P191)</f>
        <v>437.013333333333</v>
      </c>
      <c r="CC191" s="269" t="str">
        <f aca="false">IF(CB191&lt;$CB220,$CB221,$CB222)</f>
        <v>ns</v>
      </c>
      <c r="CD191" s="269" t="n">
        <f aca="false">ABS($P175-P191)</f>
        <v>408.016666666666</v>
      </c>
      <c r="CE191" s="269" t="str">
        <f aca="false">IF(CD191&lt;$CD220,$CD221,$CD222)</f>
        <v>ns</v>
      </c>
      <c r="CF191" s="269" t="n">
        <f aca="false">ABS($P176-P191)</f>
        <v>397.333333333333</v>
      </c>
      <c r="CG191" s="269" t="str">
        <f aca="false">IF(CF191&lt;$CF220,$CF221,$CF222)</f>
        <v>ns</v>
      </c>
      <c r="CH191" s="269" t="n">
        <f aca="false">ABS($P177-P191)</f>
        <v>389.196666666667</v>
      </c>
      <c r="CI191" s="269" t="str">
        <f aca="false">IF(CH191&lt;$CH220,$CH221,$CH222)</f>
        <v>ns</v>
      </c>
      <c r="CJ191" s="269" t="n">
        <f aca="false">ABS($P178-P191)</f>
        <v>333.74</v>
      </c>
      <c r="CK191" s="269" t="str">
        <f aca="false">IF(CJ191&lt;$CJ220,$CJ221,$CJ222)</f>
        <v>ns</v>
      </c>
      <c r="CL191" s="269" t="n">
        <f aca="false">ABS($P179-P191)</f>
        <v>227.413333333334</v>
      </c>
      <c r="CM191" s="269" t="str">
        <f aca="false">IF(CL191&lt;$CL220,$CL221,$CL222)</f>
        <v>ns</v>
      </c>
      <c r="CN191" s="269" t="n">
        <f aca="false">ABS($P180-P191)</f>
        <v>221.309999999999</v>
      </c>
      <c r="CO191" s="269" t="str">
        <f aca="false">IF(CN191&lt;$CN220,$CN221,$CN222)</f>
        <v>ns</v>
      </c>
      <c r="CP191" s="269" t="n">
        <f aca="false">ABS($P181-P191)</f>
        <v>210.623333333333</v>
      </c>
      <c r="CQ191" s="269" t="str">
        <f aca="false">IF(CP191&lt;$CP220,$CP221,$CP222)</f>
        <v>ns</v>
      </c>
      <c r="CR191" s="269" t="n">
        <f aca="false">ABS($P182-P191)</f>
        <v>185.696666666667</v>
      </c>
      <c r="CS191" s="269" t="str">
        <f aca="false">IF(CR191&lt;$CR220,$CR221,$CR222)</f>
        <v>ns</v>
      </c>
      <c r="CT191" s="269" t="n">
        <f aca="false">ABS($P183-P191)</f>
        <v>167.379999999999</v>
      </c>
      <c r="CU191" s="269" t="str">
        <f aca="false">IF(CT191&lt;$CT220,$CT221,$CT222)</f>
        <v>ns</v>
      </c>
      <c r="CV191" s="269" t="n">
        <f aca="false">ABS($P184-P191)</f>
        <v>167.379999999999</v>
      </c>
      <c r="CW191" s="269" t="str">
        <f aca="false">IF(CV191&lt;$CV220,$CV221,$CV222)</f>
        <v>ns</v>
      </c>
      <c r="CX191" s="269" t="n">
        <f aca="false">ABS($P185-P191)</f>
        <v>148.553333333333</v>
      </c>
      <c r="CY191" s="269" t="str">
        <f aca="false">IF(CX191&lt;$CX220,$CX221,$CX222)</f>
        <v>ns</v>
      </c>
      <c r="CZ191" s="269" t="n">
        <f aca="false">ABS($P186-P191)</f>
        <v>136.346666666665</v>
      </c>
      <c r="DA191" s="269" t="str">
        <f aca="false">IF(CZ191&lt;$CZ220,$CZ221,$CZ222)</f>
        <v>ns</v>
      </c>
      <c r="DB191" s="269" t="n">
        <f aca="false">ABS($P187-P191)</f>
        <v>134.82</v>
      </c>
      <c r="DC191" s="269" t="str">
        <f aca="false">IF(DB191&lt;$DB220,$DB221,$DB222)</f>
        <v>ns</v>
      </c>
      <c r="DD191" s="269" t="n">
        <f aca="false">ABS($P188-P191)</f>
        <v>107.856666666667</v>
      </c>
      <c r="DE191" s="269" t="str">
        <f aca="false">IF(DD191&lt;$DD220,$DD221,$DD222)</f>
        <v>ns</v>
      </c>
      <c r="DF191" s="269" t="n">
        <f aca="false">ABS($P189-P191)</f>
        <v>35.1033333333335</v>
      </c>
      <c r="DG191" s="269" t="str">
        <f aca="false">IF(DF191&lt;$DF220,$DF221,$DF222)</f>
        <v>ns</v>
      </c>
      <c r="DH191" s="269" t="n">
        <f aca="false">ABS($P190-P191)</f>
        <v>35.1033333333326</v>
      </c>
      <c r="DI191" s="269" t="str">
        <f aca="false">IF(DH191&lt;DH220,$DH221,$DH222)</f>
        <v>ns</v>
      </c>
    </row>
    <row r="192" customFormat="false" ht="12.75" hidden="false" customHeight="false" outlineLevel="0" collapsed="false">
      <c r="A192" s="273" t="n">
        <f aca="false">IF(Rendimiento!G90="",Rendimiento!K90,Rendimiento!G90)</f>
        <v>6848.29</v>
      </c>
      <c r="B192" s="289" t="n">
        <f aca="false">Rendimiento!H90</f>
        <v>7854.09</v>
      </c>
      <c r="C192" s="289" t="n">
        <f aca="false">Rendimiento!I90</f>
        <v>7652.63</v>
      </c>
      <c r="D192" s="285" t="n">
        <f aca="false">Rendimiento!J90</f>
        <v>0</v>
      </c>
      <c r="E192" s="269" t="n">
        <f aca="false">A192*A192</f>
        <v>46899075.9241</v>
      </c>
      <c r="F192" s="269" t="n">
        <f aca="false">B192*B192</f>
        <v>61686729.7281</v>
      </c>
      <c r="G192" s="269" t="n">
        <f aca="false">C192*C192</f>
        <v>58562745.9169</v>
      </c>
      <c r="H192" s="269" t="n">
        <f aca="false">D192*D192</f>
        <v>0</v>
      </c>
      <c r="I192" s="270" t="n">
        <f aca="false">SUM(A192:D192)</f>
        <v>22355.01</v>
      </c>
      <c r="J192" s="269" t="n">
        <f aca="false">I192*I192</f>
        <v>499746472.1001</v>
      </c>
      <c r="K192" s="269" t="n">
        <f aca="false">SUM(E192:H192)</f>
        <v>167148551.5691</v>
      </c>
      <c r="O192" s="273" t="str">
        <f aca="false">Rendimiento!P90</f>
        <v>RGTQUIRI</v>
      </c>
      <c r="P192" s="286" t="n">
        <f aca="false">Rendimiento!Q90</f>
        <v>7173.38333333333</v>
      </c>
      <c r="Q192" s="269" t="str">
        <f aca="false">IF(E222&gt;0,O192,0)</f>
        <v>RGTQUIRI</v>
      </c>
      <c r="R192" s="271" t="str">
        <f aca="false">T(Q192)</f>
        <v>RGTQUIRI</v>
      </c>
      <c r="S192" s="269" t="n">
        <f aca="false">IF(E222&gt;0,P192,Q192)</f>
        <v>7173.38333333333</v>
      </c>
      <c r="T192" s="269" t="str">
        <f aca="false">IF(S192=0,"",$BS192)</f>
        <v>s</v>
      </c>
      <c r="U192" s="269" t="str">
        <f aca="false">IF(S192=0,"",$BU192)</f>
        <v>s</v>
      </c>
      <c r="V192" s="269" t="str">
        <f aca="false">IF(S192=0,"",$BW192)</f>
        <v>s</v>
      </c>
      <c r="W192" s="269" t="str">
        <f aca="false">IF(S192=0,"",$BY192)</f>
        <v>ns</v>
      </c>
      <c r="X192" s="269" t="str">
        <f aca="false">IF(S192=0,"",$CA192)</f>
        <v>ns</v>
      </c>
      <c r="Y192" s="269" t="str">
        <f aca="false">IF(S192=0,"",$CC192)</f>
        <v>ns</v>
      </c>
      <c r="Z192" s="269" t="str">
        <f aca="false">IF(S192=0,"",$CE192)</f>
        <v>ns</v>
      </c>
      <c r="AA192" s="269" t="str">
        <f aca="false">IF(S192=0,"",$CG192)</f>
        <v>ns</v>
      </c>
      <c r="AB192" s="269" t="str">
        <f aca="false">IF(S192=0,"",$CI192)</f>
        <v>ns</v>
      </c>
      <c r="AC192" s="269" t="str">
        <f aca="false">IF(S192=0,"",$CK192)</f>
        <v>ns</v>
      </c>
      <c r="AD192" s="269" t="str">
        <f aca="false">IF(S192=0,"",$CM192)</f>
        <v>ns</v>
      </c>
      <c r="AE192" s="269" t="str">
        <f aca="false">IF(S192=0,"",$CO192)</f>
        <v>ns</v>
      </c>
      <c r="AF192" s="269" t="str">
        <f aca="false">IF(S192=0,"",$CQ192)</f>
        <v>ns</v>
      </c>
      <c r="AG192" s="269" t="str">
        <f aca="false">IF(S192=0,"",$CS192)</f>
        <v>ns</v>
      </c>
      <c r="AH192" s="269" t="str">
        <f aca="false">IF(S192=0,"",$CU192)</f>
        <v>ns</v>
      </c>
      <c r="AI192" s="269" t="str">
        <f aca="false">IF(S192=0,"",$CW192)</f>
        <v>ns</v>
      </c>
      <c r="AJ192" s="269" t="str">
        <f aca="false">IF(S192=0,"",$CY192)</f>
        <v>ns</v>
      </c>
      <c r="AK192" s="269" t="str">
        <f aca="false">IF(S192=0,"",$DA192)</f>
        <v>ns</v>
      </c>
      <c r="AL192" s="269" t="str">
        <f aca="false">IF(S192=0,"",$DC192)</f>
        <v>ns</v>
      </c>
      <c r="AM192" s="269" t="str">
        <f aca="false">IF(S192=0,"",$DE192)</f>
        <v>ns</v>
      </c>
      <c r="AN192" s="269" t="str">
        <f aca="false">IF(S192=0,"",$DG192)</f>
        <v>ns</v>
      </c>
      <c r="AO192" s="269" t="str">
        <f aca="false">IF(S192=0,"",$DI192)</f>
        <v>ns</v>
      </c>
      <c r="AP192" s="269" t="str">
        <f aca="false">IF(S192=0,"",$DK192)</f>
        <v>ns</v>
      </c>
      <c r="BR192" s="269" t="n">
        <f aca="false">ABS($P169-P192)</f>
        <v>911.169999999999</v>
      </c>
      <c r="BS192" s="269" t="str">
        <f aca="false">IF(BR192&lt;$BR220,$BR221,$BR222)</f>
        <v>s</v>
      </c>
      <c r="BT192" s="269" t="n">
        <f aca="false">ABS($P170-P192)</f>
        <v>802.81</v>
      </c>
      <c r="BU192" s="269" t="str">
        <f aca="false">IF(BT192&lt;$BT220,$BT221,$BT222)</f>
        <v>s</v>
      </c>
      <c r="BV192" s="269" t="n">
        <f aca="false">ABS($P171-P192)</f>
        <v>753.966666666666</v>
      </c>
      <c r="BW192" s="269" t="str">
        <f aca="false">IF(BV192&lt;$BV220,$BV221,$BV222)</f>
        <v>s</v>
      </c>
      <c r="BX192" s="269" t="n">
        <f aca="false">ABS($P172-P192)</f>
        <v>602.359999999999</v>
      </c>
      <c r="BY192" s="269" t="str">
        <f aca="false">IF(BX192&lt;$BX220,$BX221,$BX222)</f>
        <v>ns</v>
      </c>
      <c r="BZ192" s="269" t="n">
        <f aca="false">ABS($P173-P192)</f>
        <v>495.523333333333</v>
      </c>
      <c r="CA192" s="269" t="str">
        <f aca="false">IF(BZ192&lt;$BZ220,$BZ221,$BZ222)</f>
        <v>ns</v>
      </c>
      <c r="CB192" s="269" t="n">
        <f aca="false">ABS($P174-P192)</f>
        <v>487.886666666666</v>
      </c>
      <c r="CC192" s="269" t="str">
        <f aca="false">IF(CB192&lt;$CB220,$CB221,$CB222)</f>
        <v>ns</v>
      </c>
      <c r="CD192" s="269" t="n">
        <f aca="false">ABS($P175-P192)</f>
        <v>458.889999999999</v>
      </c>
      <c r="CE192" s="269" t="str">
        <f aca="false">IF(CD192&lt;$CD220,$CD221,$CD222)</f>
        <v>ns</v>
      </c>
      <c r="CF192" s="269" t="n">
        <f aca="false">ABS($P176-P192)</f>
        <v>448.206666666666</v>
      </c>
      <c r="CG192" s="269" t="str">
        <f aca="false">IF(CF192&lt;$CF220,$CF221,$CF222)</f>
        <v>ns</v>
      </c>
      <c r="CH192" s="269" t="n">
        <f aca="false">ABS($P177-P192)</f>
        <v>440.07</v>
      </c>
      <c r="CI192" s="269" t="str">
        <f aca="false">IF(CH192&lt;$CH220,$CH221,$CH222)</f>
        <v>ns</v>
      </c>
      <c r="CJ192" s="269" t="n">
        <f aca="false">ABS($P178-P192)</f>
        <v>384.613333333333</v>
      </c>
      <c r="CK192" s="269" t="str">
        <f aca="false">IF(CJ192&lt;$CJ220,$CJ221,$CJ222)</f>
        <v>ns</v>
      </c>
      <c r="CL192" s="269" t="n">
        <f aca="false">ABS($P179-P192)</f>
        <v>278.286666666667</v>
      </c>
      <c r="CM192" s="269" t="str">
        <f aca="false">IF(CL192&lt;$CL220,$CL221,$CL222)</f>
        <v>ns</v>
      </c>
      <c r="CN192" s="269" t="n">
        <f aca="false">ABS($P180-P192)</f>
        <v>272.183333333332</v>
      </c>
      <c r="CO192" s="269" t="str">
        <f aca="false">IF(CN192&lt;$CN220,$CN221,$CN222)</f>
        <v>ns</v>
      </c>
      <c r="CP192" s="269" t="n">
        <f aca="false">ABS($P181-P192)</f>
        <v>261.496666666666</v>
      </c>
      <c r="CQ192" s="269" t="str">
        <f aca="false">IF(CP192&lt;$CP220,$CP221,$CP222)</f>
        <v>ns</v>
      </c>
      <c r="CR192" s="269" t="n">
        <f aca="false">ABS($P182-P192)</f>
        <v>236.57</v>
      </c>
      <c r="CS192" s="269" t="str">
        <f aca="false">IF(CR192&lt;$CR220,$CR221,$CR222)</f>
        <v>ns</v>
      </c>
      <c r="CT192" s="269" t="n">
        <f aca="false">ABS($P183-P192)</f>
        <v>218.253333333332</v>
      </c>
      <c r="CU192" s="269" t="str">
        <f aca="false">IF(CT192&lt;$CT220,$CT221,$CT222)</f>
        <v>ns</v>
      </c>
      <c r="CV192" s="269" t="n">
        <f aca="false">ABS($P184-P192)</f>
        <v>218.253333333332</v>
      </c>
      <c r="CW192" s="269" t="str">
        <f aca="false">IF(CV192&lt;$CV220,$CV221,$CV222)</f>
        <v>ns</v>
      </c>
      <c r="CX192" s="269" t="n">
        <f aca="false">ABS($P185-P192)</f>
        <v>199.426666666666</v>
      </c>
      <c r="CY192" s="269" t="str">
        <f aca="false">IF(CX192&lt;$CX220,$CX221,$CX222)</f>
        <v>ns</v>
      </c>
      <c r="CZ192" s="269" t="n">
        <f aca="false">ABS($P186-P192)</f>
        <v>187.219999999998</v>
      </c>
      <c r="DA192" s="269" t="str">
        <f aca="false">IF(CZ192&lt;$CZ220,$CZ221,$CZ222)</f>
        <v>ns</v>
      </c>
      <c r="DB192" s="269" t="n">
        <f aca="false">ABS($P187-P192)</f>
        <v>185.693333333333</v>
      </c>
      <c r="DC192" s="269" t="str">
        <f aca="false">IF(DB192&lt;$DB220,$DB221,$DB222)</f>
        <v>ns</v>
      </c>
      <c r="DD192" s="269" t="n">
        <f aca="false">ABS($P188-P192)</f>
        <v>158.73</v>
      </c>
      <c r="DE192" s="269" t="str">
        <f aca="false">IF(DD192&lt;$DD220,$DD221,$DD222)</f>
        <v>ns</v>
      </c>
      <c r="DF192" s="269" t="n">
        <f aca="false">ABS($P189-P192)</f>
        <v>85.9766666666665</v>
      </c>
      <c r="DG192" s="269" t="str">
        <f aca="false">IF(DF192&lt;$DF220,$DF221,$DF222)</f>
        <v>ns</v>
      </c>
      <c r="DH192" s="269" t="n">
        <f aca="false">ABS($P190-P192)</f>
        <v>85.9766666666656</v>
      </c>
      <c r="DI192" s="269" t="str">
        <f aca="false">IF(DH192&lt;DH220,$DH221,$DH222)</f>
        <v>ns</v>
      </c>
      <c r="DJ192" s="269" t="n">
        <f aca="false">ABS($P191-P192)</f>
        <v>50.873333333333</v>
      </c>
      <c r="DK192" s="269" t="str">
        <f aca="false">IF(DJ192&lt;DJ220,$DJ221,$DJ222)</f>
        <v>ns</v>
      </c>
    </row>
    <row r="193" customFormat="false" ht="12.75" hidden="false" customHeight="false" outlineLevel="0" collapsed="false">
      <c r="A193" s="273" t="n">
        <f aca="false">IF(Rendimiento!G91="",Rendimiento!K91,Rendimiento!G91)</f>
        <v>7026.86</v>
      </c>
      <c r="B193" s="289" t="n">
        <f aca="false">Rendimiento!H91</f>
        <v>7516.79</v>
      </c>
      <c r="C193" s="289" t="n">
        <f aca="false">Rendimiento!I91</f>
        <v>7129.12</v>
      </c>
      <c r="D193" s="285" t="n">
        <f aca="false">Rendimiento!J91</f>
        <v>0</v>
      </c>
      <c r="E193" s="269" t="n">
        <f aca="false">A193*A193</f>
        <v>49376761.4596</v>
      </c>
      <c r="F193" s="269" t="n">
        <f aca="false">B193*B193</f>
        <v>56502131.9041</v>
      </c>
      <c r="G193" s="269" t="n">
        <f aca="false">C193*C193</f>
        <v>50824351.9744</v>
      </c>
      <c r="H193" s="269" t="n">
        <f aca="false">D193*D193</f>
        <v>0</v>
      </c>
      <c r="I193" s="270" t="n">
        <f aca="false">SUM(A193:D193)</f>
        <v>21672.77</v>
      </c>
      <c r="J193" s="269" t="n">
        <f aca="false">I193*I193</f>
        <v>469708959.4729</v>
      </c>
      <c r="K193" s="269" t="n">
        <f aca="false">SUM(E193:H193)</f>
        <v>156703245.3381</v>
      </c>
      <c r="L193" s="269" t="s">
        <v>347</v>
      </c>
      <c r="O193" s="273" t="str">
        <f aca="false">Rendimiento!P91</f>
        <v>SY120</v>
      </c>
      <c r="P193" s="286" t="n">
        <f aca="false">Rendimiento!Q91</f>
        <v>7171.85666666667</v>
      </c>
      <c r="Q193" s="269" t="str">
        <f aca="false">IF(E222&gt;0,O193,0)</f>
        <v>SY120</v>
      </c>
      <c r="R193" s="271" t="str">
        <f aca="false">T(Q193)</f>
        <v>SY120</v>
      </c>
      <c r="S193" s="269" t="n">
        <f aca="false">IF(E222&gt;0,P193,Q193)</f>
        <v>7171.85666666667</v>
      </c>
      <c r="T193" s="269" t="str">
        <f aca="false">IF(S193=0,"",$BS193)</f>
        <v>s</v>
      </c>
      <c r="U193" s="269" t="str">
        <f aca="false">IF(S193=0,"",$BU193)</f>
        <v>s</v>
      </c>
      <c r="V193" s="269" t="str">
        <f aca="false">IF(S193=0,"",$BW193)</f>
        <v>s</v>
      </c>
      <c r="W193" s="269" t="str">
        <f aca="false">IF(S193=0,"",$BY193)</f>
        <v>ns</v>
      </c>
      <c r="X193" s="269" t="str">
        <f aca="false">IF(S193=0,"",$CA193)</f>
        <v>ns</v>
      </c>
      <c r="Y193" s="269" t="str">
        <f aca="false">IF(S193=0,"",$CC193)</f>
        <v>ns</v>
      </c>
      <c r="Z193" s="269" t="str">
        <f aca="false">IF(S193=0,"",$CE193)</f>
        <v>ns</v>
      </c>
      <c r="AA193" s="269" t="str">
        <f aca="false">IF(S193=0,"",$CG193)</f>
        <v>ns</v>
      </c>
      <c r="AB193" s="269" t="str">
        <f aca="false">IF(S193=0,"",$CI193)</f>
        <v>ns</v>
      </c>
      <c r="AC193" s="269" t="str">
        <f aca="false">IF(S193=0,"",$CK193)</f>
        <v>ns</v>
      </c>
      <c r="AD193" s="269" t="str">
        <f aca="false">IF(S193=0,"",$CM193)</f>
        <v>ns</v>
      </c>
      <c r="AE193" s="269" t="str">
        <f aca="false">IF(S193=0,"",$CO193)</f>
        <v>ns</v>
      </c>
      <c r="AF193" s="269" t="str">
        <f aca="false">IF(S193=0,"",$CQ193)</f>
        <v>ns</v>
      </c>
      <c r="AG193" s="269" t="str">
        <f aca="false">IF(S193=0,"",$CS193)</f>
        <v>ns</v>
      </c>
      <c r="AH193" s="269" t="str">
        <f aca="false">IF(S193=0,"",$CU193)</f>
        <v>ns</v>
      </c>
      <c r="AI193" s="269" t="str">
        <f aca="false">IF(S193=0,"",$CW193)</f>
        <v>ns</v>
      </c>
      <c r="AJ193" s="269" t="str">
        <f aca="false">IF(S193=0,"",$CY193)</f>
        <v>ns</v>
      </c>
      <c r="AK193" s="269" t="str">
        <f aca="false">IF(S193=0,"",$DA193)</f>
        <v>ns</v>
      </c>
      <c r="AL193" s="269" t="str">
        <f aca="false">IF(S193=0,"",$DC193)</f>
        <v>ns</v>
      </c>
      <c r="AM193" s="269" t="str">
        <f aca="false">IF(S193=0,"",$DE193)</f>
        <v>ns</v>
      </c>
      <c r="AN193" s="269" t="str">
        <f aca="false">IF(S193=0,"",$DG193)</f>
        <v>ns</v>
      </c>
      <c r="AO193" s="269" t="str">
        <f aca="false">IF(S193=0,"",$DI193)</f>
        <v>ns</v>
      </c>
      <c r="AP193" s="269" t="str">
        <f aca="false">IF(S193=0,"",$DK193)</f>
        <v>ns</v>
      </c>
      <c r="AQ193" s="269" t="str">
        <f aca="false">IF(S193=0,"",$DM193)</f>
        <v>ns</v>
      </c>
      <c r="BR193" s="269" t="n">
        <f aca="false">ABS($P169-P193)</f>
        <v>912.696666666667</v>
      </c>
      <c r="BS193" s="269" t="str">
        <f aca="false">IF(BR193&lt;$BR220,$BR221,$BR222)</f>
        <v>s</v>
      </c>
      <c r="BT193" s="269" t="n">
        <f aca="false">ABS($P170-P193)</f>
        <v>804.336666666667</v>
      </c>
      <c r="BU193" s="269" t="str">
        <f aca="false">IF(BT193&lt;$BT220,$BT221,$BT222)</f>
        <v>s</v>
      </c>
      <c r="BV193" s="269" t="n">
        <f aca="false">ABS($P171-P193)</f>
        <v>755.493333333334</v>
      </c>
      <c r="BW193" s="269" t="str">
        <f aca="false">IF(BV193&lt;$BV220,$BV221,$BV222)</f>
        <v>s</v>
      </c>
      <c r="BX193" s="269" t="n">
        <f aca="false">ABS($P172-P193)</f>
        <v>603.886666666666</v>
      </c>
      <c r="BY193" s="269" t="str">
        <f aca="false">IF(BX193&lt;$BX220,$BX221,$BX222)</f>
        <v>ns</v>
      </c>
      <c r="BZ193" s="269" t="n">
        <f aca="false">ABS($P173-P193)</f>
        <v>497.05</v>
      </c>
      <c r="CA193" s="269" t="str">
        <f aca="false">IF(BZ193&lt;$BZ220,$BZ221,$BZ222)</f>
        <v>ns</v>
      </c>
      <c r="CB193" s="269" t="n">
        <f aca="false">ABS($P174-P193)</f>
        <v>489.413333333334</v>
      </c>
      <c r="CC193" s="269" t="str">
        <f aca="false">IF(CB193&lt;$CB220,$CB221,$CB222)</f>
        <v>ns</v>
      </c>
      <c r="CD193" s="269" t="n">
        <f aca="false">ABS($P175-P193)</f>
        <v>460.416666666667</v>
      </c>
      <c r="CE193" s="269" t="str">
        <f aca="false">IF(CD193&lt;$CD220,$CD221,$CD222)</f>
        <v>ns</v>
      </c>
      <c r="CF193" s="269" t="n">
        <f aca="false">ABS($P176-P193)</f>
        <v>449.733333333334</v>
      </c>
      <c r="CG193" s="269" t="str">
        <f aca="false">IF(CF193&lt;$CF220,$CF221,$CF222)</f>
        <v>ns</v>
      </c>
      <c r="CH193" s="269" t="n">
        <f aca="false">ABS($P177-P193)</f>
        <v>441.596666666667</v>
      </c>
      <c r="CI193" s="269" t="str">
        <f aca="false">IF(CH193&lt;$CH220,$CH221,$CH222)</f>
        <v>ns</v>
      </c>
      <c r="CJ193" s="269" t="n">
        <f aca="false">ABS($P178-P193)</f>
        <v>386.14</v>
      </c>
      <c r="CK193" s="269" t="str">
        <f aca="false">IF(CJ193&lt;$CJ220,$CJ221,$CJ222)</f>
        <v>ns</v>
      </c>
      <c r="CL193" s="269" t="n">
        <f aca="false">ABS($P179-P193)</f>
        <v>279.813333333334</v>
      </c>
      <c r="CM193" s="269" t="str">
        <f aca="false">IF(CL193&lt;$CL220,$CL221,$CL222)</f>
        <v>ns</v>
      </c>
      <c r="CN193" s="269" t="n">
        <f aca="false">ABS($P180-P193)</f>
        <v>273.709999999999</v>
      </c>
      <c r="CO193" s="269" t="str">
        <f aca="false">IF(CN193&lt;$CN220,$CN221,$CN222)</f>
        <v>ns</v>
      </c>
      <c r="CP193" s="269" t="n">
        <f aca="false">ABS($P181-P193)</f>
        <v>263.023333333334</v>
      </c>
      <c r="CQ193" s="269" t="str">
        <f aca="false">IF(CP193&lt;$CP220,$CP221,$CP222)</f>
        <v>ns</v>
      </c>
      <c r="CR193" s="269" t="n">
        <f aca="false">ABS($P182-P193)</f>
        <v>238.096666666667</v>
      </c>
      <c r="CS193" s="269" t="str">
        <f aca="false">IF(CR193&lt;$CR220,$CR221,$CR222)</f>
        <v>ns</v>
      </c>
      <c r="CT193" s="269" t="n">
        <f aca="false">ABS($P183-P193)</f>
        <v>219.78</v>
      </c>
      <c r="CU193" s="269" t="str">
        <f aca="false">IF(CT193&lt;$CT220,$CT221,$CT222)</f>
        <v>ns</v>
      </c>
      <c r="CV193" s="269" t="n">
        <f aca="false">ABS($P184-P193)</f>
        <v>219.78</v>
      </c>
      <c r="CW193" s="269" t="str">
        <f aca="false">IF(CV193&lt;$CV220,$CV221,$CV222)</f>
        <v>ns</v>
      </c>
      <c r="CX193" s="269" t="n">
        <f aca="false">ABS($P185-P193)</f>
        <v>200.953333333334</v>
      </c>
      <c r="CY193" s="269" t="str">
        <f aca="false">IF(CX193&lt;$CX220,$CX221,$CX222)</f>
        <v>ns</v>
      </c>
      <c r="CZ193" s="269" t="n">
        <f aca="false">ABS($P186-P193)</f>
        <v>188.746666666666</v>
      </c>
      <c r="DA193" s="269" t="str">
        <f aca="false">IF(CZ193&lt;$CZ220,$CZ221,$CZ222)</f>
        <v>ns</v>
      </c>
      <c r="DB193" s="269" t="n">
        <f aca="false">ABS($P187-P193)</f>
        <v>187.22</v>
      </c>
      <c r="DC193" s="269" t="str">
        <f aca="false">IF(DB193&lt;$DB220,$DB221,$DB222)</f>
        <v>ns</v>
      </c>
      <c r="DD193" s="269" t="n">
        <f aca="false">ABS($P188-P193)</f>
        <v>160.256666666667</v>
      </c>
      <c r="DE193" s="269" t="str">
        <f aca="false">IF(DD193&lt;$DD220,$DD221,$DD222)</f>
        <v>ns</v>
      </c>
      <c r="DF193" s="269" t="n">
        <f aca="false">ABS($P189-P193)</f>
        <v>87.503333333334</v>
      </c>
      <c r="DG193" s="269" t="str">
        <f aca="false">IF(DF193&lt;$DF220,$DF221,$DF222)</f>
        <v>ns</v>
      </c>
      <c r="DH193" s="269" t="n">
        <f aca="false">ABS($P190-P193)</f>
        <v>87.5033333333331</v>
      </c>
      <c r="DI193" s="269" t="str">
        <f aca="false">IF(DH193&lt;DH220,$DH221,$DH222)</f>
        <v>ns</v>
      </c>
      <c r="DJ193" s="269" t="n">
        <f aca="false">ABS($P191-P193)</f>
        <v>52.4000000000005</v>
      </c>
      <c r="DK193" s="269" t="str">
        <f aca="false">IF(DJ193&lt;DJ220,$DJ221,$DJ222)</f>
        <v>ns</v>
      </c>
      <c r="DL193" s="269" t="n">
        <f aca="false">ABS($P192-P193)</f>
        <v>1.52666666666755</v>
      </c>
      <c r="DM193" s="269" t="str">
        <f aca="false">IF(DL193&lt;DL220,$DL221,$DL222)</f>
        <v>ns</v>
      </c>
    </row>
    <row r="194" customFormat="false" ht="12.75" hidden="false" customHeight="false" outlineLevel="0" collapsed="false">
      <c r="A194" s="273" t="n">
        <f aca="false">IF(Rendimiento!G92="",Rendimiento!K92,Rendimiento!G92)</f>
        <v>7040.6</v>
      </c>
      <c r="B194" s="289" t="n">
        <f aca="false">Rendimiento!H92</f>
        <v>6213.37</v>
      </c>
      <c r="C194" s="289" t="n">
        <f aca="false">Rendimiento!I92</f>
        <v>7558</v>
      </c>
      <c r="D194" s="269" t="n">
        <f aca="false">Rendimiento!J92</f>
        <v>0</v>
      </c>
      <c r="E194" s="269" t="n">
        <f aca="false">A194*A194</f>
        <v>49570048.36</v>
      </c>
      <c r="F194" s="269" t="n">
        <f aca="false">B194*B194</f>
        <v>38605966.7569</v>
      </c>
      <c r="G194" s="269" t="n">
        <f aca="false">C194*C194</f>
        <v>57123364</v>
      </c>
      <c r="H194" s="269" t="n">
        <f aca="false">D194*D194</f>
        <v>0</v>
      </c>
      <c r="I194" s="270" t="n">
        <f aca="false">SUM(A194:D194)</f>
        <v>20811.97</v>
      </c>
      <c r="J194" s="269" t="n">
        <f aca="false">I194*I194</f>
        <v>433138095.2809</v>
      </c>
      <c r="K194" s="269" t="n">
        <f aca="false">SUM(E194:H194)</f>
        <v>145299379.1169</v>
      </c>
      <c r="O194" s="273" t="str">
        <f aca="false">Rendimiento!P92</f>
        <v>KLFAVORI</v>
      </c>
      <c r="P194" s="286" t="n">
        <f aca="false">Rendimiento!Q92</f>
        <v>7138.27666666667</v>
      </c>
      <c r="Q194" s="269" t="str">
        <f aca="false">IF(E222&gt;0,O194,0)</f>
        <v>KLFAVORI</v>
      </c>
      <c r="R194" s="271" t="str">
        <f aca="false">T(Q194)</f>
        <v>KLFAVORI</v>
      </c>
      <c r="S194" s="269" t="n">
        <f aca="false">IF(E222&gt;0,P194,Q194)</f>
        <v>7138.27666666667</v>
      </c>
      <c r="T194" s="269" t="str">
        <f aca="false">IF(S194=0,"",$BS194)</f>
        <v>s</v>
      </c>
      <c r="U194" s="269" t="str">
        <f aca="false">IF(S194=0,"",$BU194)</f>
        <v>s</v>
      </c>
      <c r="V194" s="269" t="str">
        <f aca="false">IF(S194=0,"",$BW194)</f>
        <v>s</v>
      </c>
      <c r="W194" s="269" t="str">
        <f aca="false">IF(S194=0,"",$BY194)</f>
        <v>s</v>
      </c>
      <c r="X194" s="269" t="str">
        <f aca="false">IF(S194=0,"",$CA194)</f>
        <v>ns</v>
      </c>
      <c r="Y194" s="269" t="str">
        <f aca="false">IF(S194=0,"",$CC194)</f>
        <v>ns</v>
      </c>
      <c r="Z194" s="269" t="str">
        <f aca="false">IF(S194=0,"",$CE194)</f>
        <v>ns</v>
      </c>
      <c r="AA194" s="269" t="str">
        <f aca="false">IF(S194=0,"",$CG194)</f>
        <v>ns</v>
      </c>
      <c r="AB194" s="269" t="str">
        <f aca="false">IF(S194=0,"",$CI194)</f>
        <v>ns</v>
      </c>
      <c r="AC194" s="269" t="str">
        <f aca="false">IF(S194=0,"",$CK194)</f>
        <v>ns</v>
      </c>
      <c r="AD194" s="269" t="str">
        <f aca="false">IF(S194=0,"",$CM194)</f>
        <v>ns</v>
      </c>
      <c r="AE194" s="269" t="str">
        <f aca="false">IF(S194=0,"",$CO194)</f>
        <v>ns</v>
      </c>
      <c r="AF194" s="269" t="str">
        <f aca="false">IF(S194=0,"",$CQ194)</f>
        <v>ns</v>
      </c>
      <c r="AG194" s="269" t="str">
        <f aca="false">IF(S194=0,"",$CS194)</f>
        <v>ns</v>
      </c>
      <c r="AH194" s="269" t="str">
        <f aca="false">IF(S194=0,"",$CU194)</f>
        <v>ns</v>
      </c>
      <c r="AI194" s="269" t="str">
        <f aca="false">IF(S194=0,"",$CW194)</f>
        <v>ns</v>
      </c>
      <c r="AJ194" s="269" t="str">
        <f aca="false">IF(S194=0,"",$CY194)</f>
        <v>ns</v>
      </c>
      <c r="AK194" s="269" t="str">
        <f aca="false">IF(S194=0,"",$DA194)</f>
        <v>ns</v>
      </c>
      <c r="AL194" s="269" t="str">
        <f aca="false">IF(S194=0,"",$DC194)</f>
        <v>ns</v>
      </c>
      <c r="AM194" s="269" t="str">
        <f aca="false">IF(S194=0,"",$DE194)</f>
        <v>ns</v>
      </c>
      <c r="AN194" s="269" t="str">
        <f aca="false">IF(S194=0,"",$DG194)</f>
        <v>ns</v>
      </c>
      <c r="AO194" s="269" t="str">
        <f aca="false">IF(S194=0,"",$DI194)</f>
        <v>ns</v>
      </c>
      <c r="AP194" s="269" t="str">
        <f aca="false">IF(S194=0,"",$DK194)</f>
        <v>ns</v>
      </c>
      <c r="AQ194" s="269" t="str">
        <f aca="false">IF(S194=0,"",$DM194)</f>
        <v>ns</v>
      </c>
      <c r="AR194" s="269" t="str">
        <f aca="false">IF(S194=0,"",$DO194)</f>
        <v>ns</v>
      </c>
      <c r="BR194" s="269" t="n">
        <f aca="false">ABS($P169-P194)</f>
        <v>946.276666666666</v>
      </c>
      <c r="BS194" s="269" t="str">
        <f aca="false">IF(BR194&lt;$BR220,$BR221,$BR222)</f>
        <v>s</v>
      </c>
      <c r="BT194" s="269" t="n">
        <f aca="false">ABS($P170-P194)</f>
        <v>837.916666666666</v>
      </c>
      <c r="BU194" s="269" t="str">
        <f aca="false">IF(BT194&lt;$BT220,$BT221,$BT222)</f>
        <v>s</v>
      </c>
      <c r="BV194" s="269" t="n">
        <f aca="false">ABS($P171-P194)</f>
        <v>789.073333333333</v>
      </c>
      <c r="BW194" s="269" t="str">
        <f aca="false">IF(BV194&lt;$BV220,$BV221,$BV222)</f>
        <v>s</v>
      </c>
      <c r="BX194" s="269" t="n">
        <f aca="false">ABS($P172-P194)</f>
        <v>637.466666666665</v>
      </c>
      <c r="BY194" s="269" t="str">
        <f aca="false">IF(BX194&lt;$BX220,$BX221,$BX222)</f>
        <v>s</v>
      </c>
      <c r="BZ194" s="269" t="n">
        <f aca="false">ABS($P173-P194)</f>
        <v>530.629999999999</v>
      </c>
      <c r="CA194" s="269" t="str">
        <f aca="false">IF(BZ194&lt;$BZ220,$BZ221,$BZ222)</f>
        <v>ns</v>
      </c>
      <c r="CB194" s="269" t="n">
        <f aca="false">ABS($P174-P194)</f>
        <v>522.993333333333</v>
      </c>
      <c r="CC194" s="269" t="str">
        <f aca="false">IF(CB194&lt;$CB220,$CB221,$CB222)</f>
        <v>ns</v>
      </c>
      <c r="CD194" s="269" t="n">
        <f aca="false">ABS($P175-P194)</f>
        <v>493.996666666666</v>
      </c>
      <c r="CE194" s="269" t="str">
        <f aca="false">IF(CD194&lt;$CD220,$CD221,$CD222)</f>
        <v>ns</v>
      </c>
      <c r="CF194" s="269" t="n">
        <f aca="false">ABS($P176-P194)</f>
        <v>483.313333333333</v>
      </c>
      <c r="CG194" s="269" t="str">
        <f aca="false">IF(CF194&lt;$CF220,$CF221,$CF222)</f>
        <v>ns</v>
      </c>
      <c r="CH194" s="269" t="n">
        <f aca="false">ABS($P177-P194)</f>
        <v>475.176666666666</v>
      </c>
      <c r="CI194" s="269" t="str">
        <f aca="false">IF(CH194&lt;$CH220,$CH221,$CH222)</f>
        <v>ns</v>
      </c>
      <c r="CJ194" s="269" t="n">
        <f aca="false">ABS($P178-P194)</f>
        <v>419.719999999999</v>
      </c>
      <c r="CK194" s="269" t="str">
        <f aca="false">IF(CJ194&lt;$CJ220,$CJ221,$CJ222)</f>
        <v>ns</v>
      </c>
      <c r="CL194" s="269" t="n">
        <f aca="false">ABS($P179-P194)</f>
        <v>313.393333333333</v>
      </c>
      <c r="CM194" s="269" t="str">
        <f aca="false">IF(CL194&lt;$CL220,$CL221,$CL222)</f>
        <v>ns</v>
      </c>
      <c r="CN194" s="269" t="n">
        <f aca="false">ABS($P180-P194)</f>
        <v>307.289999999998</v>
      </c>
      <c r="CO194" s="269" t="str">
        <f aca="false">IF(CN194&lt;$CN220,$CN221,$CN222)</f>
        <v>ns</v>
      </c>
      <c r="CP194" s="269" t="n">
        <f aca="false">ABS($P181-P194)</f>
        <v>296.603333333333</v>
      </c>
      <c r="CQ194" s="269" t="str">
        <f aca="false">IF(CP194&lt;$CP220,$CP221,$CP222)</f>
        <v>ns</v>
      </c>
      <c r="CR194" s="269" t="n">
        <f aca="false">ABS($P182-P194)</f>
        <v>271.676666666666</v>
      </c>
      <c r="CS194" s="269" t="str">
        <f aca="false">IF(CR194&lt;$CR220,$CR221,$CR222)</f>
        <v>ns</v>
      </c>
      <c r="CT194" s="269" t="n">
        <f aca="false">ABS($P183-P194)</f>
        <v>253.359999999999</v>
      </c>
      <c r="CU194" s="269" t="str">
        <f aca="false">IF(CT194&lt;$CT220,$CT221,$CT222)</f>
        <v>ns</v>
      </c>
      <c r="CV194" s="269" t="n">
        <f aca="false">ABS($P184-P194)</f>
        <v>253.359999999999</v>
      </c>
      <c r="CW194" s="269" t="str">
        <f aca="false">IF(CV194&lt;$CV220,$CV221,$CV222)</f>
        <v>ns</v>
      </c>
      <c r="CX194" s="269" t="n">
        <f aca="false">ABS($P185-P194)</f>
        <v>234.533333333333</v>
      </c>
      <c r="CY194" s="269" t="str">
        <f aca="false">IF(CX194&lt;$CX220,$CX221,$CX222)</f>
        <v>ns</v>
      </c>
      <c r="CZ194" s="269" t="n">
        <f aca="false">ABS($P186-P194)</f>
        <v>222.326666666665</v>
      </c>
      <c r="DA194" s="269" t="str">
        <f aca="false">IF(CZ194&lt;$CZ220,$CZ221,$CZ222)</f>
        <v>ns</v>
      </c>
      <c r="DB194" s="269" t="n">
        <f aca="false">ABS($P187-P194)</f>
        <v>220.799999999999</v>
      </c>
      <c r="DC194" s="269" t="str">
        <f aca="false">IF(DB194&lt;$DB220,$DB221,$DB222)</f>
        <v>ns</v>
      </c>
      <c r="DD194" s="269" t="n">
        <f aca="false">ABS($P188-P194)</f>
        <v>193.836666666666</v>
      </c>
      <c r="DE194" s="269" t="str">
        <f aca="false">IF(DD194&lt;$DD220,$DD221,$DD222)</f>
        <v>ns</v>
      </c>
      <c r="DF194" s="269" t="n">
        <f aca="false">ABS($P189-P194)</f>
        <v>121.083333333333</v>
      </c>
      <c r="DG194" s="269" t="str">
        <f aca="false">IF(DF194&lt;$DF220,$DF221,$DF222)</f>
        <v>ns</v>
      </c>
      <c r="DH194" s="269" t="n">
        <f aca="false">ABS($P190-P194)</f>
        <v>121.083333333332</v>
      </c>
      <c r="DI194" s="269" t="str">
        <f aca="false">IF(DH194&lt;DH220,$DH221,$DH222)</f>
        <v>ns</v>
      </c>
      <c r="DJ194" s="269" t="n">
        <f aca="false">ABS($P191-P194)</f>
        <v>85.9799999999996</v>
      </c>
      <c r="DK194" s="269" t="str">
        <f aca="false">IF(DJ194&lt;DJ220,$DJ221,$DJ222)</f>
        <v>ns</v>
      </c>
      <c r="DL194" s="269" t="n">
        <f aca="false">ABS($P192-P194)</f>
        <v>35.1066666666666</v>
      </c>
      <c r="DM194" s="269" t="str">
        <f aca="false">IF(DL194&lt;DL220,$DL221,$DL222)</f>
        <v>ns</v>
      </c>
      <c r="DN194" s="269" t="n">
        <f aca="false">ABS($P193-P194)</f>
        <v>33.579999999999</v>
      </c>
      <c r="DO194" s="269" t="str">
        <f aca="false">IF(DN194&lt;DN220,$DN221,$DN222)</f>
        <v>ns</v>
      </c>
    </row>
    <row r="195" customFormat="false" ht="12.75" hidden="false" customHeight="false" outlineLevel="0" collapsed="false">
      <c r="A195" s="273" t="n">
        <f aca="false">IF(Rendimiento!G93="",Rendimiento!K93,Rendimiento!G93)</f>
        <v>7345.85</v>
      </c>
      <c r="B195" s="289" t="n">
        <f aca="false">Rendimiento!H93</f>
        <v>7002.44</v>
      </c>
      <c r="C195" s="289" t="n">
        <f aca="false">Rendimiento!I93</f>
        <v>7066.54</v>
      </c>
      <c r="D195" s="269" t="n">
        <f aca="false">Rendimiento!J93</f>
        <v>0</v>
      </c>
      <c r="E195" s="269" t="n">
        <f aca="false">A195*A195</f>
        <v>53961512.2225</v>
      </c>
      <c r="F195" s="269" t="n">
        <f aca="false">B195*B195</f>
        <v>49034165.9536</v>
      </c>
      <c r="G195" s="269" t="n">
        <f aca="false">C195*C195</f>
        <v>49935987.5716</v>
      </c>
      <c r="H195" s="269" t="n">
        <f aca="false">D195*D195</f>
        <v>0</v>
      </c>
      <c r="I195" s="270" t="n">
        <f aca="false">SUM(A195:D195)</f>
        <v>21414.83</v>
      </c>
      <c r="J195" s="269" t="n">
        <f aca="false">I195*I195</f>
        <v>458594943.9289</v>
      </c>
      <c r="K195" s="269" t="n">
        <f aca="false">SUM(E195:H195)</f>
        <v>152931665.7477</v>
      </c>
      <c r="O195" s="273" t="str">
        <f aca="false">Rendimiento!P93</f>
        <v>GUAYABO</v>
      </c>
      <c r="P195" s="286" t="n">
        <f aca="false">Rendimiento!Q93</f>
        <v>7126.06666666667</v>
      </c>
      <c r="Q195" s="269" t="str">
        <f aca="false">IF(E222&gt;0,O195,0)</f>
        <v>GUAYABO</v>
      </c>
      <c r="R195" s="271" t="str">
        <f aca="false">T(Q195)</f>
        <v>GUAYABO</v>
      </c>
      <c r="S195" s="269" t="n">
        <f aca="false">IF(E222&gt;0,P195,Q195)</f>
        <v>7126.06666666667</v>
      </c>
      <c r="T195" s="269" t="str">
        <f aca="false">IF(S195=0,"",$BS195)</f>
        <v>s</v>
      </c>
      <c r="U195" s="269" t="str">
        <f aca="false">IF(S195=0,"",$BU195)</f>
        <v>s</v>
      </c>
      <c r="V195" s="269" t="str">
        <f aca="false">IF(S195=0,"",$BW195)</f>
        <v>s</v>
      </c>
      <c r="W195" s="269" t="str">
        <f aca="false">IF(S195=0,"",$BY195)</f>
        <v>s</v>
      </c>
      <c r="X195" s="269" t="str">
        <f aca="false">IF(S195=0,"",$CA195)</f>
        <v>ns</v>
      </c>
      <c r="Y195" s="269" t="str">
        <f aca="false">IF(S195=0,"",$CC195)</f>
        <v>ns</v>
      </c>
      <c r="Z195" s="269" t="str">
        <f aca="false">IF(S195=0,"",$CE195)</f>
        <v>ns</v>
      </c>
      <c r="AA195" s="269" t="str">
        <f aca="false">IF(S195=0,"",$CG195)</f>
        <v>ns</v>
      </c>
      <c r="AB195" s="269" t="str">
        <f aca="false">IF(S195=0,"",$CI195)</f>
        <v>ns</v>
      </c>
      <c r="AC195" s="269" t="str">
        <f aca="false">IF(S195=0,"",$CK195)</f>
        <v>ns</v>
      </c>
      <c r="AD195" s="269" t="str">
        <f aca="false">IF(S195=0,"",$CM195)</f>
        <v>ns</v>
      </c>
      <c r="AE195" s="269" t="str">
        <f aca="false">IF(S195=0,"",$CO195)</f>
        <v>ns</v>
      </c>
      <c r="AF195" s="269" t="str">
        <f aca="false">IF(S195=0,"",$CQ195)</f>
        <v>ns</v>
      </c>
      <c r="AG195" s="269" t="str">
        <f aca="false">IF(S195=0,"",$CS195)</f>
        <v>ns</v>
      </c>
      <c r="AH195" s="269" t="str">
        <f aca="false">IF(S195=0,"",$CU195)</f>
        <v>ns</v>
      </c>
      <c r="AI195" s="269" t="str">
        <f aca="false">IF(S195=0,"",$CW195)</f>
        <v>ns</v>
      </c>
      <c r="AJ195" s="269" t="str">
        <f aca="false">IF(S195=0,"",$CY195)</f>
        <v>ns</v>
      </c>
      <c r="AK195" s="269" t="str">
        <f aca="false">IF(S195=0,"",$DA195)</f>
        <v>ns</v>
      </c>
      <c r="AL195" s="269" t="str">
        <f aca="false">IF(S195=0,"",$DC195)</f>
        <v>ns</v>
      </c>
      <c r="AM195" s="269" t="str">
        <f aca="false">IF(S195=0,"",$DE195)</f>
        <v>ns</v>
      </c>
      <c r="AN195" s="269" t="str">
        <f aca="false">IF(S195=0,"",$DG195)</f>
        <v>ns</v>
      </c>
      <c r="AO195" s="269" t="str">
        <f aca="false">IF(S195=0,"",$DI195)</f>
        <v>ns</v>
      </c>
      <c r="AP195" s="269" t="str">
        <f aca="false">IF(S195=0,"",$DK195)</f>
        <v>ns</v>
      </c>
      <c r="AQ195" s="269" t="str">
        <f aca="false">IF(S195=0,"",$DM195)</f>
        <v>ns</v>
      </c>
      <c r="AR195" s="269" t="str">
        <f aca="false">IF(S195=0,"",$DO195)</f>
        <v>ns</v>
      </c>
      <c r="AS195" s="269" t="str">
        <f aca="false">IF(S195=0,"",$DQ195)</f>
        <v>ns</v>
      </c>
      <c r="BR195" s="269" t="n">
        <f aca="false">ABS($P169-P195)</f>
        <v>958.486666666667</v>
      </c>
      <c r="BS195" s="269" t="str">
        <f aca="false">IF(BR195&lt;$BR220,$BR221,$BR222)</f>
        <v>s</v>
      </c>
      <c r="BT195" s="269" t="n">
        <f aca="false">ABS($P170-P195)</f>
        <v>850.126666666667</v>
      </c>
      <c r="BU195" s="269" t="str">
        <f aca="false">IF(BT195&lt;$BT220,$BT221,$BT222)</f>
        <v>s</v>
      </c>
      <c r="BV195" s="269" t="n">
        <f aca="false">ABS($P171-P195)</f>
        <v>801.283333333334</v>
      </c>
      <c r="BW195" s="269" t="str">
        <f aca="false">IF(BV195&lt;$BV220,$BV221,$BV222)</f>
        <v>s</v>
      </c>
      <c r="BX195" s="269" t="n">
        <f aca="false">ABS($P172-P195)</f>
        <v>649.676666666666</v>
      </c>
      <c r="BY195" s="269" t="str">
        <f aca="false">IF(BX195&lt;$BX220,$BX221,$BX222)</f>
        <v>s</v>
      </c>
      <c r="BZ195" s="269" t="n">
        <f aca="false">ABS($P173-P195)</f>
        <v>542.84</v>
      </c>
      <c r="CA195" s="269" t="str">
        <f aca="false">IF(BZ195&lt;$BZ220,$BZ221,$BZ222)</f>
        <v>ns</v>
      </c>
      <c r="CB195" s="269" t="n">
        <f aca="false">ABS($P174-P195)</f>
        <v>535.203333333334</v>
      </c>
      <c r="CC195" s="269" t="str">
        <f aca="false">IF(CB195&lt;$CB220,$CB221,$CB222)</f>
        <v>ns</v>
      </c>
      <c r="CD195" s="269" t="n">
        <f aca="false">ABS($P175-P195)</f>
        <v>506.206666666667</v>
      </c>
      <c r="CE195" s="269" t="str">
        <f aca="false">IF(CD195&lt;$CD220,$CD221,$CD222)</f>
        <v>ns</v>
      </c>
      <c r="CF195" s="269" t="n">
        <f aca="false">ABS($P176-P195)</f>
        <v>495.523333333334</v>
      </c>
      <c r="CG195" s="269" t="str">
        <f aca="false">IF(CF195&lt;$CF220,$CF221,$CF222)</f>
        <v>ns</v>
      </c>
      <c r="CH195" s="269" t="n">
        <f aca="false">ABS($P177-P195)</f>
        <v>487.386666666667</v>
      </c>
      <c r="CI195" s="269" t="str">
        <f aca="false">IF(CH195&lt;$CH220,$CH221,$CH222)</f>
        <v>ns</v>
      </c>
      <c r="CJ195" s="269" t="n">
        <f aca="false">ABS($P178-P195)</f>
        <v>431.93</v>
      </c>
      <c r="CK195" s="269" t="str">
        <f aca="false">IF(CJ195&lt;$CJ220,$CJ221,$CJ222)</f>
        <v>ns</v>
      </c>
      <c r="CL195" s="269" t="n">
        <f aca="false">ABS($P179-P195)</f>
        <v>325.603333333334</v>
      </c>
      <c r="CM195" s="269" t="str">
        <f aca="false">IF(CL195&lt;$CL220,$CL221,$CL222)</f>
        <v>ns</v>
      </c>
      <c r="CN195" s="269" t="n">
        <f aca="false">ABS($P180-P195)</f>
        <v>319.499999999999</v>
      </c>
      <c r="CO195" s="269" t="str">
        <f aca="false">IF(CN195&lt;$CN220,$CN221,$CN222)</f>
        <v>ns</v>
      </c>
      <c r="CP195" s="269" t="n">
        <f aca="false">ABS($P181-P195)</f>
        <v>308.813333333334</v>
      </c>
      <c r="CQ195" s="269" t="str">
        <f aca="false">IF(CP195&lt;$CP220,$CP221,$CP222)</f>
        <v>ns</v>
      </c>
      <c r="CR195" s="269" t="n">
        <f aca="false">ABS($P182-P195)</f>
        <v>283.886666666667</v>
      </c>
      <c r="CS195" s="269" t="str">
        <f aca="false">IF(CR195&lt;$CR220,$CR221,$CR222)</f>
        <v>ns</v>
      </c>
      <c r="CT195" s="269" t="n">
        <f aca="false">ABS($P183-P195)</f>
        <v>265.57</v>
      </c>
      <c r="CU195" s="269" t="str">
        <f aca="false">IF(CT195&lt;$CT220,$CT221,$CT222)</f>
        <v>ns</v>
      </c>
      <c r="CV195" s="269" t="n">
        <f aca="false">ABS($P184-P195)</f>
        <v>265.57</v>
      </c>
      <c r="CW195" s="269" t="str">
        <f aca="false">IF(CV195&lt;$CV220,$CV221,$CV222)</f>
        <v>ns</v>
      </c>
      <c r="CX195" s="269" t="n">
        <f aca="false">ABS($P185-P195)</f>
        <v>246.743333333334</v>
      </c>
      <c r="CY195" s="269" t="str">
        <f aca="false">IF(CX195&lt;$CX220,$CX221,$CX222)</f>
        <v>ns</v>
      </c>
      <c r="CZ195" s="269" t="n">
        <f aca="false">ABS($P186-P195)</f>
        <v>234.536666666666</v>
      </c>
      <c r="DA195" s="269" t="str">
        <f aca="false">IF(CZ195&lt;$CZ220,$CZ221,$CZ222)</f>
        <v>ns</v>
      </c>
      <c r="DB195" s="269" t="n">
        <f aca="false">ABS($P187-P195)</f>
        <v>233.01</v>
      </c>
      <c r="DC195" s="269" t="str">
        <f aca="false">IF(DB195&lt;$DB220,$DB221,$DB222)</f>
        <v>ns</v>
      </c>
      <c r="DD195" s="269" t="n">
        <f aca="false">ABS($P188-P195)</f>
        <v>206.046666666667</v>
      </c>
      <c r="DE195" s="269" t="str">
        <f aca="false">IF(DD195&lt;$DD220,$DD221,$DD222)</f>
        <v>ns</v>
      </c>
      <c r="DF195" s="269" t="n">
        <f aca="false">ABS($P189-P195)</f>
        <v>133.293333333334</v>
      </c>
      <c r="DG195" s="269" t="str">
        <f aca="false">IF(DF195&lt;$DF220,$DF221,$DF222)</f>
        <v>ns</v>
      </c>
      <c r="DH195" s="269" t="n">
        <f aca="false">ABS($P190-P195)</f>
        <v>133.293333333333</v>
      </c>
      <c r="DI195" s="269" t="str">
        <f aca="false">IF(DH195&lt;DH220,$DH221,$DH222)</f>
        <v>ns</v>
      </c>
      <c r="DJ195" s="269" t="n">
        <f aca="false">ABS($P191-P195)</f>
        <v>98.1900000000005</v>
      </c>
      <c r="DK195" s="269" t="str">
        <f aca="false">IF(DJ195&lt;DJ220,$DJ221,$DJ222)</f>
        <v>ns</v>
      </c>
      <c r="DL195" s="269" t="n">
        <f aca="false">ABS($P192-P195)</f>
        <v>47.3166666666675</v>
      </c>
      <c r="DM195" s="269" t="str">
        <f aca="false">IF(DL195&lt;DL220,$DL221,$DL222)</f>
        <v>ns</v>
      </c>
      <c r="DN195" s="269" t="n">
        <f aca="false">ABS($P193-P195)</f>
        <v>45.79</v>
      </c>
      <c r="DO195" s="269" t="str">
        <f aca="false">IF(DN195&lt;DN220,$DN221,$DN222)</f>
        <v>ns</v>
      </c>
      <c r="DP195" s="269" t="n">
        <f aca="false">ABS($P194-P195)</f>
        <v>12.2100000000009</v>
      </c>
      <c r="DQ195" s="269" t="str">
        <f aca="false">IF(DP195&lt;DP220,$DP221,$DP222)</f>
        <v>ns</v>
      </c>
    </row>
    <row r="196" customFormat="false" ht="12.75" hidden="false" customHeight="false" outlineLevel="0" collapsed="false">
      <c r="A196" s="273" t="n">
        <f aca="false">IF(Rendimiento!G94="",Rendimiento!K94,Rendimiento!G94)</f>
        <v>7376.37</v>
      </c>
      <c r="B196" s="289" t="n">
        <f aca="false">Rendimiento!H94</f>
        <v>7109.28</v>
      </c>
      <c r="C196" s="289" t="n">
        <f aca="false">Rendimiento!I94</f>
        <v>7632.78</v>
      </c>
      <c r="D196" s="269" t="n">
        <f aca="false">Rendimiento!J94</f>
        <v>0</v>
      </c>
      <c r="E196" s="269" t="n">
        <f aca="false">A196*A196</f>
        <v>54410834.3769</v>
      </c>
      <c r="F196" s="269" t="n">
        <f aca="false">B196*B196</f>
        <v>50541862.1184</v>
      </c>
      <c r="G196" s="269" t="n">
        <f aca="false">C196*C196</f>
        <v>58259330.5284</v>
      </c>
      <c r="H196" s="269" t="n">
        <f aca="false">D196*D196</f>
        <v>0</v>
      </c>
      <c r="I196" s="270" t="n">
        <f aca="false">SUM(A196:D196)</f>
        <v>22118.43</v>
      </c>
      <c r="J196" s="269" t="n">
        <f aca="false">I196*I196</f>
        <v>489224945.6649</v>
      </c>
      <c r="K196" s="269" t="n">
        <f aca="false">SUM(E196:H196)</f>
        <v>163212027.0237</v>
      </c>
      <c r="O196" s="273" t="str">
        <f aca="false">Rendimiento!P94</f>
        <v>KLLIEBR</v>
      </c>
      <c r="P196" s="286" t="n">
        <f aca="false">Rendimiento!Q94</f>
        <v>7093</v>
      </c>
      <c r="Q196" s="269" t="str">
        <f aca="false">IF(E222&gt;0,O196,0)</f>
        <v>KLLIEBR</v>
      </c>
      <c r="R196" s="271" t="str">
        <f aca="false">T(Q196)</f>
        <v>KLLIEBR</v>
      </c>
      <c r="S196" s="269" t="n">
        <f aca="false">IF(E222&gt;0,P196,Q196)</f>
        <v>7093</v>
      </c>
      <c r="T196" s="269" t="str">
        <f aca="false">IF(S196=0,"",$BS196)</f>
        <v>s</v>
      </c>
      <c r="U196" s="269" t="str">
        <f aca="false">IF(S196=0,"",$BU196)</f>
        <v>s</v>
      </c>
      <c r="V196" s="269" t="str">
        <f aca="false">IF(S196=0,"",$BW196)</f>
        <v>s</v>
      </c>
      <c r="W196" s="269" t="str">
        <f aca="false">IF(S196=0,"",$BY196)</f>
        <v>s</v>
      </c>
      <c r="X196" s="269" t="str">
        <f aca="false">IF(S196=0,"",$CA196)</f>
        <v>ns</v>
      </c>
      <c r="Y196" s="269" t="str">
        <f aca="false">IF(S196=0,"",$CC196)</f>
        <v>ns</v>
      </c>
      <c r="Z196" s="269" t="str">
        <f aca="false">IF(S196=0,"",$CE196)</f>
        <v>ns</v>
      </c>
      <c r="AA196" s="269" t="str">
        <f aca="false">IF(S196=0,"",$CG196)</f>
        <v>ns</v>
      </c>
      <c r="AB196" s="269" t="str">
        <f aca="false">IF(S196=0,"",$CI196)</f>
        <v>ns</v>
      </c>
      <c r="AC196" s="269" t="str">
        <f aca="false">IF(S196=0,"",$CK196)</f>
        <v>ns</v>
      </c>
      <c r="AD196" s="269" t="str">
        <f aca="false">IF(S196=0,"",$CM196)</f>
        <v>ns</v>
      </c>
      <c r="AE196" s="269" t="str">
        <f aca="false">IF(S196=0,"",$CO196)</f>
        <v>ns</v>
      </c>
      <c r="AF196" s="269" t="str">
        <f aca="false">IF(S196=0,"",$CQ196)</f>
        <v>ns</v>
      </c>
      <c r="AG196" s="269" t="str">
        <f aca="false">IF(S196=0,"",$CS196)</f>
        <v>ns</v>
      </c>
      <c r="AH196" s="269" t="str">
        <f aca="false">IF(S196=0,"",$CU196)</f>
        <v>ns</v>
      </c>
      <c r="AI196" s="269" t="str">
        <f aca="false">IF(S196=0,"",$CW196)</f>
        <v>ns</v>
      </c>
      <c r="AJ196" s="269" t="str">
        <f aca="false">IF(S196=0,"",$CY196)</f>
        <v>ns</v>
      </c>
      <c r="AK196" s="269" t="str">
        <f aca="false">IF(S196=0,"",$DA196)</f>
        <v>ns</v>
      </c>
      <c r="AL196" s="269" t="str">
        <f aca="false">IF(S196=0,"",$DC196)</f>
        <v>ns</v>
      </c>
      <c r="AM196" s="269" t="str">
        <f aca="false">IF(S196=0,"",$DE196)</f>
        <v>ns</v>
      </c>
      <c r="AN196" s="269" t="str">
        <f aca="false">IF(S196=0,"",$DG196)</f>
        <v>ns</v>
      </c>
      <c r="AO196" s="269" t="str">
        <f aca="false">IF(S196=0,"",$DI196)</f>
        <v>ns</v>
      </c>
      <c r="AP196" s="269" t="str">
        <f aca="false">IF(S196=0,"",$DK196)</f>
        <v>ns</v>
      </c>
      <c r="AQ196" s="269" t="str">
        <f aca="false">IF(S196=0,"",$DM196)</f>
        <v>ns</v>
      </c>
      <c r="AR196" s="269" t="str">
        <f aca="false">IF(S196=0,"",$DO196)</f>
        <v>ns</v>
      </c>
      <c r="AS196" s="269" t="str">
        <f aca="false">IF(S196=0,"",$DQ196)</f>
        <v>ns</v>
      </c>
      <c r="AT196" s="269" t="str">
        <f aca="false">IF(S196=0,"",$DS196)</f>
        <v>ns</v>
      </c>
      <c r="BR196" s="269" t="n">
        <f aca="false">ABS($P169-P196)</f>
        <v>991.553333333333</v>
      </c>
      <c r="BS196" s="269" t="str">
        <f aca="false">IF(BR196&lt;$BR220,$BR221,$BR222)</f>
        <v>s</v>
      </c>
      <c r="BT196" s="269" t="n">
        <f aca="false">ABS($P170-P196)</f>
        <v>883.193333333334</v>
      </c>
      <c r="BU196" s="269" t="str">
        <f aca="false">IF(BT196&lt;$BT220,$BT221,$BT222)</f>
        <v>s</v>
      </c>
      <c r="BV196" s="269" t="n">
        <f aca="false">ABS($P171-P196)</f>
        <v>834.35</v>
      </c>
      <c r="BW196" s="269" t="str">
        <f aca="false">IF(BV196&lt;$BV220,$BV221,$BV222)</f>
        <v>s</v>
      </c>
      <c r="BX196" s="269" t="n">
        <f aca="false">ABS($P172-P196)</f>
        <v>682.743333333333</v>
      </c>
      <c r="BY196" s="269" t="str">
        <f aca="false">IF(BX196&lt;$BX220,$BX221,$BX222)</f>
        <v>s</v>
      </c>
      <c r="BZ196" s="269" t="n">
        <f aca="false">ABS($P173-P196)</f>
        <v>575.906666666667</v>
      </c>
      <c r="CA196" s="269" t="str">
        <f aca="false">IF(BZ196&lt;$BZ220,$BZ221,$BZ222)</f>
        <v>ns</v>
      </c>
      <c r="CB196" s="269" t="n">
        <f aca="false">ABS($P174-P196)</f>
        <v>568.27</v>
      </c>
      <c r="CC196" s="269" t="str">
        <f aca="false">IF(CB196&lt;$CB220,$CB221,$CB222)</f>
        <v>ns</v>
      </c>
      <c r="CD196" s="269" t="n">
        <f aca="false">ABS($P175-P196)</f>
        <v>539.273333333334</v>
      </c>
      <c r="CE196" s="269" t="str">
        <f aca="false">IF(CD196&lt;$CD220,$CD221,$CD222)</f>
        <v>ns</v>
      </c>
      <c r="CF196" s="269" t="n">
        <f aca="false">ABS($P176-P196)</f>
        <v>528.59</v>
      </c>
      <c r="CG196" s="269" t="str">
        <f aca="false">IF(CF196&lt;$CF220,$CF221,$CF222)</f>
        <v>ns</v>
      </c>
      <c r="CH196" s="269" t="n">
        <f aca="false">ABS($P177-P196)</f>
        <v>520.453333333334</v>
      </c>
      <c r="CI196" s="269" t="str">
        <f aca="false">IF(CH196&lt;$CH220,$CH221,$CH222)</f>
        <v>ns</v>
      </c>
      <c r="CJ196" s="269" t="n">
        <f aca="false">ABS($P178-P196)</f>
        <v>464.996666666667</v>
      </c>
      <c r="CK196" s="269" t="str">
        <f aca="false">IF(CJ196&lt;$CJ220,$CJ221,$CJ222)</f>
        <v>ns</v>
      </c>
      <c r="CL196" s="269" t="n">
        <f aca="false">ABS($P179-P196)</f>
        <v>358.670000000001</v>
      </c>
      <c r="CM196" s="269" t="str">
        <f aca="false">IF(CL196&lt;$CL220,$CL221,$CL222)</f>
        <v>ns</v>
      </c>
      <c r="CN196" s="269" t="n">
        <f aca="false">ABS($P180-P196)</f>
        <v>352.566666666666</v>
      </c>
      <c r="CO196" s="269" t="str">
        <f aca="false">IF(CN196&lt;$CN220,$CN221,$CN222)</f>
        <v>ns</v>
      </c>
      <c r="CP196" s="269" t="n">
        <f aca="false">ABS($P181-P196)</f>
        <v>341.88</v>
      </c>
      <c r="CQ196" s="269" t="str">
        <f aca="false">IF(CP196&lt;$CP220,$CP221,$CP222)</f>
        <v>ns</v>
      </c>
      <c r="CR196" s="269" t="n">
        <f aca="false">ABS($P182-P196)</f>
        <v>316.953333333334</v>
      </c>
      <c r="CS196" s="269" t="str">
        <f aca="false">IF(CR196&lt;$CR220,$CR221,$CR222)</f>
        <v>ns</v>
      </c>
      <c r="CT196" s="269" t="n">
        <f aca="false">ABS($P183-P196)</f>
        <v>298.636666666666</v>
      </c>
      <c r="CU196" s="269" t="str">
        <f aca="false">IF(CT196&lt;$CT220,$CT221,$CT222)</f>
        <v>ns</v>
      </c>
      <c r="CV196" s="269" t="n">
        <f aca="false">ABS($P184-P196)</f>
        <v>298.636666666666</v>
      </c>
      <c r="CW196" s="269" t="str">
        <f aca="false">IF(CV196&lt;$CV220,$CV221,$CV222)</f>
        <v>ns</v>
      </c>
      <c r="CX196" s="269" t="n">
        <f aca="false">ABS($P185-P196)</f>
        <v>279.81</v>
      </c>
      <c r="CY196" s="269" t="str">
        <f aca="false">IF(CX196&lt;$CX220,$CX221,$CX222)</f>
        <v>ns</v>
      </c>
      <c r="CZ196" s="269" t="n">
        <f aca="false">ABS($P186-P196)</f>
        <v>267.603333333333</v>
      </c>
      <c r="DA196" s="269" t="str">
        <f aca="false">IF(CZ196&lt;$CZ220,$CZ221,$CZ222)</f>
        <v>ns</v>
      </c>
      <c r="DB196" s="269" t="n">
        <f aca="false">ABS($P187-P196)</f>
        <v>266.076666666667</v>
      </c>
      <c r="DC196" s="269" t="str">
        <f aca="false">IF(DB196&lt;$DB220,$DB221,$DB222)</f>
        <v>ns</v>
      </c>
      <c r="DD196" s="269" t="n">
        <f aca="false">ABS($P188-P196)</f>
        <v>239.113333333334</v>
      </c>
      <c r="DE196" s="269" t="str">
        <f aca="false">IF(DD196&lt;$DD220,$DD221,$DD222)</f>
        <v>ns</v>
      </c>
      <c r="DF196" s="269" t="n">
        <f aca="false">ABS($P189-P196)</f>
        <v>166.360000000001</v>
      </c>
      <c r="DG196" s="269" t="str">
        <f aca="false">IF(DF196&lt;$DF220,$DF221,$DF222)</f>
        <v>ns</v>
      </c>
      <c r="DH196" s="269" t="n">
        <f aca="false">ABS($P190-P196)</f>
        <v>166.36</v>
      </c>
      <c r="DI196" s="269" t="str">
        <f aca="false">IF(DH196&lt;DH220,$DH221,$DH222)</f>
        <v>ns</v>
      </c>
      <c r="DJ196" s="269" t="n">
        <f aca="false">ABS($P191-P196)</f>
        <v>131.256666666667</v>
      </c>
      <c r="DK196" s="269" t="str">
        <f aca="false">IF(DJ196&lt;DJ220,$DJ221,$DJ222)</f>
        <v>ns</v>
      </c>
      <c r="DL196" s="269" t="n">
        <f aca="false">ABS($P192-P196)</f>
        <v>80.3833333333341</v>
      </c>
      <c r="DM196" s="269" t="str">
        <f aca="false">IF(DL196&lt;DL220,$DL221,$DL222)</f>
        <v>ns</v>
      </c>
      <c r="DN196" s="269" t="n">
        <f aca="false">ABS($P193-P196)</f>
        <v>78.8566666666666</v>
      </c>
      <c r="DO196" s="269" t="str">
        <f aca="false">IF(DN196&lt;DN220,$DN221,$DN222)</f>
        <v>ns</v>
      </c>
      <c r="DP196" s="269" t="n">
        <f aca="false">ABS($P194-P196)</f>
        <v>45.2766666666676</v>
      </c>
      <c r="DQ196" s="269" t="str">
        <f aca="false">IF(DP196&lt;DP220,$DP221,$DP222)</f>
        <v>ns</v>
      </c>
      <c r="DR196" s="269" t="n">
        <f aca="false">ABS($P195-P196)</f>
        <v>33.0666666666666</v>
      </c>
      <c r="DS196" s="269" t="str">
        <f aca="false">IF(DR196&lt;DR220,$DR221,$DR222)</f>
        <v>ns</v>
      </c>
    </row>
    <row r="197" customFormat="false" ht="12.75" hidden="false" customHeight="false" outlineLevel="0" collapsed="false">
      <c r="A197" s="273" t="n">
        <f aca="false">IF(Rendimiento!G95="",Rendimiento!K95,Rendimiento!G95)</f>
        <v>7013.13</v>
      </c>
      <c r="B197" s="289" t="n">
        <f aca="false">Rendimiento!H95</f>
        <v>7087.91</v>
      </c>
      <c r="C197" s="289" t="n">
        <f aca="false">Rendimiento!I95</f>
        <v>7177.96</v>
      </c>
      <c r="D197" s="269" t="n">
        <f aca="false">Rendimiento!J95</f>
        <v>0</v>
      </c>
      <c r="E197" s="269" t="n">
        <f aca="false">A197*A197</f>
        <v>49183992.3969</v>
      </c>
      <c r="F197" s="269" t="n">
        <f aca="false">B197*B197</f>
        <v>50238468.1681</v>
      </c>
      <c r="G197" s="269" t="n">
        <f aca="false">C197*C197</f>
        <v>51523109.7616</v>
      </c>
      <c r="H197" s="269" t="n">
        <f aca="false">D197*D197</f>
        <v>0</v>
      </c>
      <c r="I197" s="270" t="n">
        <f aca="false">SUM(A197:D197)</f>
        <v>21279</v>
      </c>
      <c r="J197" s="269" t="n">
        <f aca="false">I197*I197</f>
        <v>452795841</v>
      </c>
      <c r="K197" s="269" t="n">
        <f aca="false">SUM(E197:H197)</f>
        <v>150945570.3266</v>
      </c>
      <c r="O197" s="273" t="str">
        <f aca="false">Rendimiento!P95</f>
        <v>BPEREGR</v>
      </c>
      <c r="P197" s="286" t="n">
        <f aca="false">Rendimiento!Q95</f>
        <v>7085.36666666667</v>
      </c>
      <c r="Q197" s="269" t="str">
        <f aca="false">IF(E222&gt;0,O197,0)</f>
        <v>BPEREGR</v>
      </c>
      <c r="R197" s="271" t="str">
        <f aca="false">T(Q197)</f>
        <v>BPEREGR</v>
      </c>
      <c r="S197" s="269" t="n">
        <f aca="false">IF(E222&gt;0,P197,Q197)</f>
        <v>7085.36666666667</v>
      </c>
      <c r="T197" s="269" t="str">
        <f aca="false">IF(S197=0,"",$BS197)</f>
        <v>s</v>
      </c>
      <c r="U197" s="269" t="str">
        <f aca="false">IF(S197=0,"",$BU197)</f>
        <v>s</v>
      </c>
      <c r="V197" s="269" t="str">
        <f aca="false">IF(S197=0,"",$BW197)</f>
        <v>s</v>
      </c>
      <c r="W197" s="269" t="str">
        <f aca="false">IF(S197=0,"",$BY197)</f>
        <v>s</v>
      </c>
      <c r="X197" s="269" t="str">
        <f aca="false">IF(S197=0,"",$CA197)</f>
        <v>ns</v>
      </c>
      <c r="Y197" s="269" t="str">
        <f aca="false">IF(S197=0,"",$CC197)</f>
        <v>ns</v>
      </c>
      <c r="Z197" s="269" t="str">
        <f aca="false">IF(S197=0,"",$CE197)</f>
        <v>ns</v>
      </c>
      <c r="AA197" s="269" t="str">
        <f aca="false">IF(S197=0,"",$CG197)</f>
        <v>ns</v>
      </c>
      <c r="AB197" s="269" t="str">
        <f aca="false">IF(S197=0,"",$CI197)</f>
        <v>ns</v>
      </c>
      <c r="AC197" s="269" t="str">
        <f aca="false">IF(S197=0,"",$CK197)</f>
        <v>ns</v>
      </c>
      <c r="AD197" s="269" t="str">
        <f aca="false">IF(S197=0,"",$CM197)</f>
        <v>ns</v>
      </c>
      <c r="AE197" s="269" t="str">
        <f aca="false">IF(S197=0,"",$CO197)</f>
        <v>ns</v>
      </c>
      <c r="AF197" s="269" t="str">
        <f aca="false">IF(S197=0,"",$CQ197)</f>
        <v>ns</v>
      </c>
      <c r="AG197" s="269" t="str">
        <f aca="false">IF(S197=0,"",$CS197)</f>
        <v>ns</v>
      </c>
      <c r="AH197" s="269" t="str">
        <f aca="false">IF(S197=0,"",$CU197)</f>
        <v>ns</v>
      </c>
      <c r="AI197" s="269" t="str">
        <f aca="false">IF(S197=0,"",$CW197)</f>
        <v>ns</v>
      </c>
      <c r="AJ197" s="269" t="str">
        <f aca="false">IF(S197=0,"",$CY197)</f>
        <v>ns</v>
      </c>
      <c r="AK197" s="269" t="str">
        <f aca="false">IF(S197=0,"",$DA197)</f>
        <v>ns</v>
      </c>
      <c r="AL197" s="269" t="str">
        <f aca="false">IF(S197=0,"",$DC197)</f>
        <v>ns</v>
      </c>
      <c r="AM197" s="269" t="str">
        <f aca="false">IF(S197=0,"",$DE197)</f>
        <v>ns</v>
      </c>
      <c r="AN197" s="269" t="str">
        <f aca="false">IF(S197=0,"",$DG197)</f>
        <v>ns</v>
      </c>
      <c r="AO197" s="269" t="str">
        <f aca="false">IF(S197=0,"",$DI197)</f>
        <v>ns</v>
      </c>
      <c r="AP197" s="269" t="str">
        <f aca="false">IF(S197=0,"",$DK197)</f>
        <v>ns</v>
      </c>
      <c r="AQ197" s="269" t="str">
        <f aca="false">IF(S197=0,"",$DM197)</f>
        <v>ns</v>
      </c>
      <c r="AR197" s="269" t="str">
        <f aca="false">IF(S197=0,"",$DO197)</f>
        <v>ns</v>
      </c>
      <c r="AS197" s="269" t="str">
        <f aca="false">IF(S197=0,"",$DQ197)</f>
        <v>ns</v>
      </c>
      <c r="AT197" s="269" t="str">
        <f aca="false">IF(S197=0,"",$DS197)</f>
        <v>ns</v>
      </c>
      <c r="AU197" s="269" t="str">
        <f aca="false">IF(S197=0,"",$DU197)</f>
        <v>ns</v>
      </c>
      <c r="BR197" s="269" t="n">
        <f aca="false">ABS($P169-P197)</f>
        <v>999.186666666667</v>
      </c>
      <c r="BS197" s="269" t="str">
        <f aca="false">IF(BR197&lt;$BR220,$BR221,$BR222)</f>
        <v>s</v>
      </c>
      <c r="BT197" s="269" t="n">
        <f aca="false">ABS($P170-P197)</f>
        <v>890.826666666668</v>
      </c>
      <c r="BU197" s="269" t="str">
        <f aca="false">IF(BT197&lt;$BT220,$BT221,$BT222)</f>
        <v>s</v>
      </c>
      <c r="BV197" s="269" t="n">
        <f aca="false">ABS($P171-P197)</f>
        <v>841.983333333335</v>
      </c>
      <c r="BW197" s="269" t="str">
        <f aca="false">IF(BV197&lt;$BV220,$BV221,$BV222)</f>
        <v>s</v>
      </c>
      <c r="BX197" s="269" t="n">
        <f aca="false">ABS($P172-P197)</f>
        <v>690.376666666667</v>
      </c>
      <c r="BY197" s="269" t="str">
        <f aca="false">IF(BX197&lt;$BX220,$BX221,$BX222)</f>
        <v>s</v>
      </c>
      <c r="BZ197" s="269" t="n">
        <f aca="false">ABS($P173-P197)</f>
        <v>583.540000000001</v>
      </c>
      <c r="CA197" s="269" t="str">
        <f aca="false">IF(BZ197&lt;$BZ220,$BZ221,$BZ222)</f>
        <v>ns</v>
      </c>
      <c r="CB197" s="269" t="n">
        <f aca="false">ABS($P174-P197)</f>
        <v>575.903333333335</v>
      </c>
      <c r="CC197" s="269" t="str">
        <f aca="false">IF(CB197&lt;$CB220,$CB221,$CB222)</f>
        <v>ns</v>
      </c>
      <c r="CD197" s="269" t="n">
        <f aca="false">ABS($P175-P197)</f>
        <v>546.906666666668</v>
      </c>
      <c r="CE197" s="269" t="str">
        <f aca="false">IF(CD197&lt;$CD220,$CD221,$CD222)</f>
        <v>ns</v>
      </c>
      <c r="CF197" s="269" t="n">
        <f aca="false">ABS($P176-P197)</f>
        <v>536.223333333334</v>
      </c>
      <c r="CG197" s="269" t="str">
        <f aca="false">IF(CF197&lt;$CF220,$CF221,$CF222)</f>
        <v>ns</v>
      </c>
      <c r="CH197" s="269" t="n">
        <f aca="false">ABS($P177-P197)</f>
        <v>528.086666666668</v>
      </c>
      <c r="CI197" s="269" t="str">
        <f aca="false">IF(CH197&lt;$CH220,$CH221,$CH222)</f>
        <v>ns</v>
      </c>
      <c r="CJ197" s="269" t="n">
        <f aca="false">ABS($P178-P197)</f>
        <v>472.630000000001</v>
      </c>
      <c r="CK197" s="269" t="str">
        <f aca="false">IF(CJ197&lt;$CJ220,$CJ221,$CJ222)</f>
        <v>ns</v>
      </c>
      <c r="CL197" s="269" t="n">
        <f aca="false">ABS($P179-P197)</f>
        <v>366.303333333335</v>
      </c>
      <c r="CM197" s="269" t="str">
        <f aca="false">IF(CL197&lt;$CL220,$CL221,$CL222)</f>
        <v>ns</v>
      </c>
      <c r="CN197" s="269" t="n">
        <f aca="false">ABS($P180-P197)</f>
        <v>360.2</v>
      </c>
      <c r="CO197" s="269" t="str">
        <f aca="false">IF(CN197&lt;$CN220,$CN221,$CN222)</f>
        <v>ns</v>
      </c>
      <c r="CP197" s="269" t="n">
        <f aca="false">ABS($P181-P197)</f>
        <v>349.513333333334</v>
      </c>
      <c r="CQ197" s="269" t="str">
        <f aca="false">IF(CP197&lt;$CP220,$CP221,$CP222)</f>
        <v>ns</v>
      </c>
      <c r="CR197" s="269" t="n">
        <f aca="false">ABS($P182-P197)</f>
        <v>324.586666666668</v>
      </c>
      <c r="CS197" s="269" t="str">
        <f aca="false">IF(CR197&lt;$CR220,$CR221,$CR222)</f>
        <v>ns</v>
      </c>
      <c r="CT197" s="269" t="n">
        <f aca="false">ABS($P183-P197)</f>
        <v>306.27</v>
      </c>
      <c r="CU197" s="269" t="str">
        <f aca="false">IF(CT197&lt;$CT220,$CT221,$CT222)</f>
        <v>ns</v>
      </c>
      <c r="CV197" s="269" t="n">
        <f aca="false">ABS($P184-P197)</f>
        <v>306.27</v>
      </c>
      <c r="CW197" s="269" t="str">
        <f aca="false">IF(CV197&lt;$CV220,$CV221,$CV222)</f>
        <v>ns</v>
      </c>
      <c r="CX197" s="269" t="n">
        <f aca="false">ABS($P185-P197)</f>
        <v>287.443333333335</v>
      </c>
      <c r="CY197" s="269" t="str">
        <f aca="false">IF(CX197&lt;$CX220,$CX221,$CX222)</f>
        <v>ns</v>
      </c>
      <c r="CZ197" s="269" t="n">
        <f aca="false">ABS($P186-P197)</f>
        <v>275.236666666667</v>
      </c>
      <c r="DA197" s="269" t="str">
        <f aca="false">IF(CZ197&lt;$CZ220,$CZ221,$CZ222)</f>
        <v>ns</v>
      </c>
      <c r="DB197" s="269" t="n">
        <f aca="false">ABS($P187-P197)</f>
        <v>273.710000000001</v>
      </c>
      <c r="DC197" s="269" t="str">
        <f aca="false">IF(DB197&lt;$DB220,$DB221,$DB222)</f>
        <v>ns</v>
      </c>
      <c r="DD197" s="269" t="n">
        <f aca="false">ABS($P188-P197)</f>
        <v>246.746666666668</v>
      </c>
      <c r="DE197" s="269" t="str">
        <f aca="false">IF(DD197&lt;$DD220,$DD221,$DD222)</f>
        <v>ns</v>
      </c>
      <c r="DF197" s="269" t="n">
        <f aca="false">ABS($P189-P197)</f>
        <v>173.993333333335</v>
      </c>
      <c r="DG197" s="269" t="str">
        <f aca="false">IF(DF197&lt;$DF220,$DF221,$DF222)</f>
        <v>ns</v>
      </c>
      <c r="DH197" s="269" t="n">
        <f aca="false">ABS($P190-P197)</f>
        <v>173.993333333334</v>
      </c>
      <c r="DI197" s="269" t="str">
        <f aca="false">IF(DH197&lt;DH220,$DH221,$DH222)</f>
        <v>ns</v>
      </c>
      <c r="DJ197" s="269" t="n">
        <f aca="false">ABS($P191-P197)</f>
        <v>138.890000000001</v>
      </c>
      <c r="DK197" s="269" t="str">
        <f aca="false">IF(DJ197&lt;DJ220,$DJ221,$DJ222)</f>
        <v>ns</v>
      </c>
      <c r="DL197" s="269" t="n">
        <f aca="false">ABS($P192-P197)</f>
        <v>88.0166666666682</v>
      </c>
      <c r="DM197" s="269" t="str">
        <f aca="false">IF(DL197&lt;DL220,$DL221,$DL222)</f>
        <v>ns</v>
      </c>
      <c r="DN197" s="269" t="n">
        <f aca="false">ABS($P193-P197)</f>
        <v>86.4900000000007</v>
      </c>
      <c r="DO197" s="269" t="str">
        <f aca="false">IF(DN197&lt;DN220,$DN221,$DN222)</f>
        <v>ns</v>
      </c>
      <c r="DP197" s="269" t="n">
        <f aca="false">ABS($P194-P197)</f>
        <v>52.9100000000017</v>
      </c>
      <c r="DQ197" s="269" t="str">
        <f aca="false">IF(DP197&lt;DP220,$DP221,$DP222)</f>
        <v>ns</v>
      </c>
      <c r="DR197" s="269" t="n">
        <f aca="false">ABS($P195-P197)</f>
        <v>40.7000000000007</v>
      </c>
      <c r="DS197" s="269" t="str">
        <f aca="false">IF(DR197&lt;DR220,$DR221,$DR222)</f>
        <v>ns</v>
      </c>
      <c r="DT197" s="269" t="n">
        <f aca="false">ABS($P196-P197)</f>
        <v>7.63333333333412</v>
      </c>
      <c r="DU197" s="269" t="str">
        <f aca="false">IF(DT197&lt;DT220,$DT221,$DT222)</f>
        <v>ns</v>
      </c>
    </row>
    <row r="198" customFormat="false" ht="12.75" hidden="false" customHeight="false" outlineLevel="0" collapsed="false">
      <c r="A198" s="273" t="n">
        <f aca="false">IF(Rendimiento!G96="",Rendimiento!K96,Rendimiento!G96)</f>
        <v>6485.04</v>
      </c>
      <c r="B198" s="289" t="n">
        <f aca="false">Rendimiento!H96</f>
        <v>6935.29</v>
      </c>
      <c r="C198" s="289" t="n">
        <f aca="false">Rendimiento!I96</f>
        <v>6343.1</v>
      </c>
      <c r="D198" s="269" t="n">
        <f aca="false">Rendimiento!J96</f>
        <v>0</v>
      </c>
      <c r="E198" s="269" t="n">
        <f aca="false">A198*A198</f>
        <v>42055743.8016</v>
      </c>
      <c r="F198" s="269" t="n">
        <f aca="false">B198*B198</f>
        <v>48098247.3841</v>
      </c>
      <c r="G198" s="269" t="n">
        <f aca="false">C198*C198</f>
        <v>40234917.61</v>
      </c>
      <c r="H198" s="269" t="n">
        <f aca="false">D198*D198</f>
        <v>0</v>
      </c>
      <c r="I198" s="270" t="n">
        <f aca="false">SUM(A198:D198)</f>
        <v>19763.43</v>
      </c>
      <c r="J198" s="269" t="n">
        <f aca="false">I198*I198</f>
        <v>390593165.3649</v>
      </c>
      <c r="K198" s="269" t="n">
        <f aca="false">SUM(E198:H198)</f>
        <v>130388908.7957</v>
      </c>
      <c r="O198" s="273" t="str">
        <f aca="false">Rendimiento!P96</f>
        <v>MS415</v>
      </c>
      <c r="P198" s="286" t="n">
        <f aca="false">Rendimiento!Q96</f>
        <v>7077.22666666667</v>
      </c>
      <c r="Q198" s="269" t="str">
        <f aca="false">IF(E222&gt;0,O198,0)</f>
        <v>MS415</v>
      </c>
      <c r="R198" s="271" t="str">
        <f aca="false">T(Q198)</f>
        <v>MS415</v>
      </c>
      <c r="S198" s="269" t="n">
        <f aca="false">IF(E222&gt;0,P198,Q198)</f>
        <v>7077.22666666667</v>
      </c>
      <c r="T198" s="269" t="str">
        <f aca="false">IF(S198=0,"",$BS198)</f>
        <v>s</v>
      </c>
      <c r="U198" s="269" t="str">
        <f aca="false">IF(S198=0,"",$BU198)</f>
        <v>s</v>
      </c>
      <c r="V198" s="269" t="str">
        <f aca="false">IF(S198=0,"",$BW198)</f>
        <v>s</v>
      </c>
      <c r="W198" s="269" t="str">
        <f aca="false">IF(S198=0,"",$BY198)</f>
        <v>s</v>
      </c>
      <c r="X198" s="269" t="str">
        <f aca="false">IF(S198=0,"",$CA198)</f>
        <v>ns</v>
      </c>
      <c r="Y198" s="269" t="str">
        <f aca="false">IF(S198=0,"",$CC198)</f>
        <v>ns</v>
      </c>
      <c r="Z198" s="269" t="str">
        <f aca="false">IF(S198=0,"",$CE198)</f>
        <v>ns</v>
      </c>
      <c r="AA198" s="269" t="str">
        <f aca="false">IF(S198=0,"",$CG198)</f>
        <v>ns</v>
      </c>
      <c r="AB198" s="269" t="str">
        <f aca="false">IF(S198=0,"",$CI198)</f>
        <v>ns</v>
      </c>
      <c r="AC198" s="269" t="str">
        <f aca="false">IF(S198=0,"",$CK198)</f>
        <v>ns</v>
      </c>
      <c r="AD198" s="269" t="str">
        <f aca="false">IF(S198=0,"",$CM198)</f>
        <v>ns</v>
      </c>
      <c r="AE198" s="269" t="str">
        <f aca="false">IF(S198=0,"",$CO198)</f>
        <v>ns</v>
      </c>
      <c r="AF198" s="269" t="str">
        <f aca="false">IF(S198=0,"",$CQ198)</f>
        <v>ns</v>
      </c>
      <c r="AG198" s="269" t="str">
        <f aca="false">IF(S198=0,"",$CS198)</f>
        <v>ns</v>
      </c>
      <c r="AH198" s="269" t="str">
        <f aca="false">IF(S198=0,"",$CU198)</f>
        <v>ns</v>
      </c>
      <c r="AI198" s="269" t="str">
        <f aca="false">IF(S198=0,"",$CW198)</f>
        <v>ns</v>
      </c>
      <c r="AJ198" s="269" t="str">
        <f aca="false">IF(S198=0,"",$CY198)</f>
        <v>ns</v>
      </c>
      <c r="AK198" s="269" t="str">
        <f aca="false">IF(S198=0,"",$DA198)</f>
        <v>ns</v>
      </c>
      <c r="AL198" s="269" t="str">
        <f aca="false">IF(S198=0,"",$DC198)</f>
        <v>ns</v>
      </c>
      <c r="AM198" s="269" t="str">
        <f aca="false">IF(S198=0,"",$DE198)</f>
        <v>ns</v>
      </c>
      <c r="AN198" s="269" t="str">
        <f aca="false">IF(S198=0,"",$DG198)</f>
        <v>ns</v>
      </c>
      <c r="AO198" s="269" t="str">
        <f aca="false">IF(S198=0,"",$DI198)</f>
        <v>ns</v>
      </c>
      <c r="AP198" s="269" t="str">
        <f aca="false">IF(S198=0,"",$DK198)</f>
        <v>ns</v>
      </c>
      <c r="AQ198" s="269" t="str">
        <f aca="false">IF(S198=0,"",$DM198)</f>
        <v>ns</v>
      </c>
      <c r="AR198" s="269" t="str">
        <f aca="false">IF(S198=0,"",$DO198)</f>
        <v>ns</v>
      </c>
      <c r="AS198" s="269" t="str">
        <f aca="false">IF(S198=0,"",$DQ198)</f>
        <v>ns</v>
      </c>
      <c r="AT198" s="269" t="str">
        <f aca="false">IF(S198=0,"",$DS198)</f>
        <v>ns</v>
      </c>
      <c r="AU198" s="269" t="str">
        <f aca="false">IF(S198=0,"",$DU198)</f>
        <v>ns</v>
      </c>
      <c r="AV198" s="269" t="str">
        <f aca="false">IF(S198=0,"",$DW198)</f>
        <v>ns</v>
      </c>
      <c r="BR198" s="269" t="n">
        <f aca="false">ABS($P169-P198)</f>
        <v>1007.32666666667</v>
      </c>
      <c r="BS198" s="269" t="str">
        <f aca="false">IF(BR198&lt;$BR220,$BR221,$BR222)</f>
        <v>s</v>
      </c>
      <c r="BT198" s="269" t="n">
        <f aca="false">ABS($P170-P198)</f>
        <v>898.966666666667</v>
      </c>
      <c r="BU198" s="269" t="str">
        <f aca="false">IF(BT198&lt;$BT220,$BT221,$BT222)</f>
        <v>s</v>
      </c>
      <c r="BV198" s="269" t="n">
        <f aca="false">ABS($P171-P198)</f>
        <v>850.123333333334</v>
      </c>
      <c r="BW198" s="269" t="str">
        <f aca="false">IF(BV198&lt;$BV220,$BV221,$BV222)</f>
        <v>s</v>
      </c>
      <c r="BX198" s="269" t="n">
        <f aca="false">ABS($P172-P198)</f>
        <v>698.516666666666</v>
      </c>
      <c r="BY198" s="269" t="str">
        <f aca="false">IF(BX198&lt;$BX220,$BX221,$BX222)</f>
        <v>s</v>
      </c>
      <c r="BZ198" s="269" t="n">
        <f aca="false">ABS($P173-P198)</f>
        <v>591.68</v>
      </c>
      <c r="CA198" s="269" t="str">
        <f aca="false">IF(BZ198&lt;$BZ220,$BZ221,$BZ222)</f>
        <v>ns</v>
      </c>
      <c r="CB198" s="269" t="n">
        <f aca="false">ABS($P174-P198)</f>
        <v>584.043333333334</v>
      </c>
      <c r="CC198" s="269" t="str">
        <f aca="false">IF(CB198&lt;$CB220,$CB221,$CB222)</f>
        <v>ns</v>
      </c>
      <c r="CD198" s="269" t="n">
        <f aca="false">ABS($P175-P198)</f>
        <v>555.046666666667</v>
      </c>
      <c r="CE198" s="269" t="str">
        <f aca="false">IF(CD198&lt;$CD220,$CD221,$CD222)</f>
        <v>ns</v>
      </c>
      <c r="CF198" s="269" t="n">
        <f aca="false">ABS($P176-P198)</f>
        <v>544.363333333334</v>
      </c>
      <c r="CG198" s="269" t="str">
        <f aca="false">IF(CF198&lt;$CF220,$CF221,$CF222)</f>
        <v>ns</v>
      </c>
      <c r="CH198" s="269" t="n">
        <f aca="false">ABS($P177-P198)</f>
        <v>536.226666666667</v>
      </c>
      <c r="CI198" s="269" t="str">
        <f aca="false">IF(CH198&lt;$CH220,$CH221,$CH222)</f>
        <v>ns</v>
      </c>
      <c r="CJ198" s="269" t="n">
        <f aca="false">ABS($P178-P198)</f>
        <v>480.77</v>
      </c>
      <c r="CK198" s="269" t="str">
        <f aca="false">IF(CJ198&lt;$CJ220,$CJ221,$CJ222)</f>
        <v>ns</v>
      </c>
      <c r="CL198" s="269" t="n">
        <f aca="false">ABS($P179-P198)</f>
        <v>374.443333333335</v>
      </c>
      <c r="CM198" s="269" t="str">
        <f aca="false">IF(CL198&lt;$CL220,$CL221,$CL222)</f>
        <v>ns</v>
      </c>
      <c r="CN198" s="269" t="n">
        <f aca="false">ABS($P180-P198)</f>
        <v>368.339999999999</v>
      </c>
      <c r="CO198" s="269" t="str">
        <f aca="false">IF(CN198&lt;$CN220,$CN221,$CN222)</f>
        <v>ns</v>
      </c>
      <c r="CP198" s="269" t="n">
        <f aca="false">ABS($P181-P198)</f>
        <v>357.653333333334</v>
      </c>
      <c r="CQ198" s="269" t="str">
        <f aca="false">IF(CP198&lt;$CP220,$CP221,$CP222)</f>
        <v>ns</v>
      </c>
      <c r="CR198" s="269" t="n">
        <f aca="false">ABS($P182-P198)</f>
        <v>332.726666666667</v>
      </c>
      <c r="CS198" s="269" t="str">
        <f aca="false">IF(CR198&lt;$CR220,$CR221,$CR222)</f>
        <v>ns</v>
      </c>
      <c r="CT198" s="269" t="n">
        <f aca="false">ABS($P183-P198)</f>
        <v>314.41</v>
      </c>
      <c r="CU198" s="269" t="str">
        <f aca="false">IF(CT198&lt;$CT220,$CT221,$CT222)</f>
        <v>ns</v>
      </c>
      <c r="CV198" s="269" t="n">
        <f aca="false">ABS($P184-P198)</f>
        <v>314.41</v>
      </c>
      <c r="CW198" s="269" t="str">
        <f aca="false">IF(CV198&lt;$CV220,$CV221,$CV222)</f>
        <v>ns</v>
      </c>
      <c r="CX198" s="269" t="n">
        <f aca="false">ABS($P185-P198)</f>
        <v>295.583333333334</v>
      </c>
      <c r="CY198" s="269" t="str">
        <f aca="false">IF(CX198&lt;$CX220,$CX221,$CX222)</f>
        <v>ns</v>
      </c>
      <c r="CZ198" s="269" t="n">
        <f aca="false">ABS($P186-P198)</f>
        <v>283.376666666666</v>
      </c>
      <c r="DA198" s="269" t="str">
        <f aca="false">IF(CZ198&lt;$CZ220,$CZ221,$CZ222)</f>
        <v>ns</v>
      </c>
      <c r="DB198" s="269" t="n">
        <f aca="false">ABS($P187-P198)</f>
        <v>281.85</v>
      </c>
      <c r="DC198" s="269" t="str">
        <f aca="false">IF(DB198&lt;$DB220,$DB221,$DB222)</f>
        <v>ns</v>
      </c>
      <c r="DD198" s="269" t="n">
        <f aca="false">ABS($P188-P198)</f>
        <v>254.886666666667</v>
      </c>
      <c r="DE198" s="269" t="str">
        <f aca="false">IF(DD198&lt;$DD220,$DD221,$DD222)</f>
        <v>ns</v>
      </c>
      <c r="DF198" s="269" t="n">
        <f aca="false">ABS($P189-P198)</f>
        <v>182.133333333334</v>
      </c>
      <c r="DG198" s="269" t="str">
        <f aca="false">IF(DF198&lt;$DF220,$DF221,$DF222)</f>
        <v>ns</v>
      </c>
      <c r="DH198" s="269" t="n">
        <f aca="false">ABS($P190-P198)</f>
        <v>182.133333333333</v>
      </c>
      <c r="DI198" s="269" t="str">
        <f aca="false">IF(DH198&lt;DH220,$DH221,$DH222)</f>
        <v>ns</v>
      </c>
      <c r="DJ198" s="269" t="n">
        <f aca="false">ABS($P191-P198)</f>
        <v>147.030000000001</v>
      </c>
      <c r="DK198" s="269" t="str">
        <f aca="false">IF(DJ198&lt;DJ220,$DJ221,$DJ222)</f>
        <v>ns</v>
      </c>
      <c r="DL198" s="269" t="n">
        <f aca="false">ABS($P192-P198)</f>
        <v>96.1566666666677</v>
      </c>
      <c r="DM198" s="269" t="str">
        <f aca="false">IF(DL198&lt;DL220,$DL221,$DL222)</f>
        <v>ns</v>
      </c>
      <c r="DN198" s="269" t="n">
        <f aca="false">ABS($P193-P198)</f>
        <v>94.6300000000001</v>
      </c>
      <c r="DO198" s="269" t="str">
        <f aca="false">IF(DN198&lt;DN220,$DN221,$DN222)</f>
        <v>ns</v>
      </c>
      <c r="DP198" s="269" t="n">
        <f aca="false">ABS($P194-P198)</f>
        <v>61.0500000000011</v>
      </c>
      <c r="DQ198" s="269" t="str">
        <f aca="false">IF(DP198&lt;DP220,$DP221,$DP222)</f>
        <v>ns</v>
      </c>
      <c r="DR198" s="269" t="n">
        <f aca="false">ABS($P195-P198)</f>
        <v>48.8400000000001</v>
      </c>
      <c r="DS198" s="269" t="str">
        <f aca="false">IF(DR198&lt;DR220,$DR221,$DR222)</f>
        <v>ns</v>
      </c>
      <c r="DT198" s="269" t="n">
        <f aca="false">ABS($P196-P198)</f>
        <v>15.7733333333335</v>
      </c>
      <c r="DU198" s="269" t="str">
        <f aca="false">IF(DT198&lt;DT220,$DT221,$DT222)</f>
        <v>ns</v>
      </c>
      <c r="DV198" s="269" t="n">
        <f aca="false">ABS($P197-P198)</f>
        <v>8.13999999999942</v>
      </c>
      <c r="DW198" s="269" t="str">
        <f aca="false">IF(DV198&lt;DV220,$DV221,$DV222)</f>
        <v>ns</v>
      </c>
    </row>
    <row r="199" customFormat="false" ht="12.75" hidden="false" customHeight="false" outlineLevel="0" collapsed="false">
      <c r="A199" s="273" t="n">
        <f aca="false">IF(Rendimiento!G97="",Rendimiento!K97,Rendimiento!G97)</f>
        <v>6272.89</v>
      </c>
      <c r="B199" s="289" t="n">
        <f aca="false">Rendimiento!H97</f>
        <v>6584.25</v>
      </c>
      <c r="C199" s="289" t="n">
        <f aca="false">Rendimiento!I97</f>
        <v>6282.05</v>
      </c>
      <c r="D199" s="269" t="n">
        <f aca="false">Rendimiento!J97</f>
        <v>0</v>
      </c>
      <c r="E199" s="269" t="n">
        <f aca="false">A199*A199</f>
        <v>39349148.9521</v>
      </c>
      <c r="F199" s="269" t="n">
        <f aca="false">B199*B199</f>
        <v>43352348.0625</v>
      </c>
      <c r="G199" s="269" t="n">
        <f aca="false">C199*C199</f>
        <v>39464152.2025</v>
      </c>
      <c r="H199" s="269" t="n">
        <f aca="false">D199*D199</f>
        <v>0</v>
      </c>
      <c r="I199" s="270" t="n">
        <f aca="false">SUM(A199:D199)</f>
        <v>19139.19</v>
      </c>
      <c r="J199" s="269" t="n">
        <f aca="false">I199*I199</f>
        <v>366308593.8561</v>
      </c>
      <c r="K199" s="269" t="n">
        <f aca="false">SUM(E199:H199)</f>
        <v>122165649.2171</v>
      </c>
      <c r="O199" s="273" t="str">
        <f aca="false">Rendimiento!P97</f>
        <v>FRESNO</v>
      </c>
      <c r="P199" s="286" t="n">
        <f aca="false">Rendimiento!Q97</f>
        <v>7060.95</v>
      </c>
      <c r="Q199" s="269" t="str">
        <f aca="false">IF(E222&gt;0,O199,0)</f>
        <v>FRESNO</v>
      </c>
      <c r="R199" s="271" t="str">
        <f aca="false">T(Q199)</f>
        <v>FRESNO</v>
      </c>
      <c r="S199" s="269" t="n">
        <f aca="false">IF(E222&gt;0,P199,Q199)</f>
        <v>7060.95</v>
      </c>
      <c r="T199" s="269" t="str">
        <f aca="false">IF(S199=0,"",$BS199)</f>
        <v>s</v>
      </c>
      <c r="U199" s="269" t="str">
        <f aca="false">IF(S199=0,"",$BU199)</f>
        <v>s</v>
      </c>
      <c r="V199" s="269" t="str">
        <f aca="false">IF(S199=0,"",$BW199)</f>
        <v>s</v>
      </c>
      <c r="W199" s="269" t="str">
        <f aca="false">IF(S199=0,"",$BY199)</f>
        <v>s</v>
      </c>
      <c r="X199" s="269" t="str">
        <f aca="false">IF(S199=0,"",$CA199)</f>
        <v>ns</v>
      </c>
      <c r="Y199" s="269" t="str">
        <f aca="false">IF(S199=0,"",$CC199)</f>
        <v>ns</v>
      </c>
      <c r="Z199" s="269" t="str">
        <f aca="false">IF(S199=0,"",$CE199)</f>
        <v>ns</v>
      </c>
      <c r="AA199" s="269" t="str">
        <f aca="false">IF(S199=0,"",$CG199)</f>
        <v>ns</v>
      </c>
      <c r="AB199" s="269" t="str">
        <f aca="false">IF(S199=0,"",$CI199)</f>
        <v>ns</v>
      </c>
      <c r="AC199" s="269" t="str">
        <f aca="false">IF(S199=0,"",$CK199)</f>
        <v>ns</v>
      </c>
      <c r="AD199" s="269" t="str">
        <f aca="false">IF(S199=0,"",$CM199)</f>
        <v>ns</v>
      </c>
      <c r="AE199" s="269" t="str">
        <f aca="false">IF(S199=0,"",$CO199)</f>
        <v>ns</v>
      </c>
      <c r="AF199" s="269" t="str">
        <f aca="false">IF(S199=0,"",$CQ199)</f>
        <v>ns</v>
      </c>
      <c r="AG199" s="269" t="str">
        <f aca="false">IF(S199=0,"",$CS199)</f>
        <v>ns</v>
      </c>
      <c r="AH199" s="269" t="str">
        <f aca="false">IF(S199=0,"",$CU199)</f>
        <v>ns</v>
      </c>
      <c r="AI199" s="269" t="str">
        <f aca="false">IF(S199=0,"",$CW199)</f>
        <v>ns</v>
      </c>
      <c r="AJ199" s="269" t="str">
        <f aca="false">IF(S199=0,"",$CY199)</f>
        <v>ns</v>
      </c>
      <c r="AK199" s="269" t="str">
        <f aca="false">IF(S199=0,"",$DA199)</f>
        <v>ns</v>
      </c>
      <c r="AL199" s="269" t="str">
        <f aca="false">IF(S199=0,"",$DC199)</f>
        <v>ns</v>
      </c>
      <c r="AM199" s="269" t="str">
        <f aca="false">IF(S199=0,"",$DE199)</f>
        <v>ns</v>
      </c>
      <c r="AN199" s="269" t="str">
        <f aca="false">IF(S199=0,"",$DG199)</f>
        <v>ns</v>
      </c>
      <c r="AO199" s="269" t="str">
        <f aca="false">IF(S199=0,"",$DI199)</f>
        <v>ns</v>
      </c>
      <c r="AP199" s="269" t="str">
        <f aca="false">IF(S199=0,"",$DK199)</f>
        <v>ns</v>
      </c>
      <c r="AQ199" s="269" t="str">
        <f aca="false">IF(S199=0,"",$DM199)</f>
        <v>ns</v>
      </c>
      <c r="AR199" s="269" t="str">
        <f aca="false">IF(S199=0,"",$DO199)</f>
        <v>ns</v>
      </c>
      <c r="AS199" s="269" t="str">
        <f aca="false">IF(S199=0,"",$DQ199)</f>
        <v>ns</v>
      </c>
      <c r="AT199" s="269" t="str">
        <f aca="false">IF(S199=0,"",$DS199)</f>
        <v>ns</v>
      </c>
      <c r="AU199" s="269" t="str">
        <f aca="false">IF(S199=0,"",$DU199)</f>
        <v>ns</v>
      </c>
      <c r="AV199" s="269" t="str">
        <f aca="false">IF(S199=0,"",$DW199)</f>
        <v>ns</v>
      </c>
      <c r="AW199" s="269" t="str">
        <f aca="false">IF(S199=0,"",$DY199)</f>
        <v>ns</v>
      </c>
      <c r="BR199" s="269" t="n">
        <f aca="false">ABS($P169-P199)</f>
        <v>1023.60333333333</v>
      </c>
      <c r="BS199" s="269" t="str">
        <f aca="false">IF(BR199&lt;$BR220,$BR221,$BR222)</f>
        <v>s</v>
      </c>
      <c r="BT199" s="269" t="n">
        <f aca="false">ABS($P170-P199)</f>
        <v>915.243333333334</v>
      </c>
      <c r="BU199" s="269" t="str">
        <f aca="false">IF(BT199&lt;$BT220,$BT221,$BT222)</f>
        <v>s</v>
      </c>
      <c r="BV199" s="269" t="n">
        <f aca="false">ABS($P171-P199)</f>
        <v>866.400000000001</v>
      </c>
      <c r="BW199" s="269" t="str">
        <f aca="false">IF(BV199&lt;$BV220,$BV221,$BV222)</f>
        <v>s</v>
      </c>
      <c r="BX199" s="269" t="n">
        <f aca="false">ABS($P172-P199)</f>
        <v>714.793333333333</v>
      </c>
      <c r="BY199" s="269" t="str">
        <f aca="false">IF(BX199&lt;$BX220,$BX221,$BX222)</f>
        <v>s</v>
      </c>
      <c r="BZ199" s="269" t="n">
        <f aca="false">ABS($P173-P199)</f>
        <v>607.956666666667</v>
      </c>
      <c r="CA199" s="269" t="str">
        <f aca="false">IF(BZ199&lt;$BZ220,$BZ221,$BZ222)</f>
        <v>ns</v>
      </c>
      <c r="CB199" s="269" t="n">
        <f aca="false">ABS($P174-P199)</f>
        <v>600.320000000001</v>
      </c>
      <c r="CC199" s="269" t="str">
        <f aca="false">IF(CB199&lt;$CB220,$CB221,$CB222)</f>
        <v>ns</v>
      </c>
      <c r="CD199" s="269" t="n">
        <f aca="false">ABS($P175-P199)</f>
        <v>571.323333333334</v>
      </c>
      <c r="CE199" s="269" t="str">
        <f aca="false">IF(CD199&lt;$CD220,$CD221,$CD222)</f>
        <v>ns</v>
      </c>
      <c r="CF199" s="269" t="n">
        <f aca="false">ABS($P176-P199)</f>
        <v>560.64</v>
      </c>
      <c r="CG199" s="269" t="str">
        <f aca="false">IF(CF199&lt;$CF220,$CF221,$CF222)</f>
        <v>ns</v>
      </c>
      <c r="CH199" s="269" t="n">
        <f aca="false">ABS($P177-P199)</f>
        <v>552.503333333334</v>
      </c>
      <c r="CI199" s="269" t="str">
        <f aca="false">IF(CH199&lt;$CH220,$CH221,$CH222)</f>
        <v>ns</v>
      </c>
      <c r="CJ199" s="269" t="n">
        <f aca="false">ABS($P178-P199)</f>
        <v>497.046666666667</v>
      </c>
      <c r="CK199" s="269" t="str">
        <f aca="false">IF(CJ199&lt;$CJ220,$CJ221,$CJ222)</f>
        <v>ns</v>
      </c>
      <c r="CL199" s="269" t="n">
        <f aca="false">ABS($P179-P199)</f>
        <v>390.720000000001</v>
      </c>
      <c r="CM199" s="269" t="str">
        <f aca="false">IF(CL199&lt;$CL220,$CL221,$CL222)</f>
        <v>ns</v>
      </c>
      <c r="CN199" s="269" t="n">
        <f aca="false">ABS($P180-P199)</f>
        <v>384.616666666666</v>
      </c>
      <c r="CO199" s="269" t="str">
        <f aca="false">IF(CN199&lt;$CN220,$CN221,$CN222)</f>
        <v>ns</v>
      </c>
      <c r="CP199" s="269" t="n">
        <f aca="false">ABS($P181-P199)</f>
        <v>373.93</v>
      </c>
      <c r="CQ199" s="269" t="str">
        <f aca="false">IF(CP199&lt;$CP220,$CP221,$CP222)</f>
        <v>ns</v>
      </c>
      <c r="CR199" s="269" t="n">
        <f aca="false">ABS($P182-P199)</f>
        <v>349.003333333334</v>
      </c>
      <c r="CS199" s="269" t="str">
        <f aca="false">IF(CR199&lt;$CR220,$CR221,$CR222)</f>
        <v>ns</v>
      </c>
      <c r="CT199" s="269" t="n">
        <f aca="false">ABS($P183-P199)</f>
        <v>330.686666666667</v>
      </c>
      <c r="CU199" s="269" t="str">
        <f aca="false">IF(CT199&lt;$CT220,$CT221,$CT222)</f>
        <v>ns</v>
      </c>
      <c r="CV199" s="269" t="n">
        <f aca="false">ABS($P184-P199)</f>
        <v>330.686666666667</v>
      </c>
      <c r="CW199" s="269" t="str">
        <f aca="false">IF(CV199&lt;$CV220,$CV221,$CV222)</f>
        <v>ns</v>
      </c>
      <c r="CX199" s="269" t="n">
        <f aca="false">ABS($P185-P199)</f>
        <v>311.860000000001</v>
      </c>
      <c r="CY199" s="269" t="str">
        <f aca="false">IF(CX199&lt;$CX220,$CX221,$CX222)</f>
        <v>ns</v>
      </c>
      <c r="CZ199" s="269" t="n">
        <f aca="false">ABS($P186-P199)</f>
        <v>299.653333333333</v>
      </c>
      <c r="DA199" s="269" t="str">
        <f aca="false">IF(CZ199&lt;$CZ220,$CZ221,$CZ222)</f>
        <v>ns</v>
      </c>
      <c r="DB199" s="269" t="n">
        <f aca="false">ABS($P187-P199)</f>
        <v>298.126666666667</v>
      </c>
      <c r="DC199" s="269" t="str">
        <f aca="false">IF(DB199&lt;$DB220,$DB221,$DB222)</f>
        <v>ns</v>
      </c>
      <c r="DD199" s="269" t="n">
        <f aca="false">ABS($P188-P199)</f>
        <v>271.163333333334</v>
      </c>
      <c r="DE199" s="269" t="str">
        <f aca="false">IF(DD199&lt;$DD220,$DD221,$DD222)</f>
        <v>ns</v>
      </c>
      <c r="DF199" s="269" t="n">
        <f aca="false">ABS($P189-P199)</f>
        <v>198.410000000001</v>
      </c>
      <c r="DG199" s="269" t="str">
        <f aca="false">IF(DF199&lt;$DF220,$DF221,$DF222)</f>
        <v>ns</v>
      </c>
      <c r="DH199" s="269" t="n">
        <f aca="false">ABS($P190-P199)</f>
        <v>198.41</v>
      </c>
      <c r="DI199" s="269" t="str">
        <f aca="false">IF(DH199&lt;DH220,$DH221,$DH222)</f>
        <v>ns</v>
      </c>
      <c r="DJ199" s="269" t="n">
        <f aca="false">ABS($P191-P199)</f>
        <v>163.306666666667</v>
      </c>
      <c r="DK199" s="269" t="str">
        <f aca="false">IF(DJ199&lt;DJ220,$DJ221,$DJ222)</f>
        <v>ns</v>
      </c>
      <c r="DL199" s="269" t="n">
        <f aca="false">ABS($P192-P199)</f>
        <v>112.433333333334</v>
      </c>
      <c r="DM199" s="269" t="str">
        <f aca="false">IF(DL199&lt;DL220,$DL221,$DL222)</f>
        <v>ns</v>
      </c>
      <c r="DN199" s="269" t="n">
        <f aca="false">ABS($P193-P199)</f>
        <v>110.906666666667</v>
      </c>
      <c r="DO199" s="269" t="str">
        <f aca="false">IF(DN199&lt;DN220,$DN221,$DN222)</f>
        <v>ns</v>
      </c>
      <c r="DP199" s="269" t="n">
        <f aca="false">ABS($P194-P199)</f>
        <v>77.3266666666677</v>
      </c>
      <c r="DQ199" s="269" t="str">
        <f aca="false">IF(DP199&lt;DP220,$DP221,$DP222)</f>
        <v>ns</v>
      </c>
      <c r="DR199" s="269" t="n">
        <f aca="false">ABS($P195-P199)</f>
        <v>65.1166666666668</v>
      </c>
      <c r="DS199" s="269" t="str">
        <f aca="false">IF(DR199&lt;DR220,$DR221,$DR222)</f>
        <v>ns</v>
      </c>
      <c r="DT199" s="269" t="n">
        <f aca="false">ABS($P196-P199)</f>
        <v>32.0500000000002</v>
      </c>
      <c r="DU199" s="269" t="str">
        <f aca="false">IF(DT199&lt;DT220,$DT221,$DT222)</f>
        <v>ns</v>
      </c>
      <c r="DV199" s="269" t="n">
        <f aca="false">ABS($P197-P199)</f>
        <v>24.4166666666661</v>
      </c>
      <c r="DW199" s="269" t="str">
        <f aca="false">IF(DV199&lt;DV220,$DV221,$DV222)</f>
        <v>ns</v>
      </c>
      <c r="DX199" s="269" t="n">
        <f aca="false">ABS($P198-P199)</f>
        <v>16.2766666666666</v>
      </c>
      <c r="DY199" s="269" t="str">
        <f aca="false">IF(DX199&lt;DX220,$DX221,$DX222)</f>
        <v>ns</v>
      </c>
    </row>
    <row r="200" customFormat="false" ht="12.75" hidden="false" customHeight="false" outlineLevel="0" collapsed="false">
      <c r="A200" s="273" t="n">
        <f aca="false">IF(Rendimiento!G98="",Rendimiento!K98,Rendimiento!G98)</f>
        <v>6401.1</v>
      </c>
      <c r="B200" s="289" t="n">
        <f aca="false">Rendimiento!H98</f>
        <v>6652.93</v>
      </c>
      <c r="C200" s="289" t="n">
        <f aca="false">Rendimiento!I98</f>
        <v>6759.77</v>
      </c>
      <c r="D200" s="269" t="n">
        <f aca="false">Rendimiento!J98</f>
        <v>0</v>
      </c>
      <c r="E200" s="269" t="n">
        <f aca="false">A200*A200</f>
        <v>40974081.21</v>
      </c>
      <c r="F200" s="269" t="n">
        <f aca="false">B200*B200</f>
        <v>44261477.5849</v>
      </c>
      <c r="G200" s="269" t="n">
        <f aca="false">C200*C200</f>
        <v>45694490.4529</v>
      </c>
      <c r="H200" s="269" t="n">
        <f aca="false">D200*D200</f>
        <v>0</v>
      </c>
      <c r="I200" s="270" t="n">
        <f aca="false">SUM(A200:D200)</f>
        <v>19813.8</v>
      </c>
      <c r="J200" s="269" t="n">
        <f aca="false">I200*I200</f>
        <v>392586670.44</v>
      </c>
      <c r="K200" s="269" t="n">
        <f aca="false">SUM(E200:H200)</f>
        <v>130930049.2478</v>
      </c>
      <c r="O200" s="273" t="str">
        <f aca="false">Rendimiento!P98</f>
        <v>ALHAM</v>
      </c>
      <c r="P200" s="286" t="n">
        <f aca="false">Rendimiento!Q98</f>
        <v>7052.3</v>
      </c>
      <c r="Q200" s="269" t="str">
        <f aca="false">IF(E222&gt;0,O200,0)</f>
        <v>ALHAM</v>
      </c>
      <c r="R200" s="271" t="str">
        <f aca="false">T(Q200)</f>
        <v>ALHAM</v>
      </c>
      <c r="S200" s="269" t="n">
        <f aca="false">IF(E222&gt;0,P200,Q200)</f>
        <v>7052.3</v>
      </c>
      <c r="T200" s="269" t="str">
        <f aca="false">IF(S200=0,"",$BS200)</f>
        <v>s</v>
      </c>
      <c r="U200" s="269" t="str">
        <f aca="false">IF(S200=0,"",$BU200)</f>
        <v>s</v>
      </c>
      <c r="V200" s="269" t="str">
        <f aca="false">IF(S200=0,"",$BW200)</f>
        <v>s</v>
      </c>
      <c r="W200" s="269" t="str">
        <f aca="false">IF(S200=0,"",$BY200)</f>
        <v>s</v>
      </c>
      <c r="X200" s="269" t="str">
        <f aca="false">IF(S200=0,"",$CA200)</f>
        <v>s</v>
      </c>
      <c r="Y200" s="269" t="str">
        <f aca="false">IF(S200=0,"",$CC200)</f>
        <v>ns</v>
      </c>
      <c r="Z200" s="269" t="str">
        <f aca="false">IF(S200=0,"",$CE200)</f>
        <v>ns</v>
      </c>
      <c r="AA200" s="269" t="str">
        <f aca="false">IF(S200=0,"",$CG200)</f>
        <v>ns</v>
      </c>
      <c r="AB200" s="269" t="str">
        <f aca="false">IF(S200=0,"",$CI200)</f>
        <v>ns</v>
      </c>
      <c r="AC200" s="269" t="str">
        <f aca="false">IF(S200=0,"",$CK200)</f>
        <v>ns</v>
      </c>
      <c r="AD200" s="269" t="str">
        <f aca="false">IF(S200=0,"",$CM200)</f>
        <v>ns</v>
      </c>
      <c r="AE200" s="269" t="str">
        <f aca="false">IF(S200=0,"",$CO200)</f>
        <v>ns</v>
      </c>
      <c r="AF200" s="269" t="str">
        <f aca="false">IF(S200=0,"",$CQ200)</f>
        <v>ns</v>
      </c>
      <c r="AG200" s="269" t="str">
        <f aca="false">IF(S200=0,"",$CS200)</f>
        <v>ns</v>
      </c>
      <c r="AH200" s="269" t="str">
        <f aca="false">IF(S200=0,"",$CU200)</f>
        <v>ns</v>
      </c>
      <c r="AI200" s="269" t="str">
        <f aca="false">IF(S200=0,"",$CW200)</f>
        <v>ns</v>
      </c>
      <c r="AJ200" s="269" t="str">
        <f aca="false">IF(S200=0,"",$CY200)</f>
        <v>ns</v>
      </c>
      <c r="AK200" s="269" t="str">
        <f aca="false">IF(S200=0,"",$DA200)</f>
        <v>ns</v>
      </c>
      <c r="AL200" s="269" t="str">
        <f aca="false">IF(S200=0,"",$DC200)</f>
        <v>ns</v>
      </c>
      <c r="AM200" s="269" t="str">
        <f aca="false">IF(S200=0,"",$DE200)</f>
        <v>ns</v>
      </c>
      <c r="AN200" s="269" t="str">
        <f aca="false">IF(S200=0,"",$DG200)</f>
        <v>ns</v>
      </c>
      <c r="AO200" s="269" t="str">
        <f aca="false">IF(S200=0,"",$DI200)</f>
        <v>ns</v>
      </c>
      <c r="AP200" s="269" t="str">
        <f aca="false">IF(S200=0,"",$DK200)</f>
        <v>ns</v>
      </c>
      <c r="AQ200" s="269" t="str">
        <f aca="false">IF(S200=0,"",$DM200)</f>
        <v>ns</v>
      </c>
      <c r="AR200" s="269" t="str">
        <f aca="false">IF(S200=0,"",$DO200)</f>
        <v>ns</v>
      </c>
      <c r="AS200" s="269" t="str">
        <f aca="false">IF(S200=0,"",$DQ200)</f>
        <v>ns</v>
      </c>
      <c r="AT200" s="269" t="str">
        <f aca="false">IF(S200=0,"",$DS200)</f>
        <v>ns</v>
      </c>
      <c r="AU200" s="269" t="str">
        <f aca="false">IF(S200=0,"",$DU200)</f>
        <v>ns</v>
      </c>
      <c r="AV200" s="269" t="str">
        <f aca="false">IF(S200=0,"",$DW200)</f>
        <v>ns</v>
      </c>
      <c r="AW200" s="269" t="str">
        <f aca="false">IF(S200=0,"",$DY200)</f>
        <v>ns</v>
      </c>
      <c r="AX200" s="269" t="str">
        <f aca="false">IF(S200=0,"",$EA200)</f>
        <v>ns</v>
      </c>
      <c r="BR200" s="269" t="n">
        <f aca="false">ABS($P169-P200)</f>
        <v>1032.25333333333</v>
      </c>
      <c r="BS200" s="269" t="str">
        <f aca="false">IF(BR200&lt;$BR220,$BR221,$BR222)</f>
        <v>s</v>
      </c>
      <c r="BT200" s="269" t="n">
        <f aca="false">ABS($P170-P200)</f>
        <v>923.893333333334</v>
      </c>
      <c r="BU200" s="269" t="str">
        <f aca="false">IF(BT200&lt;$BT220,$BT221,$BT222)</f>
        <v>s</v>
      </c>
      <c r="BV200" s="269" t="n">
        <f aca="false">ABS($P171-P200)</f>
        <v>875.050000000001</v>
      </c>
      <c r="BW200" s="269" t="str">
        <f aca="false">IF(BV200&lt;$BV220,$BV221,$BV222)</f>
        <v>s</v>
      </c>
      <c r="BX200" s="269" t="n">
        <f aca="false">ABS($P172-P200)</f>
        <v>723.443333333334</v>
      </c>
      <c r="BY200" s="269" t="str">
        <f aca="false">IF(BX200&lt;$BX220,$BX221,$BX222)</f>
        <v>s</v>
      </c>
      <c r="BZ200" s="269" t="n">
        <f aca="false">ABS($P173-P200)</f>
        <v>616.606666666668</v>
      </c>
      <c r="CA200" s="269" t="str">
        <f aca="false">IF(BZ200&lt;$BZ220,$BZ221,$BZ222)</f>
        <v>s</v>
      </c>
      <c r="CB200" s="269" t="n">
        <f aca="false">ABS($P174-P200)</f>
        <v>608.970000000001</v>
      </c>
      <c r="CC200" s="269" t="str">
        <f aca="false">IF(CB200&lt;$CB220,$CB221,$CB222)</f>
        <v>ns</v>
      </c>
      <c r="CD200" s="269" t="n">
        <f aca="false">ABS($P175-P200)</f>
        <v>579.973333333334</v>
      </c>
      <c r="CE200" s="269" t="str">
        <f aca="false">IF(CD200&lt;$CD220,$CD221,$CD222)</f>
        <v>ns</v>
      </c>
      <c r="CF200" s="269" t="n">
        <f aca="false">ABS($P176-P200)</f>
        <v>569.290000000001</v>
      </c>
      <c r="CG200" s="269" t="str">
        <f aca="false">IF(CF200&lt;$CF220,$CF221,$CF222)</f>
        <v>ns</v>
      </c>
      <c r="CH200" s="269" t="n">
        <f aca="false">ABS($P177-P200)</f>
        <v>561.153333333335</v>
      </c>
      <c r="CI200" s="269" t="str">
        <f aca="false">IF(CH200&lt;$CH220,$CH221,$CH222)</f>
        <v>ns</v>
      </c>
      <c r="CJ200" s="269" t="n">
        <f aca="false">ABS($P178-P200)</f>
        <v>505.696666666668</v>
      </c>
      <c r="CK200" s="269" t="str">
        <f aca="false">IF(CJ200&lt;$CJ220,$CJ221,$CJ222)</f>
        <v>ns</v>
      </c>
      <c r="CL200" s="269" t="n">
        <f aca="false">ABS($P179-P200)</f>
        <v>399.370000000002</v>
      </c>
      <c r="CM200" s="269" t="str">
        <f aca="false">IF(CL200&lt;$CL220,$CL221,$CL222)</f>
        <v>ns</v>
      </c>
      <c r="CN200" s="269" t="n">
        <f aca="false">ABS($P180-P200)</f>
        <v>393.266666666666</v>
      </c>
      <c r="CO200" s="269" t="str">
        <f aca="false">IF(CN200&lt;$CN220,$CN221,$CN222)</f>
        <v>ns</v>
      </c>
      <c r="CP200" s="269" t="n">
        <f aca="false">ABS($P181-P200)</f>
        <v>382.580000000001</v>
      </c>
      <c r="CQ200" s="269" t="str">
        <f aca="false">IF(CP200&lt;$CP220,$CP221,$CP222)</f>
        <v>ns</v>
      </c>
      <c r="CR200" s="269" t="n">
        <f aca="false">ABS($P182-P200)</f>
        <v>357.653333333335</v>
      </c>
      <c r="CS200" s="269" t="str">
        <f aca="false">IF(CR200&lt;$CR220,$CR221,$CR222)</f>
        <v>ns</v>
      </c>
      <c r="CT200" s="269" t="n">
        <f aca="false">ABS($P183-P200)</f>
        <v>339.336666666667</v>
      </c>
      <c r="CU200" s="269" t="str">
        <f aca="false">IF(CT200&lt;$CT220,$CT221,$CT222)</f>
        <v>ns</v>
      </c>
      <c r="CV200" s="269" t="n">
        <f aca="false">ABS($P184-P200)</f>
        <v>339.336666666667</v>
      </c>
      <c r="CW200" s="269" t="str">
        <f aca="false">IF(CV200&lt;$CV220,$CV221,$CV222)</f>
        <v>ns</v>
      </c>
      <c r="CX200" s="269" t="n">
        <f aca="false">ABS($P185-P200)</f>
        <v>320.510000000001</v>
      </c>
      <c r="CY200" s="269" t="str">
        <f aca="false">IF(CX200&lt;$CX220,$CX221,$CX222)</f>
        <v>ns</v>
      </c>
      <c r="CZ200" s="269" t="n">
        <f aca="false">ABS($P186-P200)</f>
        <v>308.303333333333</v>
      </c>
      <c r="DA200" s="269" t="str">
        <f aca="false">IF(CZ200&lt;$CZ220,$CZ221,$CZ222)</f>
        <v>ns</v>
      </c>
      <c r="DB200" s="269" t="n">
        <f aca="false">ABS($P187-P200)</f>
        <v>306.776666666668</v>
      </c>
      <c r="DC200" s="269" t="str">
        <f aca="false">IF(DB200&lt;$DB220,$DB221,$DB222)</f>
        <v>ns</v>
      </c>
      <c r="DD200" s="269" t="n">
        <f aca="false">ABS($P188-P200)</f>
        <v>279.813333333334</v>
      </c>
      <c r="DE200" s="269" t="str">
        <f aca="false">IF(DD200&lt;$DD220,$DD221,$DD222)</f>
        <v>ns</v>
      </c>
      <c r="DF200" s="269" t="n">
        <f aca="false">ABS($P189-P200)</f>
        <v>207.060000000001</v>
      </c>
      <c r="DG200" s="269" t="str">
        <f aca="false">IF(DF200&lt;$DF220,$DF221,$DF222)</f>
        <v>ns</v>
      </c>
      <c r="DH200" s="269" t="n">
        <f aca="false">ABS($P190-P200)</f>
        <v>207.06</v>
      </c>
      <c r="DI200" s="269" t="str">
        <f aca="false">IF(DH200&lt;DH220,$DH221,$DH222)</f>
        <v>ns</v>
      </c>
      <c r="DJ200" s="269" t="n">
        <f aca="false">ABS($P191-P200)</f>
        <v>171.956666666668</v>
      </c>
      <c r="DK200" s="269" t="str">
        <f aca="false">IF(DJ200&lt;DJ220,$DJ221,$DJ222)</f>
        <v>ns</v>
      </c>
      <c r="DL200" s="269" t="n">
        <f aca="false">ABS($P192-P200)</f>
        <v>121.083333333335</v>
      </c>
      <c r="DM200" s="269" t="str">
        <f aca="false">IF(DL200&lt;DL220,$DL221,$DL222)</f>
        <v>ns</v>
      </c>
      <c r="DN200" s="269" t="n">
        <f aca="false">ABS($P193-P200)</f>
        <v>119.556666666667</v>
      </c>
      <c r="DO200" s="269" t="str">
        <f aca="false">IF(DN200&lt;DN220,$DN221,$DN222)</f>
        <v>ns</v>
      </c>
      <c r="DP200" s="269" t="n">
        <f aca="false">ABS($P194-P200)</f>
        <v>85.9766666666683</v>
      </c>
      <c r="DQ200" s="269" t="str">
        <f aca="false">IF(DP200&lt;DP220,$DP221,$DP222)</f>
        <v>ns</v>
      </c>
      <c r="DR200" s="269" t="n">
        <f aca="false">ABS($P195-P200)</f>
        <v>73.7666666666673</v>
      </c>
      <c r="DS200" s="269" t="str">
        <f aca="false">IF(DR200&lt;DR220,$DR221,$DR222)</f>
        <v>ns</v>
      </c>
      <c r="DT200" s="269" t="n">
        <f aca="false">ABS($P196-P200)</f>
        <v>40.7000000000007</v>
      </c>
      <c r="DU200" s="269" t="str">
        <f aca="false">IF(DT200&lt;DT220,$DT221,$DT222)</f>
        <v>ns</v>
      </c>
      <c r="DV200" s="269" t="n">
        <f aca="false">ABS($P197-P200)</f>
        <v>33.0666666666666</v>
      </c>
      <c r="DW200" s="269" t="str">
        <f aca="false">IF(DV200&lt;DV220,$DV221,$DV222)</f>
        <v>ns</v>
      </c>
      <c r="DX200" s="269" t="n">
        <f aca="false">ABS($P198-P200)</f>
        <v>24.9266666666672</v>
      </c>
      <c r="DY200" s="269" t="str">
        <f aca="false">IF(DX200&lt;DX220,$DX221,$DX222)</f>
        <v>ns</v>
      </c>
      <c r="DZ200" s="269" t="n">
        <f aca="false">ABS($P199-P200)</f>
        <v>8.65000000000055</v>
      </c>
      <c r="EA200" s="269" t="str">
        <f aca="false">IF(DZ200&lt;DZ220,$DZ221,$DZ222)</f>
        <v>ns</v>
      </c>
    </row>
    <row r="201" customFormat="false" ht="12.75" hidden="false" customHeight="false" outlineLevel="0" collapsed="false">
      <c r="A201" s="273" t="n">
        <f aca="false">IF(Rendimiento!G99="",Rendimiento!K99,Rendimiento!G99)</f>
        <v>5100.73</v>
      </c>
      <c r="B201" s="287" t="n">
        <f aca="false">Rendimiento!H99</f>
        <v>6071.43</v>
      </c>
      <c r="C201" s="287" t="n">
        <f aca="false">Rendimiento!I99</f>
        <v>6141.64</v>
      </c>
      <c r="D201" s="269" t="n">
        <f aca="false">Rendimiento!J99</f>
        <v>0</v>
      </c>
      <c r="E201" s="269" t="n">
        <f aca="false">A201*A201</f>
        <v>26017446.5329</v>
      </c>
      <c r="F201" s="269" t="n">
        <f aca="false">B201*B201</f>
        <v>36862262.2449</v>
      </c>
      <c r="G201" s="269" t="n">
        <f aca="false">C201*C201</f>
        <v>37719741.8896</v>
      </c>
      <c r="H201" s="269" t="n">
        <f aca="false">D201*D201</f>
        <v>0</v>
      </c>
      <c r="I201" s="270" t="n">
        <f aca="false">SUM(A201:D201)</f>
        <v>17313.8</v>
      </c>
      <c r="J201" s="269" t="n">
        <f aca="false">I201*I201</f>
        <v>299767670.44</v>
      </c>
      <c r="K201" s="269" t="n">
        <f aca="false">SUM(E201:H201)</f>
        <v>100599450.6674</v>
      </c>
      <c r="O201" s="269" t="str">
        <f aca="false">Rendimiento!P99</f>
        <v>603</v>
      </c>
      <c r="P201" s="278" t="n">
        <f aca="false">Rendimiento!Q99</f>
        <v>7051.28333333333</v>
      </c>
      <c r="Q201" s="269" t="str">
        <f aca="false">IF(E222&gt;0,O201,0)</f>
        <v>603</v>
      </c>
      <c r="R201" s="271" t="str">
        <f aca="false">T(Q201)</f>
        <v>603</v>
      </c>
      <c r="S201" s="269" t="n">
        <f aca="false">IF(E222&gt;0,P201,Q201)</f>
        <v>7051.28333333333</v>
      </c>
      <c r="T201" s="269" t="str">
        <f aca="false">IF(S201=0,"",$BS201)</f>
        <v>s</v>
      </c>
      <c r="U201" s="269" t="str">
        <f aca="false">IF(S201=0,"",$BU201)</f>
        <v>s</v>
      </c>
      <c r="V201" s="269" t="str">
        <f aca="false">IF(S201=0,"",$BW201)</f>
        <v>s</v>
      </c>
      <c r="W201" s="269" t="str">
        <f aca="false">IF(S201=0,"",$BY201)</f>
        <v>s</v>
      </c>
      <c r="X201" s="269" t="str">
        <f aca="false">IF(S201=0,"",$CA201)</f>
        <v>s</v>
      </c>
      <c r="Y201" s="269" t="str">
        <f aca="false">IF(S201=0,"",$CC201)</f>
        <v>ns</v>
      </c>
      <c r="Z201" s="269" t="str">
        <f aca="false">IF(S201=0,"",$CE201)</f>
        <v>ns</v>
      </c>
      <c r="AA201" s="269" t="str">
        <f aca="false">IF(S201=0,"",$CG201)</f>
        <v>ns</v>
      </c>
      <c r="AB201" s="269" t="str">
        <f aca="false">IF(S201=0,"",$CI201)</f>
        <v>ns</v>
      </c>
      <c r="AC201" s="269" t="str">
        <f aca="false">IF(S201=0,"",$CK201)</f>
        <v>ns</v>
      </c>
      <c r="AD201" s="269" t="str">
        <f aca="false">IF(S201=0,"",$CM201)</f>
        <v>ns</v>
      </c>
      <c r="AE201" s="269" t="str">
        <f aca="false">IF(S201=0,"",$CO201)</f>
        <v>ns</v>
      </c>
      <c r="AF201" s="269" t="str">
        <f aca="false">IF(S201=0,"",$CQ201)</f>
        <v>ns</v>
      </c>
      <c r="AG201" s="269" t="str">
        <f aca="false">IF(S201=0,"",$CS201)</f>
        <v>ns</v>
      </c>
      <c r="AH201" s="269" t="str">
        <f aca="false">IF(S201=0,"",$CU201)</f>
        <v>ns</v>
      </c>
      <c r="AI201" s="269" t="str">
        <f aca="false">IF(S201=0,"",$CW201)</f>
        <v>ns</v>
      </c>
      <c r="AJ201" s="269" t="str">
        <f aca="false">IF(S201=0,"",$CY201)</f>
        <v>ns</v>
      </c>
      <c r="AK201" s="269" t="str">
        <f aca="false">IF(S201=0,"",$DA201)</f>
        <v>ns</v>
      </c>
      <c r="AL201" s="269" t="str">
        <f aca="false">IF(S201=0,"",$DC201)</f>
        <v>ns</v>
      </c>
      <c r="AM201" s="269" t="str">
        <f aca="false">IF(S201=0,"",$DE201)</f>
        <v>ns</v>
      </c>
      <c r="AN201" s="269" t="str">
        <f aca="false">IF(S201=0,"",$DG201)</f>
        <v>ns</v>
      </c>
      <c r="AO201" s="269" t="str">
        <f aca="false">IF(S201=0,"",$DI201)</f>
        <v>ns</v>
      </c>
      <c r="AP201" s="269" t="str">
        <f aca="false">IF(S201=0,"",$DK201)</f>
        <v>ns</v>
      </c>
      <c r="AQ201" s="269" t="str">
        <f aca="false">IF(S201=0,"",$DM201)</f>
        <v>ns</v>
      </c>
      <c r="AR201" s="269" t="str">
        <f aca="false">IF(S201=0,"",$DO201)</f>
        <v>ns</v>
      </c>
      <c r="AS201" s="269" t="str">
        <f aca="false">IF(S201=0,"",$DQ201)</f>
        <v>ns</v>
      </c>
      <c r="AT201" s="269" t="str">
        <f aca="false">IF(S201=0,"",$DS201)</f>
        <v>ns</v>
      </c>
      <c r="AU201" s="269" t="str">
        <f aca="false">IF(S201=0,"",$DU201)</f>
        <v>ns</v>
      </c>
      <c r="AV201" s="269" t="str">
        <f aca="false">IF(S201=0,"",$DW201)</f>
        <v>ns</v>
      </c>
      <c r="AW201" s="269" t="str">
        <f aca="false">IF(S201=0,"",$DY201)</f>
        <v>ns</v>
      </c>
      <c r="AX201" s="269" t="str">
        <f aca="false">IF(S201=0,"",$EA201)</f>
        <v>ns</v>
      </c>
      <c r="AY201" s="269" t="str">
        <f aca="false">IF(S201=0,"",$EC201)</f>
        <v>ns</v>
      </c>
      <c r="BR201" s="269" t="n">
        <f aca="false">ABS($P169-P201)</f>
        <v>1033.27</v>
      </c>
      <c r="BS201" s="285" t="str">
        <f aca="false">IF(BR201&lt;$BR220,$BR221,$BR222)</f>
        <v>s</v>
      </c>
      <c r="BT201" s="269" t="n">
        <f aca="false">ABS($P170-P201)</f>
        <v>924.910000000001</v>
      </c>
      <c r="BU201" s="285" t="str">
        <f aca="false">IF(BT201&lt;$BT220,$BT221,$BT222)</f>
        <v>s</v>
      </c>
      <c r="BV201" s="269" t="n">
        <f aca="false">ABS($P171-P201)</f>
        <v>876.066666666668</v>
      </c>
      <c r="BW201" s="285" t="str">
        <f aca="false">IF(BV201&lt;$BV220,$BV221,$BV222)</f>
        <v>s</v>
      </c>
      <c r="BX201" s="269" t="n">
        <f aca="false">ABS($P172-P201)</f>
        <v>724.46</v>
      </c>
      <c r="BY201" s="285" t="str">
        <f aca="false">IF(BX201&lt;$BX220,$BX221,$BX222)</f>
        <v>s</v>
      </c>
      <c r="BZ201" s="269" t="n">
        <f aca="false">ABS($P173-P201)</f>
        <v>617.623333333334</v>
      </c>
      <c r="CA201" s="285" t="str">
        <f aca="false">IF(BZ201&lt;$BZ220,$BZ221,$BZ222)</f>
        <v>s</v>
      </c>
      <c r="CB201" s="269" t="n">
        <f aca="false">ABS($P174-P201)</f>
        <v>609.986666666668</v>
      </c>
      <c r="CC201" s="285" t="str">
        <f aca="false">IF(CB201&lt;$CB220,$CB221,$CB222)</f>
        <v>ns</v>
      </c>
      <c r="CD201" s="269" t="n">
        <f aca="false">ABS($P175-P201)</f>
        <v>580.990000000001</v>
      </c>
      <c r="CE201" s="285" t="str">
        <f aca="false">IF(CD201&lt;$CD220,$CD221,$CD222)</f>
        <v>ns</v>
      </c>
      <c r="CF201" s="269" t="n">
        <f aca="false">ABS($P176-P201)</f>
        <v>570.306666666667</v>
      </c>
      <c r="CG201" s="285" t="str">
        <f aca="false">IF(CF201&lt;$CF220,$CF221,$CF222)</f>
        <v>ns</v>
      </c>
      <c r="CH201" s="269" t="n">
        <f aca="false">ABS($P177-P201)</f>
        <v>562.170000000001</v>
      </c>
      <c r="CI201" s="285" t="str">
        <f aca="false">IF(CH201&lt;$CH220,$CH221,$CH222)</f>
        <v>ns</v>
      </c>
      <c r="CJ201" s="269" t="n">
        <f aca="false">ABS($P178-P201)</f>
        <v>506.713333333334</v>
      </c>
      <c r="CK201" s="285" t="str">
        <f aca="false">IF(CJ201&lt;$CJ220,$CJ221,$CJ222)</f>
        <v>ns</v>
      </c>
      <c r="CL201" s="269" t="n">
        <f aca="false">ABS($P179-P201)</f>
        <v>400.386666666668</v>
      </c>
      <c r="CM201" s="285" t="str">
        <f aca="false">IF(CL201&lt;$CL220,$CL221,$CL222)</f>
        <v>ns</v>
      </c>
      <c r="CN201" s="269" t="n">
        <f aca="false">ABS($P180-P201)</f>
        <v>394.283333333333</v>
      </c>
      <c r="CO201" s="285" t="str">
        <f aca="false">IF(CN201&lt;$CN220,$CN221,$CN222)</f>
        <v>ns</v>
      </c>
      <c r="CP201" s="269" t="n">
        <f aca="false">ABS($P181-P201)</f>
        <v>383.596666666667</v>
      </c>
      <c r="CQ201" s="285" t="str">
        <f aca="false">IF(CP201&lt;$CP220,$CP221,$CP222)</f>
        <v>ns</v>
      </c>
      <c r="CR201" s="269" t="n">
        <f aca="false">ABS($P182-P201)</f>
        <v>358.670000000001</v>
      </c>
      <c r="CS201" s="285" t="str">
        <f aca="false">IF(CR201&lt;$CR220,$CR221,$CR222)</f>
        <v>ns</v>
      </c>
      <c r="CT201" s="269" t="n">
        <f aca="false">ABS($P183-P201)</f>
        <v>340.353333333333</v>
      </c>
      <c r="CU201" s="285" t="str">
        <f aca="false">IF(CT201&lt;$CT220,$CT221,$CT222)</f>
        <v>ns</v>
      </c>
      <c r="CV201" s="269" t="n">
        <f aca="false">ABS($P184-P201)</f>
        <v>340.353333333333</v>
      </c>
      <c r="CW201" s="285" t="str">
        <f aca="false">IF(CV201&lt;$CV220,$CV221,$CV222)</f>
        <v>ns</v>
      </c>
      <c r="CX201" s="269" t="n">
        <f aca="false">ABS($P185-P201)</f>
        <v>321.526666666668</v>
      </c>
      <c r="CY201" s="285" t="str">
        <f aca="false">IF(CX201&lt;$CX220,$CX221,$CX222)</f>
        <v>ns</v>
      </c>
      <c r="CZ201" s="269" t="n">
        <f aca="false">ABS($P186-P201)</f>
        <v>309.32</v>
      </c>
      <c r="DA201" s="285" t="str">
        <f aca="false">IF(CZ201&lt;$CZ220,$CZ221,$CZ222)</f>
        <v>ns</v>
      </c>
      <c r="DB201" s="269" t="n">
        <f aca="false">ABS($P187-P201)</f>
        <v>307.793333333334</v>
      </c>
      <c r="DC201" s="285" t="str">
        <f aca="false">IF(DB201&lt;$DB220,$DB221,$DB222)</f>
        <v>ns</v>
      </c>
      <c r="DD201" s="269" t="n">
        <f aca="false">ABS($P188-P201)</f>
        <v>280.830000000001</v>
      </c>
      <c r="DE201" s="285" t="str">
        <f aca="false">IF(DD201&lt;$DD220,$DD221,$DD222)</f>
        <v>ns</v>
      </c>
      <c r="DF201" s="269" t="n">
        <f aca="false">ABS($P189-P201)</f>
        <v>208.076666666668</v>
      </c>
      <c r="DG201" s="285" t="str">
        <f aca="false">IF(DF201&lt;$DF220,$DF221,$DF222)</f>
        <v>ns</v>
      </c>
      <c r="DH201" s="269" t="n">
        <f aca="false">ABS($P190-P201)</f>
        <v>208.076666666667</v>
      </c>
      <c r="DI201" s="285" t="str">
        <f aca="false">IF(DH201&lt;DH220,$DH221,$DH222)</f>
        <v>ns</v>
      </c>
      <c r="DJ201" s="269" t="n">
        <f aca="false">ABS($P191-P201)</f>
        <v>172.973333333334</v>
      </c>
      <c r="DK201" s="285" t="str">
        <f aca="false">IF(DJ201&lt;DJ220,$DJ221,$DJ222)</f>
        <v>ns</v>
      </c>
      <c r="DL201" s="269" t="n">
        <f aca="false">ABS($P192-P201)</f>
        <v>122.100000000001</v>
      </c>
      <c r="DM201" s="285" t="str">
        <f aca="false">IF(DL201&lt;DL220,$DL221,$DL222)</f>
        <v>ns</v>
      </c>
      <c r="DN201" s="269" t="n">
        <f aca="false">ABS($P193-P201)</f>
        <v>120.573333333334</v>
      </c>
      <c r="DO201" s="285" t="str">
        <f aca="false">IF(DN201&lt;DN220,$DN221,$DN222)</f>
        <v>ns</v>
      </c>
      <c r="DP201" s="269" t="n">
        <f aca="false">ABS($P194-P201)</f>
        <v>86.9933333333347</v>
      </c>
      <c r="DQ201" s="285" t="str">
        <f aca="false">IF(DP201&lt;DP220,$DP221,$DP222)</f>
        <v>ns</v>
      </c>
      <c r="DR201" s="269" t="n">
        <f aca="false">ABS($P195-P201)</f>
        <v>74.7833333333338</v>
      </c>
      <c r="DS201" s="285" t="str">
        <f aca="false">IF(DR201&lt;DR220,$DR221,$DR222)</f>
        <v>ns</v>
      </c>
      <c r="DT201" s="269" t="n">
        <f aca="false">ABS($P196-P201)</f>
        <v>41.7166666666672</v>
      </c>
      <c r="DU201" s="285" t="str">
        <f aca="false">IF(DT201&lt;DT220,$DT221,$DT222)</f>
        <v>ns</v>
      </c>
      <c r="DV201" s="269" t="n">
        <f aca="false">ABS($P197-P201)</f>
        <v>34.083333333333</v>
      </c>
      <c r="DW201" s="285" t="str">
        <f aca="false">IF(DV201&lt;DV220,$DV221,$DV222)</f>
        <v>ns</v>
      </c>
      <c r="DX201" s="269" t="n">
        <f aca="false">ABS($P198-P201)</f>
        <v>25.9433333333336</v>
      </c>
      <c r="DY201" s="285" t="str">
        <f aca="false">IF(DX201&lt;DX220,$DX221,$DX222)</f>
        <v>ns</v>
      </c>
      <c r="DZ201" s="269" t="n">
        <f aca="false">ABS($P199-P201)</f>
        <v>9.66666666666697</v>
      </c>
      <c r="EA201" s="269" t="str">
        <f aca="false">IF(DZ201&lt;DZ220,$DZ221,$DZ222)</f>
        <v>ns</v>
      </c>
      <c r="EB201" s="269" t="n">
        <f aca="false">ABS($P200-P201)</f>
        <v>1.01666666666642</v>
      </c>
      <c r="EC201" s="269" t="str">
        <f aca="false">IF(EB201&lt;EB220,$EB221,$EB222)</f>
        <v>ns</v>
      </c>
    </row>
    <row r="202" customFormat="false" ht="12.75" hidden="false" customHeight="false" outlineLevel="0" collapsed="false">
      <c r="A202" s="273" t="n">
        <f aca="false">IF(Rendimiento!G100="",Rendimiento!K100,Rendimiento!G100)</f>
        <v>7472.53</v>
      </c>
      <c r="B202" s="287" t="n">
        <f aca="false">Rendimiento!H100</f>
        <v>6306.47</v>
      </c>
      <c r="C202" s="287" t="n">
        <f aca="false">Rendimiento!I100</f>
        <v>7159.65</v>
      </c>
      <c r="D202" s="269" t="n">
        <f aca="false">Rendimiento!J100</f>
        <v>0</v>
      </c>
      <c r="E202" s="269" t="n">
        <f aca="false">A202*A202</f>
        <v>55838704.6009</v>
      </c>
      <c r="F202" s="269" t="n">
        <f aca="false">B202*B202</f>
        <v>39771563.8609</v>
      </c>
      <c r="G202" s="269" t="n">
        <f aca="false">C202*C202</f>
        <v>51260588.1225</v>
      </c>
      <c r="H202" s="269" t="n">
        <f aca="false">D202*D202</f>
        <v>0</v>
      </c>
      <c r="I202" s="270" t="n">
        <f aca="false">SUM(A202:D202)</f>
        <v>20938.65</v>
      </c>
      <c r="J202" s="269" t="n">
        <f aca="false">I202*I202</f>
        <v>438427063.8225</v>
      </c>
      <c r="K202" s="269" t="n">
        <f aca="false">SUM(E202:H202)</f>
        <v>146870856.5843</v>
      </c>
      <c r="O202" s="269" t="str">
        <f aca="false">Rendimiento!P100</f>
        <v>ALGARR</v>
      </c>
      <c r="P202" s="278" t="n">
        <f aca="false">Rendimiento!Q100</f>
        <v>7019.23</v>
      </c>
      <c r="Q202" s="269" t="str">
        <f aca="false">IF(E222&gt;0,O202,0)</f>
        <v>ALGARR</v>
      </c>
      <c r="R202" s="271" t="str">
        <f aca="false">T(Q202)</f>
        <v>ALGARR</v>
      </c>
      <c r="S202" s="269" t="n">
        <f aca="false">IF(E222&gt;0,P202,Q202)</f>
        <v>7019.23</v>
      </c>
      <c r="T202" s="269" t="str">
        <f aca="false">IF(S202=0,"",$BS202)</f>
        <v>s</v>
      </c>
      <c r="U202" s="269" t="str">
        <f aca="false">IF(S202=0,"",$BU202)</f>
        <v>s</v>
      </c>
      <c r="V202" s="269" t="str">
        <f aca="false">IF(S202=0,"",$BW202)</f>
        <v>s</v>
      </c>
      <c r="W202" s="269" t="str">
        <f aca="false">IF(S202=0,"",$BY202)</f>
        <v>s</v>
      </c>
      <c r="X202" s="269" t="str">
        <f aca="false">IF(S202=0,"",$CA202)</f>
        <v>s</v>
      </c>
      <c r="Y202" s="269" t="str">
        <f aca="false">IF(S202=0,"",$CC202)</f>
        <v>s</v>
      </c>
      <c r="Z202" s="269" t="str">
        <f aca="false">IF(S202=0,"",$CE202)</f>
        <v>s</v>
      </c>
      <c r="AA202" s="269" t="str">
        <f aca="false">IF(S202=0,"",$CG202)</f>
        <v>ns</v>
      </c>
      <c r="AB202" s="269" t="str">
        <f aca="false">IF(S202=0,"",$CI202)</f>
        <v>ns</v>
      </c>
      <c r="AC202" s="269" t="str">
        <f aca="false">IF(S202=0,"",$CK202)</f>
        <v>ns</v>
      </c>
      <c r="AD202" s="269" t="str">
        <f aca="false">IF(S202=0,"",$CM202)</f>
        <v>ns</v>
      </c>
      <c r="AE202" s="269" t="str">
        <f aca="false">IF(S202=0,"",$CO202)</f>
        <v>ns</v>
      </c>
      <c r="AF202" s="269" t="str">
        <f aca="false">IF(S202=0,"",$CQ202)</f>
        <v>ns</v>
      </c>
      <c r="AG202" s="269" t="str">
        <f aca="false">IF(S202=0,"",$CS202)</f>
        <v>ns</v>
      </c>
      <c r="AH202" s="269" t="str">
        <f aca="false">IF(S202=0,"",$CU202)</f>
        <v>ns</v>
      </c>
      <c r="AI202" s="269" t="str">
        <f aca="false">IF(S202=0,"",$CW202)</f>
        <v>ns</v>
      </c>
      <c r="AJ202" s="269" t="str">
        <f aca="false">IF(S202=0,"",$CY202)</f>
        <v>ns</v>
      </c>
      <c r="AK202" s="269" t="str">
        <f aca="false">IF(S202=0,"",$DA202)</f>
        <v>ns</v>
      </c>
      <c r="AL202" s="269" t="str">
        <f aca="false">IF(S202=0,"",$DC202)</f>
        <v>ns</v>
      </c>
      <c r="AM202" s="269" t="str">
        <f aca="false">IF(S202=0,"",$DE202)</f>
        <v>ns</v>
      </c>
      <c r="AN202" s="269" t="str">
        <f aca="false">IF(S202=0,"",$DG202)</f>
        <v>ns</v>
      </c>
      <c r="AO202" s="269" t="str">
        <f aca="false">IF(S202=0,"",$DI202)</f>
        <v>ns</v>
      </c>
      <c r="AP202" s="269" t="str">
        <f aca="false">IF(S202=0,"",$DK202)</f>
        <v>ns</v>
      </c>
      <c r="AQ202" s="269" t="str">
        <f aca="false">IF(S202=0,"",$DM202)</f>
        <v>ns</v>
      </c>
      <c r="AR202" s="269" t="str">
        <f aca="false">IF(S202=0,"",$DO202)</f>
        <v>ns</v>
      </c>
      <c r="AS202" s="269" t="str">
        <f aca="false">IF(S202=0,"",$DQ202)</f>
        <v>ns</v>
      </c>
      <c r="AT202" s="269" t="str">
        <f aca="false">IF(S202=0,"",$DS202)</f>
        <v>ns</v>
      </c>
      <c r="AU202" s="269" t="str">
        <f aca="false">IF(S202=0,"",$DU202)</f>
        <v>ns</v>
      </c>
      <c r="AV202" s="269" t="str">
        <f aca="false">IF(S202=0,"",$DW202)</f>
        <v>ns</v>
      </c>
      <c r="AW202" s="269" t="str">
        <f aca="false">IF(S202=0,"",$DY202)</f>
        <v>ns</v>
      </c>
      <c r="AX202" s="269" t="str">
        <f aca="false">IF(S202=0,"",$EA202)</f>
        <v>ns</v>
      </c>
      <c r="AY202" s="269" t="str">
        <f aca="false">IF(S202=0,"",$EC202)</f>
        <v>ns</v>
      </c>
      <c r="AZ202" s="269" t="str">
        <f aca="false">IF(S202=0,"",$EE202)</f>
        <v>ns</v>
      </c>
      <c r="BR202" s="269" t="n">
        <f aca="false">ABS($P169-P202)</f>
        <v>1065.32333333333</v>
      </c>
      <c r="BS202" s="285" t="str">
        <f aca="false">IF(BR202&lt;$BR220,$BR221,$BR222)</f>
        <v>s</v>
      </c>
      <c r="BT202" s="269" t="n">
        <f aca="false">ABS($P170-P202)</f>
        <v>956.963333333334</v>
      </c>
      <c r="BU202" s="285" t="str">
        <f aca="false">IF(BT202&lt;$BT220,$BT221,$BT222)</f>
        <v>s</v>
      </c>
      <c r="BV202" s="269" t="n">
        <f aca="false">ABS($P171-P202)</f>
        <v>908.120000000001</v>
      </c>
      <c r="BW202" s="285" t="str">
        <f aca="false">IF(BV202&lt;$BV220,$BV221,$BV222)</f>
        <v>s</v>
      </c>
      <c r="BX202" s="269" t="n">
        <f aca="false">ABS($P172-P202)</f>
        <v>756.513333333333</v>
      </c>
      <c r="BY202" s="285" t="str">
        <f aca="false">IF(BX202&lt;$BX220,$BX221,$BX222)</f>
        <v>s</v>
      </c>
      <c r="BZ202" s="269" t="n">
        <f aca="false">ABS($P173-P202)</f>
        <v>649.676666666667</v>
      </c>
      <c r="CA202" s="285" t="str">
        <f aca="false">IF(BZ202&lt;$BZ220,$BZ221,$BZ222)</f>
        <v>s</v>
      </c>
      <c r="CB202" s="269" t="n">
        <f aca="false">ABS($P174-P202)</f>
        <v>642.040000000001</v>
      </c>
      <c r="CC202" s="285" t="str">
        <f aca="false">IF(CB202&lt;$CB220,$CB221,$CB222)</f>
        <v>s</v>
      </c>
      <c r="CD202" s="269" t="n">
        <f aca="false">ABS($P175-P202)</f>
        <v>613.043333333334</v>
      </c>
      <c r="CE202" s="285" t="str">
        <f aca="false">IF(CD202&lt;$CD220,$CD221,$CD222)</f>
        <v>s</v>
      </c>
      <c r="CF202" s="269" t="n">
        <f aca="false">ABS($P176-P202)</f>
        <v>602.360000000001</v>
      </c>
      <c r="CG202" s="285" t="str">
        <f aca="false">IF(CF202&lt;$CF220,$CF221,$CF222)</f>
        <v>ns</v>
      </c>
      <c r="CH202" s="269" t="n">
        <f aca="false">ABS($P177-P202)</f>
        <v>594.223333333334</v>
      </c>
      <c r="CI202" s="285" t="str">
        <f aca="false">IF(CH202&lt;$CH220,$CH221,$CH222)</f>
        <v>ns</v>
      </c>
      <c r="CJ202" s="269" t="n">
        <f aca="false">ABS($P178-P202)</f>
        <v>538.766666666667</v>
      </c>
      <c r="CK202" s="285" t="str">
        <f aca="false">IF(CJ202&lt;$CJ220,$CJ221,$CJ222)</f>
        <v>ns</v>
      </c>
      <c r="CL202" s="269" t="n">
        <f aca="false">ABS($P179-P202)</f>
        <v>432.440000000001</v>
      </c>
      <c r="CM202" s="285" t="str">
        <f aca="false">IF(CL202&lt;$CL220,$CL221,$CL222)</f>
        <v>ns</v>
      </c>
      <c r="CN202" s="269" t="n">
        <f aca="false">ABS($P180-P202)</f>
        <v>426.336666666666</v>
      </c>
      <c r="CO202" s="285" t="str">
        <f aca="false">IF(CN202&lt;$CN220,$CN221,$CN222)</f>
        <v>ns</v>
      </c>
      <c r="CP202" s="269" t="n">
        <f aca="false">ABS($P181-P202)</f>
        <v>415.650000000001</v>
      </c>
      <c r="CQ202" s="285" t="str">
        <f aca="false">IF(CP202&lt;$CP220,$CP221,$CP222)</f>
        <v>ns</v>
      </c>
      <c r="CR202" s="269" t="n">
        <f aca="false">ABS($P182-P202)</f>
        <v>390.723333333334</v>
      </c>
      <c r="CS202" s="285" t="str">
        <f aca="false">IF(CR202&lt;$CR220,$CR221,$CR222)</f>
        <v>ns</v>
      </c>
      <c r="CT202" s="269" t="n">
        <f aca="false">ABS($P183-P202)</f>
        <v>372.406666666667</v>
      </c>
      <c r="CU202" s="285" t="str">
        <f aca="false">IF(CT202&lt;$CT220,$CT221,$CT222)</f>
        <v>ns</v>
      </c>
      <c r="CV202" s="269" t="n">
        <f aca="false">ABS($P184-P202)</f>
        <v>372.406666666667</v>
      </c>
      <c r="CW202" s="285" t="str">
        <f aca="false">IF(CV202&lt;$CV220,$CV221,$CV222)</f>
        <v>ns</v>
      </c>
      <c r="CX202" s="269" t="n">
        <f aca="false">ABS($P185-P202)</f>
        <v>353.580000000001</v>
      </c>
      <c r="CY202" s="285" t="str">
        <f aca="false">IF(CX202&lt;$CX220,$CX221,$CX222)</f>
        <v>ns</v>
      </c>
      <c r="CZ202" s="269" t="n">
        <f aca="false">ABS($P186-P202)</f>
        <v>341.373333333333</v>
      </c>
      <c r="DA202" s="285" t="str">
        <f aca="false">IF(CZ202&lt;$CZ220,$CZ221,$CZ222)</f>
        <v>ns</v>
      </c>
      <c r="DB202" s="269" t="n">
        <f aca="false">ABS($P187-P202)</f>
        <v>339.846666666667</v>
      </c>
      <c r="DC202" s="285" t="str">
        <f aca="false">IF(DB202&lt;$DB220,$DB221,$DB222)</f>
        <v>ns</v>
      </c>
      <c r="DD202" s="269" t="n">
        <f aca="false">ABS($P188-P202)</f>
        <v>312.883333333334</v>
      </c>
      <c r="DE202" s="285" t="str">
        <f aca="false">IF(DD202&lt;$DD220,$DD221,$DD222)</f>
        <v>ns</v>
      </c>
      <c r="DF202" s="269" t="n">
        <f aca="false">ABS($P189-P202)</f>
        <v>240.130000000001</v>
      </c>
      <c r="DG202" s="285" t="str">
        <f aca="false">IF(DF202&lt;$DF220,$DF221,$DF222)</f>
        <v>ns</v>
      </c>
      <c r="DH202" s="269" t="n">
        <f aca="false">ABS($P190-P202)</f>
        <v>240.13</v>
      </c>
      <c r="DI202" s="285" t="str">
        <f aca="false">IF(DH202&lt;DH220,$DH221,$DH222)</f>
        <v>ns</v>
      </c>
      <c r="DJ202" s="269" t="n">
        <f aca="false">ABS($P191-P202)</f>
        <v>205.026666666668</v>
      </c>
      <c r="DK202" s="285" t="str">
        <f aca="false">IF(DJ202&lt;DJ220,$DJ221,$DJ222)</f>
        <v>ns</v>
      </c>
      <c r="DL202" s="269" t="n">
        <f aca="false">ABS($P192-P202)</f>
        <v>154.153333333335</v>
      </c>
      <c r="DM202" s="285" t="str">
        <f aca="false">IF(DL202&lt;DL220,$DL221,$DL222)</f>
        <v>ns</v>
      </c>
      <c r="DN202" s="269" t="n">
        <f aca="false">ABS($P193-P202)</f>
        <v>152.626666666667</v>
      </c>
      <c r="DO202" s="285" t="str">
        <f aca="false">IF(DN202&lt;DN220,$DN221,$DN222)</f>
        <v>ns</v>
      </c>
      <c r="DP202" s="269" t="n">
        <f aca="false">ABS($P194-P202)</f>
        <v>119.046666666668</v>
      </c>
      <c r="DQ202" s="285" t="str">
        <f aca="false">IF(DP202&lt;DP220,$DP221,$DP222)</f>
        <v>ns</v>
      </c>
      <c r="DR202" s="269" t="n">
        <f aca="false">ABS($P195-P202)</f>
        <v>106.836666666667</v>
      </c>
      <c r="DS202" s="285" t="str">
        <f aca="false">IF(DR202&lt;DR220,$DR221,$DR222)</f>
        <v>ns</v>
      </c>
      <c r="DT202" s="269" t="n">
        <f aca="false">ABS($P196-P202)</f>
        <v>73.7700000000004</v>
      </c>
      <c r="DU202" s="285" t="str">
        <f aca="false">IF(DT202&lt;DT220,$DT221,$DT222)</f>
        <v>ns</v>
      </c>
      <c r="DV202" s="269" t="n">
        <f aca="false">ABS($P197-P202)</f>
        <v>66.1366666666663</v>
      </c>
      <c r="DW202" s="285" t="str">
        <f aca="false">IF(DV202&lt;DV220,$DV221,$DV222)</f>
        <v>ns</v>
      </c>
      <c r="DX202" s="269" t="n">
        <f aca="false">ABS($P198-P202)</f>
        <v>57.9966666666669</v>
      </c>
      <c r="DY202" s="285" t="str">
        <f aca="false">IF(DX202&lt;DX220,$DX221,$DX222)</f>
        <v>ns</v>
      </c>
      <c r="DZ202" s="269" t="n">
        <f aca="false">ABS($P199-P202)</f>
        <v>41.7200000000003</v>
      </c>
      <c r="EA202" s="285" t="str">
        <f aca="false">IF(DZ202&lt;DZ220,$DZ221,$DZ222)</f>
        <v>ns</v>
      </c>
      <c r="EB202" s="269" t="n">
        <f aca="false">ABS($P200-P202)</f>
        <v>33.0699999999997</v>
      </c>
      <c r="EC202" s="285" t="str">
        <f aca="false">IF(EB202&lt;EB220,$EB221,$EB222)</f>
        <v>ns</v>
      </c>
      <c r="ED202" s="269" t="n">
        <f aca="false">ABS($P201-P202)</f>
        <v>32.0533333333333</v>
      </c>
      <c r="EE202" s="285" t="str">
        <f aca="false">IF(ED202&lt;ED220,$ED221,$ED222)</f>
        <v>ns</v>
      </c>
    </row>
    <row r="203" customFormat="false" ht="12.75" hidden="false" customHeight="false" outlineLevel="0" collapsed="false">
      <c r="A203" s="273" t="n">
        <f aca="false">IF(Rendimiento!G101="",Rendimiento!K101,Rendimiento!G101)</f>
        <v>7500</v>
      </c>
      <c r="B203" s="287" t="n">
        <f aca="false">Rendimiento!H101</f>
        <v>7086.39</v>
      </c>
      <c r="C203" s="287" t="n">
        <f aca="false">Rendimiento!I101</f>
        <v>7495.42</v>
      </c>
      <c r="D203" s="269" t="n">
        <f aca="false">Rendimiento!J101</f>
        <v>0</v>
      </c>
      <c r="E203" s="269" t="n">
        <f aca="false">A203*A203</f>
        <v>56250000</v>
      </c>
      <c r="F203" s="269" t="n">
        <f aca="false">B203*B203</f>
        <v>50216923.2321</v>
      </c>
      <c r="G203" s="269" t="n">
        <f aca="false">C203*C203</f>
        <v>56181320.9764</v>
      </c>
      <c r="H203" s="269" t="n">
        <f aca="false">D203*D203</f>
        <v>0</v>
      </c>
      <c r="I203" s="270" t="n">
        <f aca="false">SUM(A203:D203)</f>
        <v>22081.81</v>
      </c>
      <c r="J203" s="269" t="n">
        <f aca="false">I203*I203</f>
        <v>487606332.8761</v>
      </c>
      <c r="K203" s="269" t="n">
        <f aca="false">SUM(E203:H203)</f>
        <v>162648244.2085</v>
      </c>
      <c r="O203" s="269" t="str">
        <f aca="false">Rendimiento!P101</f>
        <v>CEDRO</v>
      </c>
      <c r="P203" s="278" t="n">
        <f aca="false">Rendimiento!Q101</f>
        <v>7012.61666666667</v>
      </c>
      <c r="Q203" s="269" t="str">
        <f aca="false">IF(E222&gt;0,O203,0)</f>
        <v>CEDRO</v>
      </c>
      <c r="R203" s="271" t="str">
        <f aca="false">T(Q203)</f>
        <v>CEDRO</v>
      </c>
      <c r="S203" s="269" t="n">
        <f aca="false">IF(E222&gt;0,P203,Q203)</f>
        <v>7012.61666666667</v>
      </c>
      <c r="T203" s="269" t="str">
        <f aca="false">IF(S203=0,"",$BS203)</f>
        <v>s</v>
      </c>
      <c r="U203" s="269" t="str">
        <f aca="false">IF(S203=0,"",$BU203)</f>
        <v>s</v>
      </c>
      <c r="V203" s="269" t="str">
        <f aca="false">IF(S203=0,"",$BW203)</f>
        <v>s</v>
      </c>
      <c r="W203" s="269" t="str">
        <f aca="false">IF(S203=0,"",$BY203)</f>
        <v>s</v>
      </c>
      <c r="X203" s="269" t="str">
        <f aca="false">IF(S203=0,"",$CA203)</f>
        <v>s</v>
      </c>
      <c r="Y203" s="269" t="str">
        <f aca="false">IF(S203=0,"",$CC203)</f>
        <v>s</v>
      </c>
      <c r="Z203" s="269" t="str">
        <f aca="false">IF(S203=0,"",$CE203)</f>
        <v>s</v>
      </c>
      <c r="AA203" s="269" t="str">
        <f aca="false">IF(S203=0,"",$CG203)</f>
        <v>ns</v>
      </c>
      <c r="AB203" s="269" t="str">
        <f aca="false">IF(S203=0,"",$CI203)</f>
        <v>ns</v>
      </c>
      <c r="AC203" s="269" t="str">
        <f aca="false">IF(S203=0,"",$CK203)</f>
        <v>ns</v>
      </c>
      <c r="AD203" s="269" t="str">
        <f aca="false">IF(S203=0,"",$CM203)</f>
        <v>ns</v>
      </c>
      <c r="AE203" s="269" t="str">
        <f aca="false">IF(S203=0,"",$CO203)</f>
        <v>ns</v>
      </c>
      <c r="AF203" s="269" t="str">
        <f aca="false">IF(S203=0,"",$CQ203)</f>
        <v>ns</v>
      </c>
      <c r="AG203" s="269" t="str">
        <f aca="false">IF(S203=0,"",$CS203)</f>
        <v>ns</v>
      </c>
      <c r="AH203" s="269" t="str">
        <f aca="false">IF(S203=0,"",$CU203)</f>
        <v>ns</v>
      </c>
      <c r="AI203" s="269" t="str">
        <f aca="false">IF(S203=0,"",$CW203)</f>
        <v>ns</v>
      </c>
      <c r="AJ203" s="269" t="str">
        <f aca="false">IF(S203=0,"",$CY203)</f>
        <v>ns</v>
      </c>
      <c r="AK203" s="269" t="str">
        <f aca="false">IF(S203=0,"",$DA203)</f>
        <v>ns</v>
      </c>
      <c r="AL203" s="269" t="str">
        <f aca="false">IF(S203=0,"",$DC203)</f>
        <v>ns</v>
      </c>
      <c r="AM203" s="269" t="str">
        <f aca="false">IF(S203=0,"",$DE203)</f>
        <v>ns</v>
      </c>
      <c r="AN203" s="269" t="str">
        <f aca="false">IF(S203=0,"",$DG203)</f>
        <v>ns</v>
      </c>
      <c r="AO203" s="269" t="str">
        <f aca="false">IF(S203=0,"",$DI203)</f>
        <v>ns</v>
      </c>
      <c r="AP203" s="269" t="str">
        <f aca="false">IF(S203=0,"",$DK203)</f>
        <v>ns</v>
      </c>
      <c r="AQ203" s="269" t="str">
        <f aca="false">IF(S203=0,"",$DM203)</f>
        <v>ns</v>
      </c>
      <c r="AR203" s="269" t="str">
        <f aca="false">IF(S203=0,"",$DO203)</f>
        <v>ns</v>
      </c>
      <c r="AS203" s="269" t="str">
        <f aca="false">IF(S203=0,"",$DQ203)</f>
        <v>ns</v>
      </c>
      <c r="AT203" s="269" t="str">
        <f aca="false">IF(S203=0,"",$DS203)</f>
        <v>ns</v>
      </c>
      <c r="AU203" s="269" t="str">
        <f aca="false">IF(S203=0,"",$DU203)</f>
        <v>ns</v>
      </c>
      <c r="AV203" s="269" t="str">
        <f aca="false">IF(S203=0,"",$DW203)</f>
        <v>ns</v>
      </c>
      <c r="AW203" s="269" t="str">
        <f aca="false">IF(S203=0,"",$DY203)</f>
        <v>ns</v>
      </c>
      <c r="AX203" s="269" t="str">
        <f aca="false">IF(S203=0,"",$EA203)</f>
        <v>ns</v>
      </c>
      <c r="AY203" s="269" t="str">
        <f aca="false">IF(S203=0,"",$EC203)</f>
        <v>ns</v>
      </c>
      <c r="AZ203" s="269" t="str">
        <f aca="false">IF(S203=0,"",$EE203)</f>
        <v>ns</v>
      </c>
      <c r="BA203" s="269" t="str">
        <f aca="false">IF(S203=0,"",$EG203)</f>
        <v>ns</v>
      </c>
      <c r="BR203" s="269" t="n">
        <f aca="false">ABS($P169-P203)</f>
        <v>1071.93666666667</v>
      </c>
      <c r="BS203" s="269" t="str">
        <f aca="false">IF(BR203&lt;$BR220,$BR221,$BR222)</f>
        <v>s</v>
      </c>
      <c r="BT203" s="269" t="n">
        <f aca="false">ABS($P170-P203)</f>
        <v>963.576666666666</v>
      </c>
      <c r="BU203" s="269" t="str">
        <f aca="false">IF(BT203&lt;$BT220,$BT221,$BT222)</f>
        <v>s</v>
      </c>
      <c r="BV203" s="269" t="n">
        <f aca="false">ABS($P171-P203)</f>
        <v>914.733333333333</v>
      </c>
      <c r="BW203" s="269" t="str">
        <f aca="false">IF(BV203&lt;$BV220,$BV221,$BV222)</f>
        <v>s</v>
      </c>
      <c r="BX203" s="269" t="n">
        <f aca="false">ABS($P172-P203)</f>
        <v>763.126666666665</v>
      </c>
      <c r="BY203" s="269" t="str">
        <f aca="false">IF(BX203&lt;$BX220,$BX221,$BX222)</f>
        <v>s</v>
      </c>
      <c r="BZ203" s="269" t="n">
        <f aca="false">ABS($P173-P203)</f>
        <v>656.289999999999</v>
      </c>
      <c r="CA203" s="269" t="str">
        <f aca="false">IF(BZ203&lt;$BZ220,$BZ221,$BZ222)</f>
        <v>s</v>
      </c>
      <c r="CB203" s="269" t="n">
        <f aca="false">ABS($P174-P203)</f>
        <v>648.653333333333</v>
      </c>
      <c r="CC203" s="269" t="str">
        <f aca="false">IF(CB203&lt;$CB220,$CB221,$CB222)</f>
        <v>s</v>
      </c>
      <c r="CD203" s="269" t="n">
        <f aca="false">ABS($P175-P203)</f>
        <v>619.656666666666</v>
      </c>
      <c r="CE203" s="269" t="str">
        <f aca="false">IF(CD203&lt;$CD220,$CD221,$CD222)</f>
        <v>s</v>
      </c>
      <c r="CF203" s="269" t="n">
        <f aca="false">ABS($P176-P203)</f>
        <v>608.973333333332</v>
      </c>
      <c r="CG203" s="269" t="str">
        <f aca="false">IF(CF203&lt;$CF220,$CF221,$CF222)</f>
        <v>ns</v>
      </c>
      <c r="CH203" s="269" t="n">
        <f aca="false">ABS($P177-P203)</f>
        <v>600.836666666666</v>
      </c>
      <c r="CI203" s="269" t="str">
        <f aca="false">IF(CH203&lt;$CH220,$CH221,$CH222)</f>
        <v>ns</v>
      </c>
      <c r="CJ203" s="269" t="n">
        <f aca="false">ABS($P178-P203)</f>
        <v>545.379999999999</v>
      </c>
      <c r="CK203" s="269" t="str">
        <f aca="false">IF(CJ203&lt;$CJ220,$CJ221,$CJ222)</f>
        <v>ns</v>
      </c>
      <c r="CL203" s="269" t="n">
        <f aca="false">ABS($P179-P203)</f>
        <v>439.053333333333</v>
      </c>
      <c r="CM203" s="269" t="str">
        <f aca="false">IF(CL203&lt;$CL220,$CL221,$CL222)</f>
        <v>ns</v>
      </c>
      <c r="CN203" s="269" t="n">
        <f aca="false">ABS($P180-P203)</f>
        <v>432.949999999998</v>
      </c>
      <c r="CO203" s="269" t="str">
        <f aca="false">IF(CN203&lt;$CN220,$CN221,$CN222)</f>
        <v>ns</v>
      </c>
      <c r="CP203" s="269" t="n">
        <f aca="false">ABS($P181-P203)</f>
        <v>422.263333333332</v>
      </c>
      <c r="CQ203" s="269" t="str">
        <f aca="false">IF(CP203&lt;$CP220,$CP221,$CP222)</f>
        <v>ns</v>
      </c>
      <c r="CR203" s="269" t="n">
        <f aca="false">ABS($P182-P203)</f>
        <v>397.336666666666</v>
      </c>
      <c r="CS203" s="269" t="str">
        <f aca="false">IF(CR203&lt;$CR220,$CR221,$CR222)</f>
        <v>ns</v>
      </c>
      <c r="CT203" s="269" t="n">
        <f aca="false">ABS($P183-P203)</f>
        <v>379.019999999999</v>
      </c>
      <c r="CU203" s="269" t="str">
        <f aca="false">IF(CT203&lt;$CT220,$CT221,$CT222)</f>
        <v>ns</v>
      </c>
      <c r="CV203" s="269" t="n">
        <f aca="false">ABS($P184-P203)</f>
        <v>379.019999999999</v>
      </c>
      <c r="CW203" s="269" t="str">
        <f aca="false">IF(CV203&lt;$CV220,$CV221,$CV222)</f>
        <v>ns</v>
      </c>
      <c r="CX203" s="269" t="n">
        <f aca="false">ABS($P185-P203)</f>
        <v>360.193333333333</v>
      </c>
      <c r="CY203" s="269" t="str">
        <f aca="false">IF(CX203&lt;$CX220,$CX221,$CX222)</f>
        <v>ns</v>
      </c>
      <c r="CZ203" s="269" t="n">
        <f aca="false">ABS($P186-P203)</f>
        <v>347.986666666665</v>
      </c>
      <c r="DA203" s="269" t="str">
        <f aca="false">IF(CZ203&lt;$CZ220,$CZ221,$CZ222)</f>
        <v>ns</v>
      </c>
      <c r="DB203" s="269" t="n">
        <f aca="false">ABS($P187-P203)</f>
        <v>346.459999999999</v>
      </c>
      <c r="DC203" s="269" t="str">
        <f aca="false">IF(DB203&lt;$DB220,$DB221,$DB222)</f>
        <v>ns</v>
      </c>
      <c r="DD203" s="269" t="n">
        <f aca="false">ABS($P188-P203)</f>
        <v>319.496666666666</v>
      </c>
      <c r="DE203" s="269" t="str">
        <f aca="false">IF(DD203&lt;$DD220,$DD221,$DD222)</f>
        <v>ns</v>
      </c>
      <c r="DF203" s="269" t="n">
        <f aca="false">ABS($P189-P203)</f>
        <v>246.743333333333</v>
      </c>
      <c r="DG203" s="269" t="str">
        <f aca="false">IF(DF203&lt;$DF220,$DF221,$DF222)</f>
        <v>ns</v>
      </c>
      <c r="DH203" s="269" t="n">
        <f aca="false">ABS($P190-P203)</f>
        <v>246.743333333332</v>
      </c>
      <c r="DI203" s="269" t="str">
        <f aca="false">IF(DH203&lt;DH220,$DH221,$DH222)</f>
        <v>ns</v>
      </c>
      <c r="DJ203" s="269" t="n">
        <f aca="false">ABS($P191-P203)</f>
        <v>211.639999999999</v>
      </c>
      <c r="DK203" s="269" t="str">
        <f aca="false">IF(DJ203&lt;DJ220,$DJ221,$DJ222)</f>
        <v>ns</v>
      </c>
      <c r="DL203" s="269" t="n">
        <f aca="false">ABS($P192-P203)</f>
        <v>160.766666666666</v>
      </c>
      <c r="DM203" s="269" t="str">
        <f aca="false">IF(DL203&lt;DL220,$DL221,$DL222)</f>
        <v>ns</v>
      </c>
      <c r="DN203" s="269" t="n">
        <f aca="false">ABS($P193-P203)</f>
        <v>159.239999999999</v>
      </c>
      <c r="DO203" s="269" t="str">
        <f aca="false">IF(DN203&lt;DN220,$DN221,$DN222)</f>
        <v>ns</v>
      </c>
      <c r="DP203" s="269" t="n">
        <f aca="false">ABS($P194-P203)</f>
        <v>125.66</v>
      </c>
      <c r="DQ203" s="269" t="str">
        <f aca="false">IF(DP203&lt;DP220,$DP221,$DP222)</f>
        <v>ns</v>
      </c>
      <c r="DR203" s="269" t="n">
        <f aca="false">ABS($P195-P203)</f>
        <v>113.449999999999</v>
      </c>
      <c r="DS203" s="269" t="str">
        <f aca="false">IF(DR203&lt;DR220,$DR221,$DR222)</f>
        <v>ns</v>
      </c>
      <c r="DT203" s="269" t="n">
        <f aca="false">ABS($P196-P203)</f>
        <v>80.3833333333323</v>
      </c>
      <c r="DU203" s="269" t="str">
        <f aca="false">IF(DT203&lt;DT220,$DT221,$DT222)</f>
        <v>ns</v>
      </c>
      <c r="DV203" s="269" t="n">
        <f aca="false">ABS($P197-P203)</f>
        <v>72.7499999999982</v>
      </c>
      <c r="DW203" s="269" t="str">
        <f aca="false">IF(DV203&lt;DV220,$DV221,$DV222)</f>
        <v>ns</v>
      </c>
      <c r="DX203" s="269" t="n">
        <f aca="false">ABS($P198-P203)</f>
        <v>64.6099999999988</v>
      </c>
      <c r="DY203" s="269" t="str">
        <f aca="false">IF(DX203&lt;DX220,$DX221,$DX222)</f>
        <v>ns</v>
      </c>
      <c r="DZ203" s="269" t="n">
        <f aca="false">ABS($P199-P203)</f>
        <v>48.3333333333321</v>
      </c>
      <c r="EA203" s="285" t="str">
        <f aca="false">IF(DZ203&lt;DZ220,$DZ221,$DZ222)</f>
        <v>ns</v>
      </c>
      <c r="EB203" s="269" t="n">
        <f aca="false">ABS($P200-P203)</f>
        <v>39.6833333333316</v>
      </c>
      <c r="EC203" s="285" t="str">
        <f aca="false">IF(EB203&lt;EB220,$EB221,$EB222)</f>
        <v>ns</v>
      </c>
      <c r="ED203" s="269" t="n">
        <f aca="false">ABS($P201-P203)</f>
        <v>38.6666666666652</v>
      </c>
      <c r="EE203" s="285" t="str">
        <f aca="false">IF(ED203&lt;ED220,$ED221,$ED222)</f>
        <v>ns</v>
      </c>
      <c r="EF203" s="269" t="n">
        <f aca="false">ABS($P202-P203)</f>
        <v>6.61333333333187</v>
      </c>
      <c r="EG203" s="285" t="str">
        <f aca="false">IF(EF203&lt;EF220,$EF221,$EF222)</f>
        <v>ns</v>
      </c>
    </row>
    <row r="204" customFormat="false" ht="12.75" hidden="false" customHeight="false" outlineLevel="0" collapsed="false">
      <c r="A204" s="273" t="n">
        <f aca="false">IF(Rendimiento!G102="",Rendimiento!K102,Rendimiento!G102)</f>
        <v>7545.79</v>
      </c>
      <c r="B204" s="287" t="n">
        <f aca="false">Rendimiento!H102</f>
        <v>7200.85</v>
      </c>
      <c r="C204" s="287" t="n">
        <f aca="false">Rendimiento!I102</f>
        <v>7031.44</v>
      </c>
      <c r="D204" s="269" t="n">
        <f aca="false">Rendimiento!J102</f>
        <v>0</v>
      </c>
      <c r="E204" s="269" t="n">
        <f aca="false">A204*A204</f>
        <v>56938946.7241</v>
      </c>
      <c r="F204" s="269" t="n">
        <f aca="false">B204*B204</f>
        <v>51852240.7225</v>
      </c>
      <c r="G204" s="269" t="n">
        <f aca="false">C204*C204</f>
        <v>49441148.4736</v>
      </c>
      <c r="H204" s="269" t="n">
        <f aca="false">D204*D204</f>
        <v>0</v>
      </c>
      <c r="I204" s="270" t="n">
        <f aca="false">SUM(A204:D204)</f>
        <v>21778.08</v>
      </c>
      <c r="J204" s="269" t="n">
        <f aca="false">I204*I204</f>
        <v>474284768.4864</v>
      </c>
      <c r="K204" s="269" t="n">
        <f aca="false">SUM(E204:H204)</f>
        <v>158232335.9202</v>
      </c>
      <c r="O204" s="269" t="str">
        <f aca="false">Rendimiento!P102</f>
        <v>LAPACHO</v>
      </c>
      <c r="P204" s="278" t="n">
        <f aca="false">Rendimiento!Q102</f>
        <v>6979.55</v>
      </c>
      <c r="Q204" s="269" t="str">
        <f aca="false">IF(E222&gt;0,O204,0)</f>
        <v>LAPACHO</v>
      </c>
      <c r="R204" s="271" t="str">
        <f aca="false">T(Q204)</f>
        <v>LAPACHO</v>
      </c>
      <c r="S204" s="269" t="n">
        <f aca="false">IF(E222&gt;0,P204,Q204)</f>
        <v>6979.55</v>
      </c>
      <c r="T204" s="269" t="str">
        <f aca="false">IF(S204=0,"",$BS204)</f>
        <v>s</v>
      </c>
      <c r="U204" s="269" t="str">
        <f aca="false">IF(S204=0,"",$BU204)</f>
        <v>s</v>
      </c>
      <c r="V204" s="269" t="str">
        <f aca="false">IF(S204=0,"",$BW204)</f>
        <v>s</v>
      </c>
      <c r="W204" s="269" t="str">
        <f aca="false">IF(S204=0,"",$BY204)</f>
        <v>s</v>
      </c>
      <c r="X204" s="269" t="str">
        <f aca="false">IF(S204=0,"",$CA204)</f>
        <v>s</v>
      </c>
      <c r="Y204" s="269" t="str">
        <f aca="false">IF(S204=0,"",$CC204)</f>
        <v>s</v>
      </c>
      <c r="Z204" s="269" t="str">
        <f aca="false">IF(S204=0,"",$CE204)</f>
        <v>s</v>
      </c>
      <c r="AA204" s="269" t="str">
        <f aca="false">IF(S204=0,"",$CG204)</f>
        <v>s</v>
      </c>
      <c r="AB204" s="269" t="str">
        <f aca="false">IF(S204=0,"",$CI204)</f>
        <v>s</v>
      </c>
      <c r="AC204" s="269" t="str">
        <f aca="false">IF(S204=0,"",$CK204)</f>
        <v>ns</v>
      </c>
      <c r="AD204" s="269" t="str">
        <f aca="false">IF(S204=0,"",$CM204)</f>
        <v>ns</v>
      </c>
      <c r="AE204" s="269" t="str">
        <f aca="false">IF(S204=0,"",$CO204)</f>
        <v>ns</v>
      </c>
      <c r="AF204" s="269" t="str">
        <f aca="false">IF(S204=0,"",$CQ204)</f>
        <v>ns</v>
      </c>
      <c r="AG204" s="269" t="str">
        <f aca="false">IF(S204=0,"",$CS204)</f>
        <v>ns</v>
      </c>
      <c r="AH204" s="269" t="str">
        <f aca="false">IF(S204=0,"",$CU204)</f>
        <v>ns</v>
      </c>
      <c r="AI204" s="269" t="str">
        <f aca="false">IF(S204=0,"",$CW204)</f>
        <v>ns</v>
      </c>
      <c r="AJ204" s="269" t="str">
        <f aca="false">IF(S204=0,"",$CY204)</f>
        <v>ns</v>
      </c>
      <c r="AK204" s="269" t="str">
        <f aca="false">IF(S204=0,"",$DA204)</f>
        <v>ns</v>
      </c>
      <c r="AL204" s="269" t="str">
        <f aca="false">IF(S204=0,"",$DC204)</f>
        <v>ns</v>
      </c>
      <c r="AM204" s="269" t="str">
        <f aca="false">IF(S204=0,"",$DE204)</f>
        <v>ns</v>
      </c>
      <c r="AN204" s="269" t="str">
        <f aca="false">IF(S204=0,"",$DG204)</f>
        <v>ns</v>
      </c>
      <c r="AO204" s="269" t="str">
        <f aca="false">IF(S204=0,"",$DI204)</f>
        <v>ns</v>
      </c>
      <c r="AP204" s="269" t="str">
        <f aca="false">IF(S204=0,"",$DK204)</f>
        <v>ns</v>
      </c>
      <c r="AQ204" s="269" t="str">
        <f aca="false">IF(S204=0,"",$DM204)</f>
        <v>ns</v>
      </c>
      <c r="AR204" s="269" t="str">
        <f aca="false">IF(S204=0,"",$DO204)</f>
        <v>ns</v>
      </c>
      <c r="AS204" s="269" t="str">
        <f aca="false">IF(S204=0,"",$DQ204)</f>
        <v>ns</v>
      </c>
      <c r="AT204" s="269" t="str">
        <f aca="false">IF(S204=0,"",$DS204)</f>
        <v>ns</v>
      </c>
      <c r="AU204" s="269" t="str">
        <f aca="false">IF(S204=0,"",$DU204)</f>
        <v>ns</v>
      </c>
      <c r="AV204" s="269" t="str">
        <f aca="false">IF(S204=0,"",$DW204)</f>
        <v>ns</v>
      </c>
      <c r="AW204" s="269" t="str">
        <f aca="false">IF(S204=0,"",$DY204)</f>
        <v>ns</v>
      </c>
      <c r="AX204" s="269" t="str">
        <f aca="false">IF(S204=0,"",$EA204)</f>
        <v>ns</v>
      </c>
      <c r="AY204" s="269" t="str">
        <f aca="false">IF(S204=0,"",$EC204)</f>
        <v>ns</v>
      </c>
      <c r="AZ204" s="269" t="str">
        <f aca="false">IF(S204=0,"",$EE204)</f>
        <v>ns</v>
      </c>
      <c r="BA204" s="269" t="str">
        <f aca="false">IF(S204=0,"",$EG204)</f>
        <v>ns</v>
      </c>
      <c r="BB204" s="269" t="str">
        <f aca="false">IF(S204=0,"",$EI204)</f>
        <v>ns</v>
      </c>
      <c r="BR204" s="269" t="n">
        <f aca="false">ABS($P169-P204)</f>
        <v>1105.00333333333</v>
      </c>
      <c r="BS204" s="269" t="str">
        <f aca="false">IF(BR204&lt;$BR220,$BR221,$BR222)</f>
        <v>s</v>
      </c>
      <c r="BT204" s="269" t="n">
        <f aca="false">ABS($P170-P204)</f>
        <v>996.643333333333</v>
      </c>
      <c r="BU204" s="269" t="str">
        <f aca="false">IF(BT204&lt;$BT220,$BT221,$BT222)</f>
        <v>s</v>
      </c>
      <c r="BV204" s="269" t="n">
        <f aca="false">ABS($P171-P204)</f>
        <v>947.8</v>
      </c>
      <c r="BW204" s="269" t="str">
        <f aca="false">IF(BV204&lt;$BV220,$BV221,$BV222)</f>
        <v>s</v>
      </c>
      <c r="BX204" s="269" t="n">
        <f aca="false">ABS($P172-P204)</f>
        <v>796.193333333333</v>
      </c>
      <c r="BY204" s="269" t="str">
        <f aca="false">IF(BX204&lt;$BX220,$BX221,$BX222)</f>
        <v>s</v>
      </c>
      <c r="BZ204" s="269" t="n">
        <f aca="false">ABS($P173-P204)</f>
        <v>689.356666666667</v>
      </c>
      <c r="CA204" s="269" t="str">
        <f aca="false">IF(BZ204&lt;$BZ220,$BZ221,$BZ222)</f>
        <v>s</v>
      </c>
      <c r="CB204" s="269" t="n">
        <f aca="false">ABS($P174-P204)</f>
        <v>681.72</v>
      </c>
      <c r="CC204" s="269" t="str">
        <f aca="false">IF(CB204&lt;$CB220,$CB221,$CB222)</f>
        <v>s</v>
      </c>
      <c r="CD204" s="269" t="n">
        <f aca="false">ABS($P175-P204)</f>
        <v>652.723333333333</v>
      </c>
      <c r="CE204" s="269" t="str">
        <f aca="false">IF(CD204&lt;$CD220,$CD221,$CD222)</f>
        <v>s</v>
      </c>
      <c r="CF204" s="269" t="n">
        <f aca="false">ABS($P176-P204)</f>
        <v>642.04</v>
      </c>
      <c r="CG204" s="269" t="str">
        <f aca="false">IF(CF204&lt;$CF220,$CF221,$CF222)</f>
        <v>s</v>
      </c>
      <c r="CH204" s="269" t="n">
        <f aca="false">ABS($P177-P204)</f>
        <v>633.903333333334</v>
      </c>
      <c r="CI204" s="269" t="str">
        <f aca="false">IF(CH204&lt;$CH220,$CH221,$CH222)</f>
        <v>s</v>
      </c>
      <c r="CJ204" s="269" t="n">
        <f aca="false">ABS($P178-P204)</f>
        <v>578.446666666667</v>
      </c>
      <c r="CK204" s="269" t="str">
        <f aca="false">IF(CJ204&lt;$CJ220,$CJ221,$CJ222)</f>
        <v>ns</v>
      </c>
      <c r="CL204" s="269" t="n">
        <f aca="false">ABS($P179-P204)</f>
        <v>472.120000000001</v>
      </c>
      <c r="CM204" s="269" t="str">
        <f aca="false">IF(CL204&lt;$CL220,$CL221,$CL222)</f>
        <v>ns</v>
      </c>
      <c r="CN204" s="269" t="n">
        <f aca="false">ABS($P180-P204)</f>
        <v>466.016666666666</v>
      </c>
      <c r="CO204" s="269" t="str">
        <f aca="false">IF(CN204&lt;$CN220,$CN221,$CN222)</f>
        <v>ns</v>
      </c>
      <c r="CP204" s="269" t="n">
        <f aca="false">ABS($P181-P204)</f>
        <v>455.33</v>
      </c>
      <c r="CQ204" s="269" t="str">
        <f aca="false">IF(CP204&lt;$CP220,$CP221,$CP222)</f>
        <v>ns</v>
      </c>
      <c r="CR204" s="269" t="n">
        <f aca="false">ABS($P182-P204)</f>
        <v>430.403333333334</v>
      </c>
      <c r="CS204" s="269" t="str">
        <f aca="false">IF(CR204&lt;$CR220,$CR221,$CR222)</f>
        <v>ns</v>
      </c>
      <c r="CT204" s="269" t="n">
        <f aca="false">ABS($P183-P204)</f>
        <v>412.086666666666</v>
      </c>
      <c r="CU204" s="269" t="str">
        <f aca="false">IF(CT204&lt;$CT220,$CT221,$CT222)</f>
        <v>ns</v>
      </c>
      <c r="CV204" s="269" t="n">
        <f aca="false">ABS($P184-P204)</f>
        <v>412.086666666666</v>
      </c>
      <c r="CW204" s="269" t="str">
        <f aca="false">IF(CV204&lt;$CV220,$CV221,$CV222)</f>
        <v>ns</v>
      </c>
      <c r="CX204" s="269" t="n">
        <f aca="false">ABS($P185-P204)</f>
        <v>393.26</v>
      </c>
      <c r="CY204" s="269" t="str">
        <f aca="false">IF(CX204&lt;$CX220,$CX221,$CX222)</f>
        <v>ns</v>
      </c>
      <c r="CZ204" s="269" t="n">
        <f aca="false">ABS($P186-P204)</f>
        <v>381.053333333332</v>
      </c>
      <c r="DA204" s="269" t="str">
        <f aca="false">IF(CZ204&lt;$CZ220,$CZ221,$CZ222)</f>
        <v>ns</v>
      </c>
      <c r="DB204" s="269" t="n">
        <f aca="false">ABS($P187-P204)</f>
        <v>379.526666666667</v>
      </c>
      <c r="DC204" s="269" t="str">
        <f aca="false">IF(DB204&lt;$DB220,$DB221,$DB222)</f>
        <v>ns</v>
      </c>
      <c r="DD204" s="269" t="n">
        <f aca="false">ABS($P188-P204)</f>
        <v>352.563333333334</v>
      </c>
      <c r="DE204" s="269" t="str">
        <f aca="false">IF(DD204&lt;$DD220,$DD221,$DD222)</f>
        <v>ns</v>
      </c>
      <c r="DF204" s="269" t="n">
        <f aca="false">ABS($P189-P204)</f>
        <v>279.81</v>
      </c>
      <c r="DG204" s="269" t="str">
        <f aca="false">IF(DF204&lt;$DF220,$DF221,$DF222)</f>
        <v>ns</v>
      </c>
      <c r="DH204" s="269" t="n">
        <f aca="false">ABS($P190-P204)</f>
        <v>279.81</v>
      </c>
      <c r="DI204" s="269" t="str">
        <f aca="false">IF(DH204&lt;DH220,$DH221,$DH222)</f>
        <v>ns</v>
      </c>
      <c r="DJ204" s="269" t="n">
        <f aca="false">ABS($P191-P204)</f>
        <v>244.706666666667</v>
      </c>
      <c r="DK204" s="269" t="str">
        <f aca="false">IF(DJ204&lt;DJ220,$DJ221,$DJ222)</f>
        <v>ns</v>
      </c>
      <c r="DL204" s="269" t="n">
        <f aca="false">ABS($P192-P204)</f>
        <v>193.833333333334</v>
      </c>
      <c r="DM204" s="269" t="str">
        <f aca="false">IF(DL204&lt;DL220,$DL221,$DL222)</f>
        <v>ns</v>
      </c>
      <c r="DN204" s="269" t="n">
        <f aca="false">ABS($P193-P204)</f>
        <v>192.306666666666</v>
      </c>
      <c r="DO204" s="269" t="str">
        <f aca="false">IF(DN204&lt;DN220,$DN221,$DN222)</f>
        <v>ns</v>
      </c>
      <c r="DP204" s="269" t="n">
        <f aca="false">ABS($P194-P204)</f>
        <v>158.726666666667</v>
      </c>
      <c r="DQ204" s="269" t="str">
        <f aca="false">IF(DP204&lt;DP220,$DP221,$DP222)</f>
        <v>ns</v>
      </c>
      <c r="DR204" s="269" t="n">
        <f aca="false">ABS($P195-P204)</f>
        <v>146.516666666666</v>
      </c>
      <c r="DS204" s="269" t="str">
        <f aca="false">IF(DR204&lt;DR220,$DR221,$DR222)</f>
        <v>ns</v>
      </c>
      <c r="DT204" s="269" t="n">
        <f aca="false">ABS($P196-P204)</f>
        <v>113.45</v>
      </c>
      <c r="DU204" s="269" t="str">
        <f aca="false">IF(DT204&lt;DT220,$DT221,$DT222)</f>
        <v>ns</v>
      </c>
      <c r="DV204" s="269" t="n">
        <f aca="false">ABS($P197-P204)</f>
        <v>105.816666666666</v>
      </c>
      <c r="DW204" s="269" t="str">
        <f aca="false">IF(DV204&lt;DV220,$DV221,$DV222)</f>
        <v>ns</v>
      </c>
      <c r="DX204" s="269" t="n">
        <f aca="false">ABS($P198-P204)</f>
        <v>97.6766666666663</v>
      </c>
      <c r="DY204" s="269" t="str">
        <f aca="false">IF(DX204&lt;DX220,$DX221,$DX222)</f>
        <v>ns</v>
      </c>
      <c r="DZ204" s="269" t="n">
        <f aca="false">ABS($P199-P204)</f>
        <v>81.3999999999996</v>
      </c>
      <c r="EA204" s="269" t="str">
        <f aca="false">IF(DZ204&lt;DZ220,$DZ221,$DZ222)</f>
        <v>ns</v>
      </c>
      <c r="EB204" s="269" t="n">
        <f aca="false">ABS($P200-P204)</f>
        <v>72.7499999999991</v>
      </c>
      <c r="EC204" s="269" t="str">
        <f aca="false">IF(EB204&lt;EB220,$EB221,$EB222)</f>
        <v>ns</v>
      </c>
      <c r="ED204" s="269" t="n">
        <f aca="false">ABS($P201-P204)</f>
        <v>71.7333333333327</v>
      </c>
      <c r="EE204" s="269" t="str">
        <f aca="false">IF(ED204&lt;ED220,$ED221,$ED222)</f>
        <v>ns</v>
      </c>
      <c r="EF204" s="269" t="n">
        <f aca="false">ABS($P202-P204)</f>
        <v>39.6799999999994</v>
      </c>
      <c r="EG204" s="269" t="str">
        <f aca="false">IF(EF204&lt;EF220,$EF221,$EF222)</f>
        <v>ns</v>
      </c>
      <c r="EH204" s="269" t="n">
        <f aca="false">ABS($P203-P204)</f>
        <v>33.0666666666675</v>
      </c>
      <c r="EI204" s="269" t="str">
        <f aca="false">IF(EH204&lt;$EH220,$EH221,$EH222)</f>
        <v>ns</v>
      </c>
    </row>
    <row r="205" customFormat="false" ht="12.75" hidden="false" customHeight="false" outlineLevel="0" collapsed="false">
      <c r="A205" s="273" t="n">
        <f aca="false">IF(Rendimiento!G103="",Rendimiento!K103,Rendimiento!G103)</f>
        <v>7364.16</v>
      </c>
      <c r="B205" s="287" t="n">
        <f aca="false">Rendimiento!H103</f>
        <v>8011.29</v>
      </c>
      <c r="C205" s="287" t="n">
        <f aca="false">Rendimiento!I103</f>
        <v>7608.36</v>
      </c>
      <c r="D205" s="269" t="n">
        <f aca="false">Rendimiento!J103</f>
        <v>0</v>
      </c>
      <c r="E205" s="269" t="n">
        <f aca="false">A205*A205</f>
        <v>54230852.5056</v>
      </c>
      <c r="F205" s="269" t="n">
        <f aca="false">B205*B205</f>
        <v>64180767.4641</v>
      </c>
      <c r="G205" s="269" t="n">
        <f aca="false">C205*C205</f>
        <v>57887141.8896</v>
      </c>
      <c r="H205" s="269" t="n">
        <f aca="false">D205*D205</f>
        <v>0</v>
      </c>
      <c r="I205" s="270" t="n">
        <f aca="false">SUM(A205:D205)</f>
        <v>22983.81</v>
      </c>
      <c r="J205" s="269" t="n">
        <f aca="false">I205*I205</f>
        <v>528255522.1161</v>
      </c>
      <c r="K205" s="269" t="n">
        <f aca="false">SUM(E205:H205)</f>
        <v>176298761.8593</v>
      </c>
      <c r="O205" s="269" t="str">
        <f aca="false">Rendimiento!P103</f>
        <v>KLCIEN</v>
      </c>
      <c r="P205" s="278" t="n">
        <f aca="false">Rendimiento!Q103</f>
        <v>6937.32333333333</v>
      </c>
      <c r="Q205" s="269" t="str">
        <f aca="false">IF(E222&gt;0,O205,0)</f>
        <v>KLCIEN</v>
      </c>
      <c r="R205" s="271" t="str">
        <f aca="false">T(Q205)</f>
        <v>KLCIEN</v>
      </c>
      <c r="S205" s="269" t="n">
        <f aca="false">IF(E222&gt;0,P205,Q205)</f>
        <v>6937.32333333333</v>
      </c>
      <c r="T205" s="269" t="str">
        <f aca="false">IF(S205=0,"",$BS205)</f>
        <v>s</v>
      </c>
      <c r="U205" s="269" t="str">
        <f aca="false">IF(S205=0,"",$BU205)</f>
        <v>s</v>
      </c>
      <c r="V205" s="269" t="str">
        <f aca="false">IF(S205=0,"",$BW205)</f>
        <v>s</v>
      </c>
      <c r="W205" s="269" t="str">
        <f aca="false">IF(S205=0,"",$BY205)</f>
        <v>s</v>
      </c>
      <c r="X205" s="269" t="str">
        <f aca="false">IF(S205=0,"",$CA205)</f>
        <v>s</v>
      </c>
      <c r="Y205" s="269" t="str">
        <f aca="false">IF(S205=0,"",$CC205)</f>
        <v>s</v>
      </c>
      <c r="Z205" s="269" t="str">
        <f aca="false">IF(S205=0,"",$CE205)</f>
        <v>s</v>
      </c>
      <c r="AA205" s="269" t="str">
        <f aca="false">IF(S205=0,"",$CG205)</f>
        <v>s</v>
      </c>
      <c r="AB205" s="269" t="str">
        <f aca="false">IF(S205=0,"",$CI205)</f>
        <v>s</v>
      </c>
      <c r="AC205" s="269" t="str">
        <f aca="false">IF(S205=0,"",$CK205)</f>
        <v>s</v>
      </c>
      <c r="AD205" s="269" t="str">
        <f aca="false">IF(S205=0,"",$CM205)</f>
        <v>ns</v>
      </c>
      <c r="AE205" s="269" t="str">
        <f aca="false">IF(S205=0,"",$CO205)</f>
        <v>ns</v>
      </c>
      <c r="AF205" s="269" t="str">
        <f aca="false">IF(S205=0,"",$CQ205)</f>
        <v>ns</v>
      </c>
      <c r="AG205" s="269" t="str">
        <f aca="false">IF(S205=0,"",$CS205)</f>
        <v>ns</v>
      </c>
      <c r="AH205" s="269" t="str">
        <f aca="false">IF(S205=0,"",$CU205)</f>
        <v>ns</v>
      </c>
      <c r="AI205" s="269" t="str">
        <f aca="false">IF(S205=0,"",$CW205)</f>
        <v>ns</v>
      </c>
      <c r="AJ205" s="269" t="str">
        <f aca="false">IF(S205=0,"",$CY205)</f>
        <v>ns</v>
      </c>
      <c r="AK205" s="269" t="str">
        <f aca="false">IF(S205=0,"",$DA205)</f>
        <v>ns</v>
      </c>
      <c r="AL205" s="269" t="str">
        <f aca="false">IF(S205=0,"",$DC205)</f>
        <v>ns</v>
      </c>
      <c r="AM205" s="269" t="str">
        <f aca="false">IF(S205=0,"",$DE205)</f>
        <v>ns</v>
      </c>
      <c r="AN205" s="269" t="str">
        <f aca="false">IF(S205=0,"",$DG205)</f>
        <v>ns</v>
      </c>
      <c r="AO205" s="269" t="str">
        <f aca="false">IF(S205=0,"",$DI205)</f>
        <v>ns</v>
      </c>
      <c r="AP205" s="269" t="str">
        <f aca="false">IF(S205=0,"",$DK205)</f>
        <v>ns</v>
      </c>
      <c r="AQ205" s="269" t="str">
        <f aca="false">IF(S205=0,"",$DM205)</f>
        <v>ns</v>
      </c>
      <c r="AR205" s="269" t="str">
        <f aca="false">IF(S205=0,"",$DO205)</f>
        <v>ns</v>
      </c>
      <c r="AS205" s="269" t="str">
        <f aca="false">IF(S205=0,"",$DQ205)</f>
        <v>ns</v>
      </c>
      <c r="AT205" s="269" t="str">
        <f aca="false">IF(S205=0,"",$DS205)</f>
        <v>ns</v>
      </c>
      <c r="AU205" s="269" t="str">
        <f aca="false">IF(S205=0,"",$DU205)</f>
        <v>ns</v>
      </c>
      <c r="AV205" s="269" t="str">
        <f aca="false">IF(S205=0,"",$DW205)</f>
        <v>ns</v>
      </c>
      <c r="AW205" s="269" t="str">
        <f aca="false">IF(S205=0,"",$DY205)</f>
        <v>ns</v>
      </c>
      <c r="AX205" s="269" t="str">
        <f aca="false">IF(S205=0,"",$EA205)</f>
        <v>ns</v>
      </c>
      <c r="AY205" s="269" t="str">
        <f aca="false">IF(S205=0,"",$EC205)</f>
        <v>ns</v>
      </c>
      <c r="AZ205" s="269" t="str">
        <f aca="false">IF(S205=0,"",$EE205)</f>
        <v>ns</v>
      </c>
      <c r="BA205" s="269" t="str">
        <f aca="false">IF(S205=0,"",$EG205)</f>
        <v>ns</v>
      </c>
      <c r="BB205" s="269" t="str">
        <f aca="false">IF(S205=0,"",$EI205)</f>
        <v>ns</v>
      </c>
      <c r="BC205" s="269" t="str">
        <f aca="false">IF(S205=0,"",$EK205)</f>
        <v>ns</v>
      </c>
      <c r="BR205" s="269" t="n">
        <f aca="false">ABS($P169-P205)</f>
        <v>1147.23</v>
      </c>
      <c r="BS205" s="269" t="str">
        <f aca="false">IF(BR205&lt;$BR220,$BR221,$BR222)</f>
        <v>s</v>
      </c>
      <c r="BT205" s="269" t="n">
        <f aca="false">ABS($P170-P205)</f>
        <v>1038.87</v>
      </c>
      <c r="BU205" s="269" t="str">
        <f aca="false">IF(BT205&lt;$BT220,$BT221,$BT222)</f>
        <v>s</v>
      </c>
      <c r="BV205" s="269" t="n">
        <f aca="false">ABS($P171-P205)</f>
        <v>990.026666666667</v>
      </c>
      <c r="BW205" s="269" t="str">
        <f aca="false">IF(BV205&lt;$BV220,$BV221,$BV222)</f>
        <v>s</v>
      </c>
      <c r="BX205" s="269" t="n">
        <f aca="false">ABS($P172-P205)</f>
        <v>838.419999999999</v>
      </c>
      <c r="BY205" s="269" t="str">
        <f aca="false">IF(BX205&lt;$BX220,$BX221,$BX222)</f>
        <v>s</v>
      </c>
      <c r="BZ205" s="269" t="n">
        <f aca="false">ABS($P173-P205)</f>
        <v>731.583333333333</v>
      </c>
      <c r="CA205" s="269" t="str">
        <f aca="false">IF(BZ205&lt;$BZ220,$BZ221,$BZ222)</f>
        <v>s</v>
      </c>
      <c r="CB205" s="269" t="n">
        <f aca="false">ABS($P174-P205)</f>
        <v>723.946666666667</v>
      </c>
      <c r="CC205" s="269" t="str">
        <f aca="false">IF(CB205&lt;$CB220,$CB221,$CB222)</f>
        <v>s</v>
      </c>
      <c r="CD205" s="269" t="n">
        <f aca="false">ABS($P175-P205)</f>
        <v>694.95</v>
      </c>
      <c r="CE205" s="269" t="str">
        <f aca="false">IF(CD205&lt;$CD220,$CD221,$CD222)</f>
        <v>s</v>
      </c>
      <c r="CF205" s="269" t="n">
        <f aca="false">ABS($P176-P205)</f>
        <v>684.266666666666</v>
      </c>
      <c r="CG205" s="269" t="str">
        <f aca="false">IF(CF205&lt;$CF220,$CF221,$CF222)</f>
        <v>s</v>
      </c>
      <c r="CH205" s="269" t="n">
        <f aca="false">ABS($P177-P205)</f>
        <v>676.13</v>
      </c>
      <c r="CI205" s="269" t="str">
        <f aca="false">IF(CH205&lt;$CH220,$CH221,$CH222)</f>
        <v>s</v>
      </c>
      <c r="CJ205" s="269" t="n">
        <f aca="false">ABS($P178-P205)</f>
        <v>620.673333333333</v>
      </c>
      <c r="CK205" s="269" t="str">
        <f aca="false">IF(CJ205&lt;$CJ220,$CJ221,$CJ222)</f>
        <v>s</v>
      </c>
      <c r="CL205" s="269" t="n">
        <f aca="false">ABS($P179-P205)</f>
        <v>514.346666666667</v>
      </c>
      <c r="CM205" s="269" t="str">
        <f aca="false">IF(CL205&lt;$CL220,$CL221,$CL222)</f>
        <v>ns</v>
      </c>
      <c r="CN205" s="269" t="n">
        <f aca="false">ABS($P180-P205)</f>
        <v>508.243333333332</v>
      </c>
      <c r="CO205" s="269" t="str">
        <f aca="false">IF(CN205&lt;$CN220,$CN221,$CN222)</f>
        <v>ns</v>
      </c>
      <c r="CP205" s="269" t="n">
        <f aca="false">ABS($P181-P205)</f>
        <v>497.556666666666</v>
      </c>
      <c r="CQ205" s="269" t="str">
        <f aca="false">IF(CP205&lt;$CP220,$CP221,$CP222)</f>
        <v>ns</v>
      </c>
      <c r="CR205" s="269" t="n">
        <f aca="false">ABS($P182-P205)</f>
        <v>472.63</v>
      </c>
      <c r="CS205" s="269" t="str">
        <f aca="false">IF(CR205&lt;$CR220,$CR221,$CR222)</f>
        <v>ns</v>
      </c>
      <c r="CT205" s="269" t="n">
        <f aca="false">ABS($P183-P205)</f>
        <v>454.313333333333</v>
      </c>
      <c r="CU205" s="269" t="str">
        <f aca="false">IF(CT205&lt;$CT220,$CT221,$CT222)</f>
        <v>ns</v>
      </c>
      <c r="CV205" s="269" t="n">
        <f aca="false">ABS($P184-P205)</f>
        <v>454.313333333333</v>
      </c>
      <c r="CW205" s="269" t="str">
        <f aca="false">IF(CV205&lt;$CV220,$CV221,$CV222)</f>
        <v>ns</v>
      </c>
      <c r="CX205" s="269" t="n">
        <f aca="false">ABS($P185-P205)</f>
        <v>435.486666666667</v>
      </c>
      <c r="CY205" s="269" t="str">
        <f aca="false">IF(CX205&lt;$CX220,$CX221,$CX222)</f>
        <v>ns</v>
      </c>
      <c r="CZ205" s="269" t="n">
        <f aca="false">ABS($P186-P205)</f>
        <v>423.279999999999</v>
      </c>
      <c r="DA205" s="269" t="str">
        <f aca="false">IF(CZ205&lt;$CZ220,$CZ221,$CZ222)</f>
        <v>ns</v>
      </c>
      <c r="DB205" s="269" t="n">
        <f aca="false">ABS($P187-P205)</f>
        <v>421.753333333333</v>
      </c>
      <c r="DC205" s="269" t="str">
        <f aca="false">IF(DB205&lt;$DB220,$DB221,$DB222)</f>
        <v>ns</v>
      </c>
      <c r="DD205" s="269" t="n">
        <f aca="false">ABS($P188-P205)</f>
        <v>394.79</v>
      </c>
      <c r="DE205" s="269" t="str">
        <f aca="false">IF(DD205&lt;$DD220,$DD221,$DD222)</f>
        <v>ns</v>
      </c>
      <c r="DF205" s="269" t="n">
        <f aca="false">ABS($P189-P205)</f>
        <v>322.036666666667</v>
      </c>
      <c r="DG205" s="269" t="str">
        <f aca="false">IF(DF205&lt;$DF220,$DF221,$DF222)</f>
        <v>ns</v>
      </c>
      <c r="DH205" s="269" t="n">
        <f aca="false">ABS($P190-P205)</f>
        <v>322.036666666666</v>
      </c>
      <c r="DI205" s="269" t="str">
        <f aca="false">IF(DH205&lt;DH220,$DH221,$DH222)</f>
        <v>ns</v>
      </c>
      <c r="DJ205" s="269" t="n">
        <f aca="false">ABS($P191-P205)</f>
        <v>286.933333333333</v>
      </c>
      <c r="DK205" s="269" t="str">
        <f aca="false">IF(DJ205&lt;DJ220,$DJ221,$DJ222)</f>
        <v>ns</v>
      </c>
      <c r="DL205" s="269" t="n">
        <f aca="false">ABS($P192-P205)</f>
        <v>236.06</v>
      </c>
      <c r="DM205" s="269" t="str">
        <f aca="false">IF(DL205&lt;DL220,$DL221,$DL222)</f>
        <v>ns</v>
      </c>
      <c r="DN205" s="269" t="n">
        <f aca="false">ABS($P193-P205)</f>
        <v>234.533333333333</v>
      </c>
      <c r="DO205" s="269" t="str">
        <f aca="false">IF(DN205&lt;DN220,$DN221,$DN222)</f>
        <v>ns</v>
      </c>
      <c r="DP205" s="269" t="n">
        <f aca="false">ABS($P194-P205)</f>
        <v>200.953333333334</v>
      </c>
      <c r="DQ205" s="269" t="str">
        <f aca="false">IF(DP205&lt;DP220,$DP221,$DP222)</f>
        <v>ns</v>
      </c>
      <c r="DR205" s="269" t="n">
        <f aca="false">ABS($P195-P205)</f>
        <v>188.743333333333</v>
      </c>
      <c r="DS205" s="269" t="str">
        <f aca="false">IF(DR205&lt;DR220,$DR221,$DR222)</f>
        <v>ns</v>
      </c>
      <c r="DT205" s="269" t="n">
        <f aca="false">ABS($P196-P205)</f>
        <v>155.676666666666</v>
      </c>
      <c r="DU205" s="269" t="str">
        <f aca="false">IF(DT205&lt;DT220,$DT221,$DT222)</f>
        <v>ns</v>
      </c>
      <c r="DV205" s="269" t="n">
        <f aca="false">ABS($P197-P205)</f>
        <v>148.043333333332</v>
      </c>
      <c r="DW205" s="269" t="str">
        <f aca="false">IF(DV205&lt;DV220,$DV221,$DV222)</f>
        <v>ns</v>
      </c>
      <c r="DX205" s="269" t="n">
        <f aca="false">ABS($P198-P205)</f>
        <v>139.903333333333</v>
      </c>
      <c r="DY205" s="269" t="str">
        <f aca="false">IF(DX205&lt;DX220,$DX221,$DX222)</f>
        <v>ns</v>
      </c>
      <c r="DZ205" s="269" t="n">
        <f aca="false">ABS($P199-P205)</f>
        <v>123.626666666666</v>
      </c>
      <c r="EA205" s="269" t="str">
        <f aca="false">IF(DZ205&lt;DZ220,$DZ221,$DZ222)</f>
        <v>ns</v>
      </c>
      <c r="EB205" s="269" t="n">
        <f aca="false">ABS($P200-P205)</f>
        <v>114.976666666666</v>
      </c>
      <c r="EC205" s="269" t="str">
        <f aca="false">IF(EB205&lt;EB220,$EB221,$EB222)</f>
        <v>ns</v>
      </c>
      <c r="ED205" s="269" t="n">
        <f aca="false">ABS($P201-P205)</f>
        <v>113.959999999999</v>
      </c>
      <c r="EE205" s="269" t="str">
        <f aca="false">IF(ED205&lt;ED220,$ED221,$ED222)</f>
        <v>ns</v>
      </c>
      <c r="EF205" s="269" t="n">
        <f aca="false">ABS($P202-P205)</f>
        <v>81.9066666666658</v>
      </c>
      <c r="EG205" s="269" t="str">
        <f aca="false">IF(EF205&lt;EF220,$EF221,$EF222)</f>
        <v>ns</v>
      </c>
      <c r="EH205" s="269" t="n">
        <f aca="false">ABS($P203-P205)</f>
        <v>75.293333333334</v>
      </c>
      <c r="EI205" s="269" t="str">
        <f aca="false">IF(EH205&lt;$EH220,$EH221,$EH222)</f>
        <v>ns</v>
      </c>
      <c r="EJ205" s="269" t="n">
        <f aca="false">ABS($P204-P205)</f>
        <v>42.2266666666665</v>
      </c>
      <c r="EK205" s="269" t="str">
        <f aca="false">IF(EJ205&lt;$EJ220,$EJ221,$EJ222)</f>
        <v>ns</v>
      </c>
    </row>
    <row r="206" customFormat="false" ht="12.75" hidden="false" customHeight="false" outlineLevel="0" collapsed="false">
      <c r="A206" s="273" t="n">
        <f aca="false">IF(Rendimiento!G104="",Rendimiento!K104,Rendimiento!G104)</f>
        <v>7384</v>
      </c>
      <c r="B206" s="287" t="n">
        <f aca="false">Rendimiento!H104</f>
        <v>7686.2</v>
      </c>
      <c r="C206" s="287" t="n">
        <f aca="false">Rendimiento!I104</f>
        <v>7826.62</v>
      </c>
      <c r="D206" s="269" t="n">
        <f aca="false">Rendimiento!J104</f>
        <v>0</v>
      </c>
      <c r="E206" s="269" t="n">
        <f aca="false">A206*A206</f>
        <v>54523456</v>
      </c>
      <c r="F206" s="269" t="n">
        <f aca="false">B206*B206</f>
        <v>59077670.44</v>
      </c>
      <c r="G206" s="269" t="n">
        <f aca="false">C206*C206</f>
        <v>61255980.6244</v>
      </c>
      <c r="H206" s="269" t="n">
        <f aca="false">D206*D206</f>
        <v>0</v>
      </c>
      <c r="I206" s="270" t="n">
        <f aca="false">SUM(A206:D206)</f>
        <v>22896.82</v>
      </c>
      <c r="J206" s="269" t="n">
        <f aca="false">I206*I206</f>
        <v>524264366.1124</v>
      </c>
      <c r="K206" s="269" t="n">
        <f aca="false">SUM(E206:H206)</f>
        <v>174857107.0644</v>
      </c>
      <c r="O206" s="269" t="str">
        <f aca="false">Rendimiento!P104</f>
        <v>365</v>
      </c>
      <c r="P206" s="278" t="n">
        <f aca="false">Rendimiento!Q104</f>
        <v>6878.81666666667</v>
      </c>
      <c r="Q206" s="269" t="str">
        <f aca="false">IF(E222&gt;0,O206,0)</f>
        <v>365</v>
      </c>
      <c r="R206" s="271" t="str">
        <f aca="false">T(Q206)</f>
        <v>365</v>
      </c>
      <c r="S206" s="269" t="n">
        <f aca="false">IF(E222&gt;0,P206,Q206)</f>
        <v>6878.81666666667</v>
      </c>
      <c r="T206" s="269" t="str">
        <f aca="false">IF(S206=0,"",$BS206)</f>
        <v>s</v>
      </c>
      <c r="U206" s="269" t="str">
        <f aca="false">IF(S206=0,"",$BU206)</f>
        <v>s</v>
      </c>
      <c r="V206" s="269" t="str">
        <f aca="false">IF(S206=0,"",$BW206)</f>
        <v>s</v>
      </c>
      <c r="W206" s="269" t="str">
        <f aca="false">IF(S206=0,"",$BY206)</f>
        <v>s</v>
      </c>
      <c r="X206" s="269" t="str">
        <f aca="false">IF(S206=0,"",$CA206)</f>
        <v>s</v>
      </c>
      <c r="Y206" s="269" t="str">
        <f aca="false">IF(S206=0,"",$CC206)</f>
        <v>s</v>
      </c>
      <c r="Z206" s="269" t="str">
        <f aca="false">IF(S206=0,"",$CE206)</f>
        <v>s</v>
      </c>
      <c r="AA206" s="269" t="str">
        <f aca="false">IF(S206=0,"",$CG206)</f>
        <v>s</v>
      </c>
      <c r="AB206" s="269" t="str">
        <f aca="false">IF(S206=0,"",$CI206)</f>
        <v>s</v>
      </c>
      <c r="AC206" s="269" t="str">
        <f aca="false">IF(S206=0,"",$CK206)</f>
        <v>s</v>
      </c>
      <c r="AD206" s="269" t="str">
        <f aca="false">IF(S206=0,"",$CM206)</f>
        <v>ns</v>
      </c>
      <c r="AE206" s="269" t="str">
        <f aca="false">IF(S206=0,"",$CO206)</f>
        <v>ns</v>
      </c>
      <c r="AF206" s="269" t="str">
        <f aca="false">IF(S206=0,"",$CQ206)</f>
        <v>ns</v>
      </c>
      <c r="AG206" s="269" t="str">
        <f aca="false">IF(S206=0,"",$CS206)</f>
        <v>ns</v>
      </c>
      <c r="AH206" s="269" t="str">
        <f aca="false">IF(S206=0,"",$CU206)</f>
        <v>ns</v>
      </c>
      <c r="AI206" s="269" t="str">
        <f aca="false">IF(S206=0,"",$CW206)</f>
        <v>ns</v>
      </c>
      <c r="AJ206" s="269" t="str">
        <f aca="false">IF(S206=0,"",$CY206)</f>
        <v>ns</v>
      </c>
      <c r="AK206" s="269" t="str">
        <f aca="false">IF(S206=0,"",$DA206)</f>
        <v>ns</v>
      </c>
      <c r="AL206" s="269" t="str">
        <f aca="false">IF(S206=0,"",$DC206)</f>
        <v>ns</v>
      </c>
      <c r="AM206" s="269" t="str">
        <f aca="false">IF(S206=0,"",$DE206)</f>
        <v>ns</v>
      </c>
      <c r="AN206" s="269" t="str">
        <f aca="false">IF(S206=0,"",$DG206)</f>
        <v>ns</v>
      </c>
      <c r="AO206" s="269" t="str">
        <f aca="false">IF(S206=0,"",$DI206)</f>
        <v>ns</v>
      </c>
      <c r="AP206" s="269" t="str">
        <f aca="false">IF(S206=0,"",$DK206)</f>
        <v>ns</v>
      </c>
      <c r="AQ206" s="269" t="str">
        <f aca="false">IF(S206=0,"",$DM206)</f>
        <v>ns</v>
      </c>
      <c r="AR206" s="269" t="str">
        <f aca="false">IF(S206=0,"",$DO206)</f>
        <v>ns</v>
      </c>
      <c r="AS206" s="269" t="str">
        <f aca="false">IF(S206=0,"",$DQ206)</f>
        <v>ns</v>
      </c>
      <c r="AT206" s="269" t="str">
        <f aca="false">IF(S206=0,"",$DS206)</f>
        <v>ns</v>
      </c>
      <c r="AU206" s="269" t="str">
        <f aca="false">IF(S206=0,"",$DU206)</f>
        <v>ns</v>
      </c>
      <c r="AV206" s="269" t="str">
        <f aca="false">IF(S206=0,"",$DW206)</f>
        <v>ns</v>
      </c>
      <c r="AW206" s="269" t="str">
        <f aca="false">IF(S206=0,"",$DY206)</f>
        <v>ns</v>
      </c>
      <c r="AX206" s="269" t="str">
        <f aca="false">IF(S206=0,"",$EA206)</f>
        <v>ns</v>
      </c>
      <c r="AY206" s="269" t="str">
        <f aca="false">IF(S206=0,"",$EC206)</f>
        <v>ns</v>
      </c>
      <c r="AZ206" s="269" t="str">
        <f aca="false">IF(S206=0,"",$EE206)</f>
        <v>ns</v>
      </c>
      <c r="BA206" s="269" t="str">
        <f aca="false">IF(S206=0,"",$EG206)</f>
        <v>ns</v>
      </c>
      <c r="BB206" s="269" t="str">
        <f aca="false">IF(S206=0,"",$EI206)</f>
        <v>ns</v>
      </c>
      <c r="BC206" s="269" t="str">
        <f aca="false">IF(S206=0,"",$EK206)</f>
        <v>ns</v>
      </c>
      <c r="BD206" s="269" t="str">
        <f aca="false">IF(S206=0,"",$EM206)</f>
        <v>ns</v>
      </c>
      <c r="BR206" s="269" t="n">
        <f aca="false">ABS($P169-P206)</f>
        <v>1205.73666666667</v>
      </c>
      <c r="BS206" s="269" t="str">
        <f aca="false">IF(BR206&lt;$BR220,$BR221,$BR222)</f>
        <v>s</v>
      </c>
      <c r="BT206" s="269" t="n">
        <f aca="false">ABS($P170-P206)</f>
        <v>1097.37666666667</v>
      </c>
      <c r="BU206" s="269" t="str">
        <f aca="false">IF(BT206&lt;$BT220,$BT221,$BT222)</f>
        <v>s</v>
      </c>
      <c r="BV206" s="269" t="n">
        <f aca="false">ABS($P171-P206)</f>
        <v>1048.53333333333</v>
      </c>
      <c r="BW206" s="269" t="str">
        <f aca="false">IF(BV206&lt;$BV220,$BV221,$BV222)</f>
        <v>s</v>
      </c>
      <c r="BX206" s="269" t="n">
        <f aca="false">ABS($P172-P206)</f>
        <v>896.926666666667</v>
      </c>
      <c r="BY206" s="269" t="str">
        <f aca="false">IF(BX206&lt;$BX220,$BX221,$BX222)</f>
        <v>s</v>
      </c>
      <c r="BZ206" s="269" t="n">
        <f aca="false">ABS($P173-P206)</f>
        <v>790.090000000001</v>
      </c>
      <c r="CA206" s="269" t="str">
        <f aca="false">IF(BZ206&lt;$BZ220,$BZ221,$BZ222)</f>
        <v>s</v>
      </c>
      <c r="CB206" s="269" t="n">
        <f aca="false">ABS($P174-P206)</f>
        <v>782.453333333335</v>
      </c>
      <c r="CC206" s="269" t="str">
        <f aca="false">IF(CB206&lt;$CB220,$CB221,$CB222)</f>
        <v>s</v>
      </c>
      <c r="CD206" s="269" t="n">
        <f aca="false">ABS($P175-P206)</f>
        <v>753.456666666668</v>
      </c>
      <c r="CE206" s="269" t="str">
        <f aca="false">IF(CD206&lt;$CD220,$CD221,$CD222)</f>
        <v>s</v>
      </c>
      <c r="CF206" s="269" t="n">
        <f aca="false">ABS($P176-P206)</f>
        <v>742.773333333334</v>
      </c>
      <c r="CG206" s="269" t="str">
        <f aca="false">IF(CF206&lt;$CF220,$CF221,$CF222)</f>
        <v>s</v>
      </c>
      <c r="CH206" s="269" t="n">
        <f aca="false">ABS($P177-P206)</f>
        <v>734.636666666668</v>
      </c>
      <c r="CI206" s="269" t="str">
        <f aca="false">IF(CH206&lt;$CH220,$CH221,$CH222)</f>
        <v>s</v>
      </c>
      <c r="CJ206" s="269" t="n">
        <f aca="false">ABS($P178-P206)</f>
        <v>679.180000000001</v>
      </c>
      <c r="CK206" s="269" t="str">
        <f aca="false">IF(CJ206&lt;$CJ220,$CJ221,$CJ222)</f>
        <v>s</v>
      </c>
      <c r="CL206" s="269" t="n">
        <f aca="false">ABS($P179-P206)</f>
        <v>572.853333333335</v>
      </c>
      <c r="CM206" s="269" t="str">
        <f aca="false">IF(CL206&lt;$CL220,$CL221,$CL222)</f>
        <v>ns</v>
      </c>
      <c r="CN206" s="269" t="n">
        <f aca="false">ABS($P180-P206)</f>
        <v>566.75</v>
      </c>
      <c r="CO206" s="269" t="str">
        <f aca="false">IF(CN206&lt;$CN220,$CN221,$CN222)</f>
        <v>ns</v>
      </c>
      <c r="CP206" s="269" t="n">
        <f aca="false">ABS($P181-P206)</f>
        <v>556.063333333334</v>
      </c>
      <c r="CQ206" s="269" t="str">
        <f aca="false">IF(CP206&lt;$CP220,$CP221,$CP222)</f>
        <v>ns</v>
      </c>
      <c r="CR206" s="269" t="n">
        <f aca="false">ABS($P182-P206)</f>
        <v>531.136666666668</v>
      </c>
      <c r="CS206" s="269" t="str">
        <f aca="false">IF(CR206&lt;$CR220,$CR221,$CR222)</f>
        <v>ns</v>
      </c>
      <c r="CT206" s="269" t="n">
        <f aca="false">ABS($P183-P206)</f>
        <v>512.820000000001</v>
      </c>
      <c r="CU206" s="269" t="str">
        <f aca="false">IF(CT206&lt;$CT220,$CT221,$CT222)</f>
        <v>ns</v>
      </c>
      <c r="CV206" s="269" t="n">
        <f aca="false">ABS($P184-P206)</f>
        <v>512.820000000001</v>
      </c>
      <c r="CW206" s="269" t="str">
        <f aca="false">IF(CV206&lt;$CV220,$CV221,$CV222)</f>
        <v>ns</v>
      </c>
      <c r="CX206" s="269" t="n">
        <f aca="false">ABS($P185-P206)</f>
        <v>493.993333333335</v>
      </c>
      <c r="CY206" s="269" t="str">
        <f aca="false">IF(CX206&lt;$CX220,$CX221,$CX222)</f>
        <v>ns</v>
      </c>
      <c r="CZ206" s="269" t="n">
        <f aca="false">ABS($P186-P206)</f>
        <v>481.786666666667</v>
      </c>
      <c r="DA206" s="269" t="str">
        <f aca="false">IF(CZ206&lt;$CZ220,$CZ221,$CZ222)</f>
        <v>ns</v>
      </c>
      <c r="DB206" s="269" t="n">
        <f aca="false">ABS($P187-P206)</f>
        <v>480.260000000001</v>
      </c>
      <c r="DC206" s="269" t="str">
        <f aca="false">IF(DB206&lt;$DB220,$DB221,$DB222)</f>
        <v>ns</v>
      </c>
      <c r="DD206" s="269" t="n">
        <f aca="false">ABS($P188-P206)</f>
        <v>453.296666666668</v>
      </c>
      <c r="DE206" s="269" t="str">
        <f aca="false">IF(DD206&lt;$DD220,$DD221,$DD222)</f>
        <v>ns</v>
      </c>
      <c r="DF206" s="269" t="n">
        <f aca="false">ABS($P189-P206)</f>
        <v>380.543333333335</v>
      </c>
      <c r="DG206" s="269" t="str">
        <f aca="false">IF(DF206&lt;$DF220,$DF221,$DF222)</f>
        <v>ns</v>
      </c>
      <c r="DH206" s="269" t="n">
        <f aca="false">ABS($P190-P206)</f>
        <v>380.543333333334</v>
      </c>
      <c r="DI206" s="269" t="str">
        <f aca="false">IF(DH206&lt;DH220,$DH221,$DH222)</f>
        <v>ns</v>
      </c>
      <c r="DJ206" s="269" t="n">
        <f aca="false">ABS($P191-P206)</f>
        <v>345.440000000001</v>
      </c>
      <c r="DK206" s="269" t="str">
        <f aca="false">IF(DJ206&lt;DJ220,$DJ221,$DJ222)</f>
        <v>ns</v>
      </c>
      <c r="DL206" s="269" t="n">
        <f aca="false">ABS($P192-P206)</f>
        <v>294.566666666668</v>
      </c>
      <c r="DM206" s="269" t="str">
        <f aca="false">IF(DL206&lt;DL220,$DL221,$DL222)</f>
        <v>ns</v>
      </c>
      <c r="DN206" s="269" t="n">
        <f aca="false">ABS($P193-P206)</f>
        <v>293.040000000001</v>
      </c>
      <c r="DO206" s="269" t="str">
        <f aca="false">IF(DN206&lt;DN220,$DN221,$DN222)</f>
        <v>ns</v>
      </c>
      <c r="DP206" s="269" t="n">
        <f aca="false">ABS($P194-P206)</f>
        <v>259.460000000002</v>
      </c>
      <c r="DQ206" s="269" t="str">
        <f aca="false">IF(DP206&lt;DP220,$DP221,$DP222)</f>
        <v>ns</v>
      </c>
      <c r="DR206" s="269" t="n">
        <f aca="false">ABS($P195-P206)</f>
        <v>247.250000000001</v>
      </c>
      <c r="DS206" s="269" t="str">
        <f aca="false">IF(DR206&lt;DR220,$DR221,$DR222)</f>
        <v>ns</v>
      </c>
      <c r="DT206" s="269" t="n">
        <f aca="false">ABS($P196-P206)</f>
        <v>214.183333333334</v>
      </c>
      <c r="DU206" s="269" t="str">
        <f aca="false">IF(DT206&lt;DT220,$DT221,$DT222)</f>
        <v>ns</v>
      </c>
      <c r="DV206" s="269" t="n">
        <f aca="false">ABS($P197-P206)</f>
        <v>206.55</v>
      </c>
      <c r="DW206" s="269" t="str">
        <f aca="false">IF(DV206&lt;DV220,$DV221,$DV222)</f>
        <v>ns</v>
      </c>
      <c r="DX206" s="269" t="n">
        <f aca="false">ABS($P198-P206)</f>
        <v>198.410000000001</v>
      </c>
      <c r="DY206" s="269" t="str">
        <f aca="false">IF(DX206&lt;DX220,$DX221,$DX222)</f>
        <v>ns</v>
      </c>
      <c r="DZ206" s="269" t="n">
        <f aca="false">ABS($P199-P206)</f>
        <v>182.133333333334</v>
      </c>
      <c r="EA206" s="269" t="str">
        <f aca="false">IF(DZ206&lt;DZ220,$DZ221,$DZ222)</f>
        <v>ns</v>
      </c>
      <c r="EB206" s="269" t="n">
        <f aca="false">ABS($P200-P206)</f>
        <v>173.483333333334</v>
      </c>
      <c r="EC206" s="269" t="str">
        <f aca="false">IF(EB206&lt;EB220,$EB221,$EB222)</f>
        <v>ns</v>
      </c>
      <c r="ED206" s="269" t="n">
        <f aca="false">ABS($P201-P206)</f>
        <v>172.466666666667</v>
      </c>
      <c r="EE206" s="269" t="str">
        <f aca="false">IF(ED206&lt;ED220,$ED221,$ED222)</f>
        <v>ns</v>
      </c>
      <c r="EF206" s="269" t="n">
        <f aca="false">ABS($P202-P206)</f>
        <v>140.413333333334</v>
      </c>
      <c r="EG206" s="269" t="str">
        <f aca="false">IF(EF206&lt;EF220,$EF221,$EF222)</f>
        <v>ns</v>
      </c>
      <c r="EH206" s="269" t="n">
        <f aca="false">ABS($P203-P206)</f>
        <v>133.800000000002</v>
      </c>
      <c r="EI206" s="269" t="str">
        <f aca="false">IF(EH206&lt;$EH220,$EH221,$EH222)</f>
        <v>ns</v>
      </c>
      <c r="EJ206" s="269" t="n">
        <f aca="false">ABS($P204-P206)</f>
        <v>100.733333333334</v>
      </c>
      <c r="EK206" s="269" t="str">
        <f aca="false">IF(EJ206&lt;$EJ220,$EJ221,$EJ222)</f>
        <v>ns</v>
      </c>
      <c r="EL206" s="269" t="n">
        <f aca="false">ABS($P205-P206)</f>
        <v>58.506666666668</v>
      </c>
      <c r="EM206" s="269" t="str">
        <f aca="false">IF(EL206&lt;$EL220,$EL221,$EL222)</f>
        <v>ns</v>
      </c>
    </row>
    <row r="207" customFormat="false" ht="12.75" hidden="false" customHeight="false" outlineLevel="0" collapsed="false">
      <c r="A207" s="273" t="n">
        <f aca="false">IF(Rendimiento!G105="",Rendimiento!K105,Rendimiento!G105)</f>
        <v>7321.43</v>
      </c>
      <c r="B207" s="287" t="n">
        <f aca="false">Rendimiento!H105</f>
        <v>7687.73</v>
      </c>
      <c r="C207" s="287" t="n">
        <f aca="false">Rendimiento!I105</f>
        <v>7165.75</v>
      </c>
      <c r="D207" s="269" t="n">
        <f aca="false">Rendimiento!J105</f>
        <v>0</v>
      </c>
      <c r="E207" s="269" t="n">
        <f aca="false">A207*A207</f>
        <v>53603337.2449</v>
      </c>
      <c r="F207" s="269" t="n">
        <f aca="false">B207*B207</f>
        <v>59101192.5529</v>
      </c>
      <c r="G207" s="269" t="n">
        <f aca="false">C207*C207</f>
        <v>51347973.0625</v>
      </c>
      <c r="H207" s="269" t="n">
        <f aca="false">D207*D207</f>
        <v>0</v>
      </c>
      <c r="I207" s="270" t="n">
        <f aca="false">SUM(A207:D207)</f>
        <v>22174.91</v>
      </c>
      <c r="J207" s="269" t="n">
        <f aca="false">I207*I207</f>
        <v>491726633.5081</v>
      </c>
      <c r="K207" s="269" t="n">
        <f aca="false">SUM(E207:H207)</f>
        <v>164052502.8603</v>
      </c>
      <c r="O207" s="269" t="str">
        <f aca="false">Rendimiento!P105</f>
        <v>ACA308</v>
      </c>
      <c r="P207" s="278" t="n">
        <f aca="false">Rendimiento!Q105</f>
        <v>6767.4</v>
      </c>
      <c r="Q207" s="269" t="str">
        <f aca="false">IF(E222&gt;0,O207,0)</f>
        <v>ACA308</v>
      </c>
      <c r="R207" s="271" t="str">
        <f aca="false">T(Q207)</f>
        <v>ACA308</v>
      </c>
      <c r="S207" s="269" t="n">
        <f aca="false">IF(E222&gt;0,P207,Q207)</f>
        <v>6767.4</v>
      </c>
      <c r="T207" s="269" t="str">
        <f aca="false">IF(S207=0,"",$BS207)</f>
        <v>s</v>
      </c>
      <c r="U207" s="269" t="str">
        <f aca="false">IF(S207=0,"",$BU207)</f>
        <v>s</v>
      </c>
      <c r="V207" s="269" t="str">
        <f aca="false">IF(S207=0,"",$BW207)</f>
        <v>s</v>
      </c>
      <c r="W207" s="269" t="str">
        <f aca="false">IF(S207=0,"",$BY207)</f>
        <v>s</v>
      </c>
      <c r="X207" s="269" t="str">
        <f aca="false">IF(S207=0,"",$CA207)</f>
        <v>s</v>
      </c>
      <c r="Y207" s="269" t="str">
        <f aca="false">IF(S207=0,"",$CC207)</f>
        <v>s</v>
      </c>
      <c r="Z207" s="269" t="str">
        <f aca="false">IF(S207=0,"",$CE207)</f>
        <v>s</v>
      </c>
      <c r="AA207" s="269" t="str">
        <f aca="false">IF(S207=0,"",$CG207)</f>
        <v>s</v>
      </c>
      <c r="AB207" s="269" t="str">
        <f aca="false">IF(S207=0,"",$CI207)</f>
        <v>s</v>
      </c>
      <c r="AC207" s="269" t="str">
        <f aca="false">IF(S207=0,"",$CK207)</f>
        <v>s</v>
      </c>
      <c r="AD207" s="269" t="str">
        <f aca="false">IF(S207=0,"",$CM207)</f>
        <v>s</v>
      </c>
      <c r="AE207" s="269" t="str">
        <f aca="false">IF(S207=0,"",$CO207)</f>
        <v>s</v>
      </c>
      <c r="AF207" s="269" t="str">
        <f aca="false">IF(S207=0,"",$CQ207)</f>
        <v>s</v>
      </c>
      <c r="AG207" s="269" t="str">
        <f aca="false">IF(S207=0,"",$CS207)</f>
        <v>s</v>
      </c>
      <c r="AH207" s="269" t="str">
        <f aca="false">IF(S207=0,"",$CU207)</f>
        <v>s</v>
      </c>
      <c r="AI207" s="269" t="str">
        <f aca="false">IF(S207=0,"",$CW207)</f>
        <v>s</v>
      </c>
      <c r="AJ207" s="269" t="str">
        <f aca="false">IF(S207=0,"",$CY207)</f>
        <v>ns</v>
      </c>
      <c r="AK207" s="269" t="str">
        <f aca="false">IF(S207=0,"",$DA207)</f>
        <v>ns</v>
      </c>
      <c r="AL207" s="269" t="str">
        <f aca="false">IF(S207=0,"",$DC207)</f>
        <v>ns</v>
      </c>
      <c r="AM207" s="269" t="str">
        <f aca="false">IF(S207=0,"",$DE207)</f>
        <v>ns</v>
      </c>
      <c r="AN207" s="269" t="str">
        <f aca="false">IF(S207=0,"",$DG207)</f>
        <v>ns</v>
      </c>
      <c r="AO207" s="269" t="str">
        <f aca="false">IF(S207=0,"",$DI207)</f>
        <v>ns</v>
      </c>
      <c r="AP207" s="269" t="str">
        <f aca="false">IF(S207=0,"",$DK207)</f>
        <v>ns</v>
      </c>
      <c r="AQ207" s="269" t="str">
        <f aca="false">IF(S207=0,"",$DM207)</f>
        <v>ns</v>
      </c>
      <c r="AR207" s="269" t="str">
        <f aca="false">IF(S207=0,"",$DO207)</f>
        <v>ns</v>
      </c>
      <c r="AS207" s="269" t="str">
        <f aca="false">IF(S207=0,"",$DQ207)</f>
        <v>ns</v>
      </c>
      <c r="AT207" s="269" t="str">
        <f aca="false">IF(S207=0,"",$DS207)</f>
        <v>ns</v>
      </c>
      <c r="AU207" s="269" t="str">
        <f aca="false">IF(S207=0,"",$DU207)</f>
        <v>ns</v>
      </c>
      <c r="AV207" s="269" t="str">
        <f aca="false">IF(S207=0,"",$DW207)</f>
        <v>ns</v>
      </c>
      <c r="AW207" s="269" t="str">
        <f aca="false">IF(S207=0,"",$DY207)</f>
        <v>ns</v>
      </c>
      <c r="AX207" s="269" t="str">
        <f aca="false">IF(S207=0,"",$EA207)</f>
        <v>ns</v>
      </c>
      <c r="AY207" s="269" t="str">
        <f aca="false">IF(S207=0,"",$EC207)</f>
        <v>ns</v>
      </c>
      <c r="AZ207" s="269" t="str">
        <f aca="false">IF(S207=0,"",$EE207)</f>
        <v>ns</v>
      </c>
      <c r="BA207" s="269" t="str">
        <f aca="false">IF(S207=0,"",$EG207)</f>
        <v>ns</v>
      </c>
      <c r="BB207" s="269" t="str">
        <f aca="false">IF(S207=0,"",$EI207)</f>
        <v>ns</v>
      </c>
      <c r="BC207" s="269" t="str">
        <f aca="false">IF(S207=0,"",$EK207)</f>
        <v>ns</v>
      </c>
      <c r="BD207" s="269" t="str">
        <f aca="false">IF(S207=0,"",$EM207)</f>
        <v>ns</v>
      </c>
      <c r="BE207" s="269" t="str">
        <f aca="false">IF(S207=0,"",$EO207)</f>
        <v>ns</v>
      </c>
      <c r="BR207" s="269" t="n">
        <f aca="false">ABS($P169-P207)</f>
        <v>1317.15333333333</v>
      </c>
      <c r="BS207" s="269" t="str">
        <f aca="false">IF(BR207&lt;$BR220,$BR221,$BR222)</f>
        <v>s</v>
      </c>
      <c r="BT207" s="269" t="n">
        <f aca="false">ABS($P170-P207)</f>
        <v>1208.79333333333</v>
      </c>
      <c r="BU207" s="269" t="str">
        <f aca="false">IF(BT207&lt;$BT220,$BT221,$BT222)</f>
        <v>s</v>
      </c>
      <c r="BV207" s="269" t="n">
        <f aca="false">ABS($P171-P207)</f>
        <v>1159.95</v>
      </c>
      <c r="BW207" s="269" t="str">
        <f aca="false">IF(BV207&lt;$BV220,$BV221,$BV222)</f>
        <v>s</v>
      </c>
      <c r="BX207" s="269" t="n">
        <f aca="false">ABS($P172-P207)</f>
        <v>1008.34333333333</v>
      </c>
      <c r="BY207" s="269" t="str">
        <f aca="false">IF(BX207&lt;$BX220,$BX221,$BX222)</f>
        <v>s</v>
      </c>
      <c r="BZ207" s="269" t="n">
        <f aca="false">ABS($P173-P207)</f>
        <v>901.506666666668</v>
      </c>
      <c r="CA207" s="269" t="str">
        <f aca="false">IF(BZ207&lt;$BZ220,$BZ221,$BZ222)</f>
        <v>s</v>
      </c>
      <c r="CB207" s="269" t="n">
        <f aca="false">ABS($P174-P207)</f>
        <v>893.870000000002</v>
      </c>
      <c r="CC207" s="269" t="str">
        <f aca="false">IF(CB207&lt;$CB220,$CB221,$CB222)</f>
        <v>s</v>
      </c>
      <c r="CD207" s="269" t="n">
        <f aca="false">ABS($P175-P207)</f>
        <v>864.873333333335</v>
      </c>
      <c r="CE207" s="269" t="str">
        <f aca="false">IF(CD207&lt;$CD220,$CD221,$CD222)</f>
        <v>s</v>
      </c>
      <c r="CF207" s="269" t="n">
        <f aca="false">ABS($P176-P207)</f>
        <v>854.190000000001</v>
      </c>
      <c r="CG207" s="269" t="str">
        <f aca="false">IF(CF207&lt;$CF220,$CF221,$CF222)</f>
        <v>s</v>
      </c>
      <c r="CH207" s="269" t="n">
        <f aca="false">ABS($P177-P207)</f>
        <v>846.053333333335</v>
      </c>
      <c r="CI207" s="269" t="str">
        <f aca="false">IF(CH207&lt;$CH220,$CH221,$CH222)</f>
        <v>s</v>
      </c>
      <c r="CJ207" s="269" t="n">
        <f aca="false">ABS($P178-P207)</f>
        <v>790.596666666668</v>
      </c>
      <c r="CK207" s="269" t="str">
        <f aca="false">IF(CJ207&lt;$CJ220,$CJ221,$CJ222)</f>
        <v>s</v>
      </c>
      <c r="CL207" s="269" t="n">
        <f aca="false">ABS($P179-P207)</f>
        <v>684.270000000002</v>
      </c>
      <c r="CM207" s="269" t="str">
        <f aca="false">IF(CL207&lt;$CL220,$CL221,$CL222)</f>
        <v>s</v>
      </c>
      <c r="CN207" s="269" t="n">
        <f aca="false">ABS($P180-P207)</f>
        <v>678.166666666667</v>
      </c>
      <c r="CO207" s="269" t="str">
        <f aca="false">IF(CN207&lt;$CN220,$CN221,$CN222)</f>
        <v>s</v>
      </c>
      <c r="CP207" s="269" t="n">
        <f aca="false">ABS($P181-P207)</f>
        <v>667.480000000001</v>
      </c>
      <c r="CQ207" s="269" t="str">
        <f aca="false">IF(CP207&lt;$CP220,$CP221,$CP222)</f>
        <v>s</v>
      </c>
      <c r="CR207" s="269" t="n">
        <f aca="false">ABS($P182-P207)</f>
        <v>642.553333333335</v>
      </c>
      <c r="CS207" s="269" t="str">
        <f aca="false">IF(CR207&lt;$CR220,$CR221,$CR222)</f>
        <v>s</v>
      </c>
      <c r="CT207" s="269" t="n">
        <f aca="false">ABS($P183-P207)</f>
        <v>624.236666666668</v>
      </c>
      <c r="CU207" s="269" t="str">
        <f aca="false">IF(CT207&lt;$CT220,$CT221,$CT222)</f>
        <v>s</v>
      </c>
      <c r="CV207" s="269" t="n">
        <f aca="false">ABS($P184-P207)</f>
        <v>624.236666666668</v>
      </c>
      <c r="CW207" s="269" t="str">
        <f aca="false">IF(CV207&lt;$CV220,$CV221,$CV222)</f>
        <v>s</v>
      </c>
      <c r="CX207" s="269" t="n">
        <f aca="false">ABS($P185-P207)</f>
        <v>605.410000000002</v>
      </c>
      <c r="CY207" s="269" t="str">
        <f aca="false">IF(CX207&lt;$CX220,$CX221,$CX222)</f>
        <v>ns</v>
      </c>
      <c r="CZ207" s="269" t="n">
        <f aca="false">ABS($P186-P207)</f>
        <v>593.203333333334</v>
      </c>
      <c r="DA207" s="269" t="str">
        <f aca="false">IF(CZ207&lt;$CZ220,$CZ221,$CZ222)</f>
        <v>ns</v>
      </c>
      <c r="DB207" s="269" t="n">
        <f aca="false">ABS($P187-P207)</f>
        <v>591.676666666668</v>
      </c>
      <c r="DC207" s="269" t="str">
        <f aca="false">IF(DB207&lt;$DB220,$DB221,$DB222)</f>
        <v>ns</v>
      </c>
      <c r="DD207" s="269" t="n">
        <f aca="false">ABS($P188-P207)</f>
        <v>564.713333333335</v>
      </c>
      <c r="DE207" s="269" t="str">
        <f aca="false">IF(DD207&lt;$DD220,$DD221,$DD222)</f>
        <v>ns</v>
      </c>
      <c r="DF207" s="269" t="n">
        <f aca="false">ABS($P189-P207)</f>
        <v>491.960000000002</v>
      </c>
      <c r="DG207" s="269" t="str">
        <f aca="false">IF(DF207&lt;$DF220,$DF221,$DF222)</f>
        <v>ns</v>
      </c>
      <c r="DH207" s="269" t="n">
        <f aca="false">ABS($P190-P207)</f>
        <v>491.960000000001</v>
      </c>
      <c r="DI207" s="269" t="str">
        <f aca="false">IF(DH207&lt;DH220,$DH221,$DH222)</f>
        <v>ns</v>
      </c>
      <c r="DJ207" s="269" t="n">
        <f aca="false">ABS($P191-P207)</f>
        <v>456.856666666668</v>
      </c>
      <c r="DK207" s="269" t="str">
        <f aca="false">IF(DJ207&lt;DJ220,$DJ221,$DJ222)</f>
        <v>ns</v>
      </c>
      <c r="DL207" s="269" t="n">
        <f aca="false">ABS($P192-P207)</f>
        <v>405.983333333335</v>
      </c>
      <c r="DM207" s="269" t="str">
        <f aca="false">IF(DL207&lt;DL220,$DL221,$DL222)</f>
        <v>ns</v>
      </c>
      <c r="DN207" s="269" t="n">
        <f aca="false">ABS($P193-P207)</f>
        <v>404.456666666668</v>
      </c>
      <c r="DO207" s="269" t="str">
        <f aca="false">IF(DN207&lt;DN220,$DN221,$DN222)</f>
        <v>ns</v>
      </c>
      <c r="DP207" s="269" t="n">
        <f aca="false">ABS($P194-P207)</f>
        <v>370.876666666669</v>
      </c>
      <c r="DQ207" s="269" t="str">
        <f aca="false">IF(DP207&lt;DP220,$DP221,$DP222)</f>
        <v>ns</v>
      </c>
      <c r="DR207" s="269" t="n">
        <f aca="false">ABS($P195-P207)</f>
        <v>358.666666666668</v>
      </c>
      <c r="DS207" s="269" t="str">
        <f aca="false">IF(DR207&lt;DR220,$DR221,$DR222)</f>
        <v>ns</v>
      </c>
      <c r="DT207" s="269" t="n">
        <f aca="false">ABS($P196-P207)</f>
        <v>325.600000000001</v>
      </c>
      <c r="DU207" s="269" t="str">
        <f aca="false">IF(DT207&lt;DT220,$DT221,$DT222)</f>
        <v>ns</v>
      </c>
      <c r="DV207" s="269" t="n">
        <f aca="false">ABS($P197-P207)</f>
        <v>317.966666666667</v>
      </c>
      <c r="DW207" s="269" t="str">
        <f aca="false">IF(DV207&lt;DV220,$DV221,$DV222)</f>
        <v>ns</v>
      </c>
      <c r="DX207" s="269" t="n">
        <f aca="false">ABS($P198-P207)</f>
        <v>309.826666666668</v>
      </c>
      <c r="DY207" s="269" t="str">
        <f aca="false">IF(DX207&lt;DX220,$DX221,$DX222)</f>
        <v>ns</v>
      </c>
      <c r="DZ207" s="269" t="n">
        <f aca="false">ABS($P199-P207)</f>
        <v>293.550000000001</v>
      </c>
      <c r="EA207" s="269" t="str">
        <f aca="false">IF(DZ207&lt;DZ220,$DZ221,$DZ222)</f>
        <v>ns</v>
      </c>
      <c r="EB207" s="269" t="n">
        <f aca="false">ABS($P200-P207)</f>
        <v>284.900000000001</v>
      </c>
      <c r="EC207" s="269" t="str">
        <f aca="false">IF(EB207&lt;EB220,$EB221,$EB222)</f>
        <v>ns</v>
      </c>
      <c r="ED207" s="269" t="n">
        <f aca="false">ABS($P201-P207)</f>
        <v>283.883333333334</v>
      </c>
      <c r="EE207" s="269" t="str">
        <f aca="false">IF(ED207&lt;ED220,$ED221,$ED222)</f>
        <v>ns</v>
      </c>
      <c r="EF207" s="269" t="n">
        <f aca="false">ABS($P202-P207)</f>
        <v>251.830000000001</v>
      </c>
      <c r="EG207" s="269" t="str">
        <f aca="false">IF(EF207&lt;EF220,$EF221,$EF222)</f>
        <v>ns</v>
      </c>
      <c r="EH207" s="269" t="n">
        <f aca="false">ABS($P203-P207)</f>
        <v>245.216666666669</v>
      </c>
      <c r="EI207" s="269" t="str">
        <f aca="false">IF(EH207&lt;$EH220,$EH221,$EH222)</f>
        <v>ns</v>
      </c>
      <c r="EJ207" s="269" t="n">
        <f aca="false">ABS($P204-P207)</f>
        <v>212.150000000001</v>
      </c>
      <c r="EK207" s="269" t="str">
        <f aca="false">IF(EJ207&lt;$EJ220,$EJ221,$EJ222)</f>
        <v>ns</v>
      </c>
      <c r="EL207" s="269" t="n">
        <f aca="false">ABS($P205-P207)</f>
        <v>169.923333333335</v>
      </c>
      <c r="EM207" s="269" t="str">
        <f aca="false">IF(EL207&lt;$EL220,$EL221,$EL222)</f>
        <v>ns</v>
      </c>
      <c r="EN207" s="269" t="n">
        <f aca="false">ABS($P$206-P207)</f>
        <v>111.416666666667</v>
      </c>
      <c r="EO207" s="269" t="str">
        <f aca="false">IF(EN207&lt;$EN220,$EN221,$EN222)</f>
        <v>ns</v>
      </c>
    </row>
    <row r="208" customFormat="false" ht="12.75" hidden="false" customHeight="false" outlineLevel="0" collapsed="false">
      <c r="A208" s="273" t="n">
        <f aca="false">IF(Rendimiento!G106="",Rendimiento!K106,Rendimiento!G106)</f>
        <v>7329.06</v>
      </c>
      <c r="B208" s="287" t="n">
        <f aca="false">Rendimiento!H106</f>
        <v>7090.96</v>
      </c>
      <c r="C208" s="287" t="n">
        <f aca="false">Rendimiento!I106</f>
        <v>6811.66</v>
      </c>
      <c r="D208" s="285" t="n">
        <f aca="false">Rendimiento!J106</f>
        <v>0</v>
      </c>
      <c r="E208" s="269" t="n">
        <f aca="false">A208*A208</f>
        <v>53715120.4836</v>
      </c>
      <c r="F208" s="269" t="n">
        <f aca="false">B208*B208</f>
        <v>50281713.7216</v>
      </c>
      <c r="G208" s="269" t="n">
        <f aca="false">C208*C208</f>
        <v>46398711.9556</v>
      </c>
      <c r="H208" s="269" t="n">
        <f aca="false">D208*D208</f>
        <v>0</v>
      </c>
      <c r="I208" s="270" t="n">
        <f aca="false">SUM(A208:D208)</f>
        <v>21231.68</v>
      </c>
      <c r="J208" s="269" t="n">
        <f aca="false">I208*I208</f>
        <v>450784235.6224</v>
      </c>
      <c r="K208" s="269" t="n">
        <f aca="false">SUM(E208:H208)</f>
        <v>150395546.1608</v>
      </c>
      <c r="L208" s="285"/>
      <c r="M208" s="285"/>
      <c r="N208" s="285"/>
      <c r="O208" s="285" t="str">
        <f aca="false">Rendimiento!P106</f>
        <v>ACA602</v>
      </c>
      <c r="P208" s="290" t="n">
        <f aca="false">Rendimiento!Q106</f>
        <v>6688.03333333333</v>
      </c>
      <c r="Q208" s="269" t="str">
        <f aca="false">IF(E222&gt;0,O208,0)</f>
        <v>ACA602</v>
      </c>
      <c r="R208" s="271" t="str">
        <f aca="false">T(Q208)</f>
        <v>ACA602</v>
      </c>
      <c r="S208" s="269" t="n">
        <f aca="false">IF($E$222&gt;0,P208,Q208)</f>
        <v>6688.03333333333</v>
      </c>
      <c r="T208" s="269" t="str">
        <f aca="false">IF(S208=0,"",$BS208)</f>
        <v>s</v>
      </c>
      <c r="U208" s="269" t="str">
        <f aca="false">IF(S208=0,"",$BU208)</f>
        <v>s</v>
      </c>
      <c r="V208" s="269" t="str">
        <f aca="false">IF(S208=0,"",$BW208)</f>
        <v>s</v>
      </c>
      <c r="W208" s="269" t="str">
        <f aca="false">IF(S208=0,"",$BY208)</f>
        <v>s</v>
      </c>
      <c r="X208" s="269" t="str">
        <f aca="false">IF(S208=0,"",$CA208)</f>
        <v>s</v>
      </c>
      <c r="Y208" s="269" t="str">
        <f aca="false">IF(S208=0,"",$CC208)</f>
        <v>s</v>
      </c>
      <c r="Z208" s="269" t="str">
        <f aca="false">IF(S208=0,"",$CE208)</f>
        <v>s</v>
      </c>
      <c r="AA208" s="269" t="str">
        <f aca="false">IF(S208=0,"",$CG208)</f>
        <v>s</v>
      </c>
      <c r="AB208" s="269" t="str">
        <f aca="false">IF(S208=0,"",$CI208)</f>
        <v>s</v>
      </c>
      <c r="AC208" s="269" t="str">
        <f aca="false">IF(S208=0,"",$CK208)</f>
        <v>s</v>
      </c>
      <c r="AD208" s="269" t="str">
        <f aca="false">IF(S208=0,"",$CM208)</f>
        <v>s</v>
      </c>
      <c r="AE208" s="269" t="str">
        <f aca="false">IF(S208=0,"",$CO208)</f>
        <v>s</v>
      </c>
      <c r="AF208" s="269" t="str">
        <f aca="false">IF(S208=0,"",$CQ208)</f>
        <v>s</v>
      </c>
      <c r="AG208" s="269" t="str">
        <f aca="false">IF(S208=0,"",$CS208)</f>
        <v>s</v>
      </c>
      <c r="AH208" s="269" t="str">
        <f aca="false">IF(S208=0,"",$CU208)</f>
        <v>s</v>
      </c>
      <c r="AI208" s="269" t="str">
        <f aca="false">IF(S208=0,"",$CW208)</f>
        <v>s</v>
      </c>
      <c r="AJ208" s="269" t="str">
        <f aca="false">IF(S208=0,"",$CY208)</f>
        <v>s</v>
      </c>
      <c r="AK208" s="269" t="str">
        <f aca="false">IF(S208=0,"",$DA208)</f>
        <v>s</v>
      </c>
      <c r="AL208" s="269" t="str">
        <f aca="false">IF(S208=0,"",$DC208)</f>
        <v>s</v>
      </c>
      <c r="AM208" s="269" t="str">
        <f aca="false">IF(S208=0,"",$DE208)</f>
        <v>s</v>
      </c>
      <c r="AN208" s="269" t="str">
        <f aca="false">IF(S208=0,"",$DG208)</f>
        <v>ns</v>
      </c>
      <c r="AO208" s="269" t="str">
        <f aca="false">IF(S208=0,"",$DI208)</f>
        <v>ns</v>
      </c>
      <c r="AP208" s="269" t="str">
        <f aca="false">IF(S208=0,"",$DK208)</f>
        <v>ns</v>
      </c>
      <c r="AQ208" s="269" t="str">
        <f aca="false">IF(S208=0,"",$DM208)</f>
        <v>ns</v>
      </c>
      <c r="AR208" s="269" t="str">
        <f aca="false">IF(S208=0,"",$DO208)</f>
        <v>ns</v>
      </c>
      <c r="AS208" s="269" t="str">
        <f aca="false">IF(S208=0,"",$DQ208)</f>
        <v>ns</v>
      </c>
      <c r="AT208" s="269" t="str">
        <f aca="false">IF(S208=0,"",$DS208)</f>
        <v>ns</v>
      </c>
      <c r="AU208" s="269" t="str">
        <f aca="false">IF(S208=0,"",$DU208)</f>
        <v>ns</v>
      </c>
      <c r="AV208" s="269" t="str">
        <f aca="false">IF(S208=0,"",$DW208)</f>
        <v>ns</v>
      </c>
      <c r="AW208" s="269" t="str">
        <f aca="false">IF(S208=0,"",$DY208)</f>
        <v>ns</v>
      </c>
      <c r="AX208" s="269" t="str">
        <f aca="false">IF(S208=0,"",$EA208)</f>
        <v>ns</v>
      </c>
      <c r="AY208" s="269" t="str">
        <f aca="false">IF(S208=0,"",$EC208)</f>
        <v>ns</v>
      </c>
      <c r="AZ208" s="269" t="str">
        <f aca="false">IF(S208=0,"",$EE208)</f>
        <v>ns</v>
      </c>
      <c r="BA208" s="269" t="str">
        <f aca="false">IF(S208=0,"",$EG208)</f>
        <v>ns</v>
      </c>
      <c r="BB208" s="269" t="str">
        <f aca="false">IF(S208=0,"",$EI208)</f>
        <v>ns</v>
      </c>
      <c r="BC208" s="269" t="str">
        <f aca="false">IF(S208=0,"",$EK208)</f>
        <v>ns</v>
      </c>
      <c r="BD208" s="269" t="str">
        <f aca="false">IF(S208=0,"",$EM208)</f>
        <v>ns</v>
      </c>
      <c r="BE208" s="269" t="str">
        <f aca="false">IF(S208=0,"",$EO208)</f>
        <v>ns</v>
      </c>
      <c r="BF208" s="269" t="str">
        <f aca="false">IF(S208=0,"",$EQ208)</f>
        <v>ns</v>
      </c>
      <c r="BR208" s="269" t="n">
        <f aca="false">ABS($P169-P208)</f>
        <v>1396.52</v>
      </c>
      <c r="BS208" s="269" t="str">
        <f aca="false">IF(BR208&lt;$BR220,$BR221,$BR222)</f>
        <v>s</v>
      </c>
      <c r="BT208" s="269" t="n">
        <f aca="false">ABS($P$170-P208)</f>
        <v>1288.16</v>
      </c>
      <c r="BU208" s="269" t="str">
        <f aca="false">IF(BT208&lt;$BT220,$BT221,$BT222)</f>
        <v>s</v>
      </c>
      <c r="BV208" s="269" t="n">
        <f aca="false">ABS($P$171-P208)</f>
        <v>1239.31666666667</v>
      </c>
      <c r="BW208" s="269" t="str">
        <f aca="false">IF(BV208&lt;$BV220,$BV221,$BV222)</f>
        <v>s</v>
      </c>
      <c r="BX208" s="269" t="n">
        <f aca="false">ABS($P$172-P208)</f>
        <v>1087.71</v>
      </c>
      <c r="BY208" s="269" t="str">
        <f aca="false">IF(BX208&lt;$BX220,$BX221,$BX222)</f>
        <v>s</v>
      </c>
      <c r="BZ208" s="269" t="n">
        <f aca="false">ABS($P$173-P208)</f>
        <v>980.873333333334</v>
      </c>
      <c r="CA208" s="269" t="str">
        <f aca="false">IF(BZ208&lt;$BZ220,$BZ221,$BZ222)</f>
        <v>s</v>
      </c>
      <c r="CB208" s="269" t="n">
        <f aca="false">ABS($P$174-P208)</f>
        <v>973.236666666668</v>
      </c>
      <c r="CC208" s="269" t="str">
        <f aca="false">IF(CB208&lt;$CB220,$CB221,$CB222)</f>
        <v>s</v>
      </c>
      <c r="CD208" s="269" t="n">
        <f aca="false">ABS($P$175-P208)</f>
        <v>944.240000000001</v>
      </c>
      <c r="CE208" s="269" t="str">
        <f aca="false">IF(CD208&lt;$CD220,$CD221,$CD222)</f>
        <v>s</v>
      </c>
      <c r="CF208" s="269" t="n">
        <f aca="false">ABS($P$176-P208)</f>
        <v>933.556666666667</v>
      </c>
      <c r="CG208" s="269" t="str">
        <f aca="false">IF(CF208&lt;$CF220,$CF221,$CF222)</f>
        <v>s</v>
      </c>
      <c r="CH208" s="269" t="n">
        <f aca="false">ABS($P$177-P208)</f>
        <v>925.420000000001</v>
      </c>
      <c r="CI208" s="269" t="str">
        <f aca="false">IF(CH208&lt;$CH220,$CH221,$CH222)</f>
        <v>s</v>
      </c>
      <c r="CJ208" s="269" t="n">
        <f aca="false">ABS($P$178-P208)</f>
        <v>869.963333333334</v>
      </c>
      <c r="CK208" s="269" t="str">
        <f aca="false">IF(CJ208&lt;$CJ220,$CJ221,$CJ222)</f>
        <v>s</v>
      </c>
      <c r="CL208" s="269" t="n">
        <f aca="false">ABS($P$179-P208)</f>
        <v>763.636666666668</v>
      </c>
      <c r="CM208" s="269" t="str">
        <f aca="false">IF(CL208&lt;$CL220,$CL221,$CL222)</f>
        <v>s</v>
      </c>
      <c r="CN208" s="269" t="n">
        <f aca="false">ABS($P$180-P208)</f>
        <v>757.533333333333</v>
      </c>
      <c r="CO208" s="269" t="str">
        <f aca="false">IF(CN208&lt;$CN220,$CN221,$CN222)</f>
        <v>s</v>
      </c>
      <c r="CP208" s="269" t="n">
        <f aca="false">ABS($P$181-P208)</f>
        <v>746.846666666667</v>
      </c>
      <c r="CQ208" s="269" t="str">
        <f aca="false">IF(CP208&lt;$CP220,$CP221,$CP222)</f>
        <v>s</v>
      </c>
      <c r="CR208" s="269" t="n">
        <f aca="false">ABS($P$182-P208)</f>
        <v>721.920000000001</v>
      </c>
      <c r="CS208" s="269" t="str">
        <f aca="false">IF(CR208&lt;$CR220,$CR221,$CR222)</f>
        <v>s</v>
      </c>
      <c r="CT208" s="269" t="n">
        <f aca="false">ABS($P$183-P208)</f>
        <v>703.603333333334</v>
      </c>
      <c r="CU208" s="269" t="str">
        <f aca="false">IF(CT208&lt;$CT220,$CT221,$CT222)</f>
        <v>s</v>
      </c>
      <c r="CV208" s="269" t="n">
        <f aca="false">ABS($P$184-P208)</f>
        <v>703.603333333334</v>
      </c>
      <c r="CW208" s="269" t="str">
        <f aca="false">IF(CV208&lt;$CV220,$CV221,$CV222)</f>
        <v>s</v>
      </c>
      <c r="CX208" s="269" t="n">
        <f aca="false">ABS($P$185-P208)</f>
        <v>684.776666666668</v>
      </c>
      <c r="CY208" s="269" t="str">
        <f aca="false">IF(CX208&lt;$CX220,$CX221,$CX222)</f>
        <v>s</v>
      </c>
      <c r="CZ208" s="269" t="n">
        <f aca="false">ABS($P$186-P208)</f>
        <v>672.57</v>
      </c>
      <c r="DA208" s="269" t="str">
        <f aca="false">IF(CZ208&lt;$CZ220,$CZ221,$CZ222)</f>
        <v>s</v>
      </c>
      <c r="DB208" s="269" t="n">
        <f aca="false">ABS($P$187-P208)</f>
        <v>671.043333333334</v>
      </c>
      <c r="DC208" s="269" t="str">
        <f aca="false">IF(DB208&lt;$DB220,$DB221,$DB222)</f>
        <v>s</v>
      </c>
      <c r="DD208" s="269" t="n">
        <f aca="false">ABS($P$188-P208)</f>
        <v>644.080000000001</v>
      </c>
      <c r="DE208" s="269" t="str">
        <f aca="false">IF(DD208&lt;$DD220,$DD221,$DD222)</f>
        <v>s</v>
      </c>
      <c r="DF208" s="269" t="n">
        <f aca="false">ABS($P$189-P208)</f>
        <v>571.326666666668</v>
      </c>
      <c r="DG208" s="269" t="str">
        <f aca="false">IF(DF208&lt;$DF220,$DF221,$DF222)</f>
        <v>ns</v>
      </c>
      <c r="DH208" s="269" t="n">
        <f aca="false">ABS($P$190-P208)</f>
        <v>571.326666666667</v>
      </c>
      <c r="DI208" s="269" t="str">
        <f aca="false">IF(DH208&lt;DH220,$DH221,$DH222)</f>
        <v>ns</v>
      </c>
      <c r="DJ208" s="269" t="n">
        <f aca="false">ABS($P$191-P208)</f>
        <v>536.223333333334</v>
      </c>
      <c r="DK208" s="269" t="str">
        <f aca="false">IF(DJ208&lt;DJ220,$DJ221,$DJ222)</f>
        <v>ns</v>
      </c>
      <c r="DL208" s="269" t="n">
        <f aca="false">ABS($P$192-P208)</f>
        <v>485.350000000001</v>
      </c>
      <c r="DM208" s="269" t="str">
        <f aca="false">IF(DL208&lt;DL220,$DL221,$DL222)</f>
        <v>ns</v>
      </c>
      <c r="DN208" s="269" t="n">
        <f aca="false">ABS($P$193-P208)</f>
        <v>483.823333333334</v>
      </c>
      <c r="DO208" s="269" t="str">
        <f aca="false">IF(DN208&lt;DN220,$DN221,$DN222)</f>
        <v>ns</v>
      </c>
      <c r="DP208" s="269" t="n">
        <f aca="false">ABS($P$194-P208)</f>
        <v>450.243333333335</v>
      </c>
      <c r="DQ208" s="269" t="str">
        <f aca="false">IF(DP208&lt;DP220,$DP221,$DP222)</f>
        <v>ns</v>
      </c>
      <c r="DR208" s="269" t="n">
        <f aca="false">ABS($P$195-P208)</f>
        <v>438.033333333334</v>
      </c>
      <c r="DS208" s="269" t="str">
        <f aca="false">IF(DR208&lt;DR220,$DR221,$DR222)</f>
        <v>ns</v>
      </c>
      <c r="DT208" s="269" t="n">
        <f aca="false">ABS($P$196-P208)</f>
        <v>404.966666666667</v>
      </c>
      <c r="DU208" s="269" t="str">
        <f aca="false">IF(DT208&lt;DT220,$DT221,$DT222)</f>
        <v>ns</v>
      </c>
      <c r="DV208" s="269" t="n">
        <f aca="false">ABS($P$197-P208)</f>
        <v>397.333333333333</v>
      </c>
      <c r="DW208" s="269" t="str">
        <f aca="false">IF(DV208&lt;DV220,$DV221,$DV222)</f>
        <v>ns</v>
      </c>
      <c r="DX208" s="269" t="n">
        <f aca="false">ABS($P$198-P208)</f>
        <v>389.193333333334</v>
      </c>
      <c r="DY208" s="269" t="str">
        <f aca="false">IF(DX208&lt;DX220,$DX221,$DX222)</f>
        <v>ns</v>
      </c>
      <c r="DZ208" s="269" t="n">
        <f aca="false">ABS($P$199-P208)</f>
        <v>372.916666666667</v>
      </c>
      <c r="EA208" s="269" t="str">
        <f aca="false">IF(DZ208&lt;DZ220,$DZ221,$DZ222)</f>
        <v>ns</v>
      </c>
      <c r="EB208" s="269" t="n">
        <f aca="false">ABS($P$200-P208)</f>
        <v>364.266666666666</v>
      </c>
      <c r="EC208" s="269" t="str">
        <f aca="false">IF(EB208&lt;EB220,$EB221,$EB222)</f>
        <v>ns</v>
      </c>
      <c r="ED208" s="269" t="n">
        <f aca="false">ABS($P$201-P208)</f>
        <v>363.25</v>
      </c>
      <c r="EE208" s="269" t="str">
        <f aca="false">IF(ED208&lt;ED220,$ED221,$ED222)</f>
        <v>ns</v>
      </c>
      <c r="EF208" s="269" t="n">
        <f aca="false">ABS($P$202-P208)</f>
        <v>331.196666666667</v>
      </c>
      <c r="EG208" s="269" t="str">
        <f aca="false">IF(EF208&lt;EF220,$EF221,$EF222)</f>
        <v>ns</v>
      </c>
      <c r="EH208" s="269" t="n">
        <f aca="false">ABS($P$203-P208)</f>
        <v>324.583333333335</v>
      </c>
      <c r="EI208" s="269" t="str">
        <f aca="false">IF(EH208&lt;$EH220,$EH221,$EH222)</f>
        <v>ns</v>
      </c>
      <c r="EJ208" s="269" t="n">
        <f aca="false">ABS($P$204-P208)</f>
        <v>291.516666666667</v>
      </c>
      <c r="EK208" s="269" t="str">
        <f aca="false">IF(EJ208&lt;$EJ220,$EJ221,$EJ222)</f>
        <v>ns</v>
      </c>
      <c r="EL208" s="269" t="n">
        <f aca="false">ABS($P$205-P208)</f>
        <v>249.290000000001</v>
      </c>
      <c r="EM208" s="269" t="str">
        <f aca="false">IF(EL208&lt;$EL220,$EL221,$EL222)</f>
        <v>ns</v>
      </c>
      <c r="EN208" s="269" t="n">
        <f aca="false">ABS($P$206-P208)</f>
        <v>190.783333333333</v>
      </c>
      <c r="EO208" s="269" t="str">
        <f aca="false">IF(EN208&lt;$EN220,$EN221,$EN222)</f>
        <v>ns</v>
      </c>
      <c r="EP208" s="269" t="n">
        <f aca="false">ABS($P$207-P208)</f>
        <v>79.3666666666659</v>
      </c>
      <c r="EQ208" s="269" t="str">
        <f aca="false">IF(EP208&lt;$EP220,$EP221,$EP222)</f>
        <v>ns</v>
      </c>
      <c r="FM208" s="285"/>
      <c r="FN208" s="285"/>
    </row>
    <row r="209" customFormat="false" ht="12.75" hidden="false" customHeight="false" outlineLevel="0" collapsed="false">
      <c r="A209" s="273" t="n">
        <f aca="false">IF(Rendimiento!G107="",Rendimiento!K107,Rendimiento!G107)</f>
        <v>6826.92</v>
      </c>
      <c r="B209" s="287" t="n">
        <f aca="false">Rendimiento!H107</f>
        <v>8119.66</v>
      </c>
      <c r="C209" s="287" t="n">
        <f aca="false">Rendimiento!I107</f>
        <v>7918.19</v>
      </c>
      <c r="D209" s="285" t="n">
        <f aca="false">Rendimiento!J107</f>
        <v>0</v>
      </c>
      <c r="E209" s="269" t="n">
        <f aca="false">A209*A209</f>
        <v>46606836.6864</v>
      </c>
      <c r="F209" s="269" t="n">
        <f aca="false">B209*B209</f>
        <v>65928878.5156</v>
      </c>
      <c r="G209" s="269" t="n">
        <f aca="false">C209*C209</f>
        <v>62697732.8761</v>
      </c>
      <c r="H209" s="269" t="n">
        <f aca="false">D209*D209</f>
        <v>0</v>
      </c>
      <c r="I209" s="270" t="n">
        <f aca="false">SUM(A209:D209)</f>
        <v>22864.77</v>
      </c>
      <c r="J209" s="269" t="n">
        <f aca="false">I209*I209</f>
        <v>522797707.1529</v>
      </c>
      <c r="K209" s="269" t="n">
        <f aca="false">SUM(E209:H209)</f>
        <v>175233448.0781</v>
      </c>
      <c r="L209" s="285"/>
      <c r="M209" s="285"/>
      <c r="N209" s="285"/>
      <c r="O209" s="285" t="str">
        <f aca="false">Rendimiento!P107</f>
        <v>ACA362</v>
      </c>
      <c r="P209" s="290" t="n">
        <f aca="false">Rendimiento!Q107</f>
        <v>6646.31666666667</v>
      </c>
      <c r="Q209" s="269" t="str">
        <f aca="false">IF(E222&gt;0,O209,0)</f>
        <v>ACA362</v>
      </c>
      <c r="R209" s="271" t="str">
        <f aca="false">T(Q209)</f>
        <v>ACA362</v>
      </c>
      <c r="S209" s="269" t="n">
        <f aca="false">IF($E$222&gt;0,P209,Q209)</f>
        <v>6646.31666666667</v>
      </c>
      <c r="T209" s="269" t="str">
        <f aca="false">IF($S209=0,"",$BS209)</f>
        <v>s</v>
      </c>
      <c r="U209" s="269" t="str">
        <f aca="false">IF(S209=0,"",$BU209)</f>
        <v>s</v>
      </c>
      <c r="V209" s="269" t="str">
        <f aca="false">IF(S209=0,"",$BW209)</f>
        <v>s</v>
      </c>
      <c r="W209" s="269" t="str">
        <f aca="false">IF(S209=0,"",$BY209)</f>
        <v>s</v>
      </c>
      <c r="X209" s="269" t="str">
        <f aca="false">IF(S209=0,"",$CA209)</f>
        <v>s</v>
      </c>
      <c r="Y209" s="269" t="str">
        <f aca="false">IF(S209=0,"",$CC209)</f>
        <v>s</v>
      </c>
      <c r="Z209" s="269" t="str">
        <f aca="false">IF(S209=0,"",$CE209)</f>
        <v>s</v>
      </c>
      <c r="AA209" s="269" t="str">
        <f aca="false">IF(S209=0,"",$CG209)</f>
        <v>s</v>
      </c>
      <c r="AB209" s="269" t="str">
        <f aca="false">IF(S209=0,"",$CI209)</f>
        <v>s</v>
      </c>
      <c r="AC209" s="269" t="str">
        <f aca="false">IF(S209=0,"",$CK209)</f>
        <v>s</v>
      </c>
      <c r="AD209" s="269" t="str">
        <f aca="false">IF(S209=0,"",$CM209)</f>
        <v>s</v>
      </c>
      <c r="AE209" s="269" t="str">
        <f aca="false">IF(S209=0,"",$CO209)</f>
        <v>s</v>
      </c>
      <c r="AF209" s="269" t="str">
        <f aca="false">IF(S209=0,"",$CQ209)</f>
        <v>s</v>
      </c>
      <c r="AG209" s="269" t="str">
        <f aca="false">IF(S209=0,"",$CS209)</f>
        <v>s</v>
      </c>
      <c r="AH209" s="269" t="str">
        <f aca="false">IF(S209=0,"",$CU209)</f>
        <v>s</v>
      </c>
      <c r="AI209" s="269" t="str">
        <f aca="false">IF(S209=0,"",$CW209)</f>
        <v>s</v>
      </c>
      <c r="AJ209" s="269" t="str">
        <f aca="false">IF(S209=0,"",$CY209)</f>
        <v>s</v>
      </c>
      <c r="AK209" s="269" t="str">
        <f aca="false">IF(S209=0,"",$DA209)</f>
        <v>s</v>
      </c>
      <c r="AL209" s="269" t="str">
        <f aca="false">IF(S209=0,"",$DC209)</f>
        <v>s</v>
      </c>
      <c r="AM209" s="269" t="str">
        <f aca="false">IF(S209=0,"",$DE209)</f>
        <v>s</v>
      </c>
      <c r="AN209" s="269" t="str">
        <f aca="false">IF(S209=0,"",$DG209)</f>
        <v>s</v>
      </c>
      <c r="AO209" s="269" t="str">
        <f aca="false">IF(S209=0,"",$DI209)</f>
        <v>s</v>
      </c>
      <c r="AP209" s="269" t="str">
        <f aca="false">IF(S209=0,"",$DK209)</f>
        <v>ns</v>
      </c>
      <c r="AQ209" s="269" t="str">
        <f aca="false">IF(S209=0,"",$DM209)</f>
        <v>ns</v>
      </c>
      <c r="AR209" s="269" t="str">
        <f aca="false">IF(S209=0,"",$DO209)</f>
        <v>ns</v>
      </c>
      <c r="AS209" s="269" t="str">
        <f aca="false">IF(S209=0,"",$DQ209)</f>
        <v>ns</v>
      </c>
      <c r="AT209" s="269" t="str">
        <f aca="false">IF(S209=0,"",$DS209)</f>
        <v>ns</v>
      </c>
      <c r="AU209" s="269" t="str">
        <f aca="false">IF(S209=0,"",$DU209)</f>
        <v>ns</v>
      </c>
      <c r="AV209" s="269" t="str">
        <f aca="false">IF(S209=0,"",$DW209)</f>
        <v>ns</v>
      </c>
      <c r="AW209" s="269" t="str">
        <f aca="false">IF(S209=0,"",$DY209)</f>
        <v>ns</v>
      </c>
      <c r="AX209" s="269" t="str">
        <f aca="false">IF(S209=0,"",$EA209)</f>
        <v>ns</v>
      </c>
      <c r="AY209" s="269" t="str">
        <f aca="false">IF(S209=0,"",$EC209)</f>
        <v>ns</v>
      </c>
      <c r="AZ209" s="269" t="str">
        <f aca="false">IF(S209=0,"",$EE209)</f>
        <v>ns</v>
      </c>
      <c r="BA209" s="269" t="str">
        <f aca="false">IF(S209=0,"",$EG209)</f>
        <v>ns</v>
      </c>
      <c r="BB209" s="269" t="str">
        <f aca="false">IF(S209=0,"",$EI209)</f>
        <v>ns</v>
      </c>
      <c r="BC209" s="269" t="str">
        <f aca="false">IF(S209=0,"",$EK209)</f>
        <v>ns</v>
      </c>
      <c r="BD209" s="269" t="str">
        <f aca="false">IF(S209=0,"",$EM209)</f>
        <v>ns</v>
      </c>
      <c r="BE209" s="269" t="str">
        <f aca="false">IF(S209=0,"",$EO209)</f>
        <v>ns</v>
      </c>
      <c r="BF209" s="269" t="str">
        <f aca="false">IF(S209=0,"",$EQ209)</f>
        <v>ns</v>
      </c>
      <c r="BG209" s="269" t="str">
        <f aca="false">IF(S209=0,"",$ES209)</f>
        <v>ns</v>
      </c>
      <c r="BR209" s="269" t="n">
        <f aca="false">ABS($P169-P209)</f>
        <v>1438.23666666667</v>
      </c>
      <c r="BS209" s="269" t="str">
        <f aca="false">IF(BR209&lt;$BR220,$BR221,$BR222)</f>
        <v>s</v>
      </c>
      <c r="BT209" s="269" t="n">
        <f aca="false">ABS($P$170-P209)</f>
        <v>1329.87666666667</v>
      </c>
      <c r="BU209" s="269" t="str">
        <f aca="false">IF(BT209&lt;$BT220,$BT221,$BT222)</f>
        <v>s</v>
      </c>
      <c r="BV209" s="269" t="n">
        <f aca="false">ABS($P$171-P209)</f>
        <v>1281.03333333333</v>
      </c>
      <c r="BW209" s="269" t="str">
        <f aca="false">IF(BV209&lt;$BV220,$BV221,$BV222)</f>
        <v>s</v>
      </c>
      <c r="BX209" s="269" t="n">
        <f aca="false">ABS($P$172-P209)</f>
        <v>1129.42666666667</v>
      </c>
      <c r="BY209" s="269" t="str">
        <f aca="false">IF(BX209&lt;$BX220,$BX221,$BX222)</f>
        <v>s</v>
      </c>
      <c r="BZ209" s="269" t="n">
        <f aca="false">ABS($P$173-P209)</f>
        <v>1022.59</v>
      </c>
      <c r="CA209" s="269" t="str">
        <f aca="false">IF(BZ209&lt;$BZ220,$BZ221,$BZ222)</f>
        <v>s</v>
      </c>
      <c r="CB209" s="269" t="n">
        <f aca="false">ABS($P$174-P209)</f>
        <v>1014.95333333333</v>
      </c>
      <c r="CC209" s="269" t="str">
        <f aca="false">IF(CB209&lt;$CB220,$CB221,$CB222)</f>
        <v>s</v>
      </c>
      <c r="CD209" s="269" t="n">
        <f aca="false">ABS($P$175-P209)</f>
        <v>985.956666666667</v>
      </c>
      <c r="CE209" s="269" t="str">
        <f aca="false">IF(CD209&lt;$CD220,$CD221,$CD222)</f>
        <v>s</v>
      </c>
      <c r="CF209" s="269" t="n">
        <f aca="false">ABS($P$176-P209)</f>
        <v>975.273333333334</v>
      </c>
      <c r="CG209" s="269" t="str">
        <f aca="false">IF(CF209&lt;$CF220,$CF221,$CF222)</f>
        <v>s</v>
      </c>
      <c r="CH209" s="269" t="n">
        <f aca="false">ABS($P$177-P209)</f>
        <v>967.136666666667</v>
      </c>
      <c r="CI209" s="269" t="str">
        <f aca="false">IF(CH209&lt;$CH220,$CH221,$CH222)</f>
        <v>s</v>
      </c>
      <c r="CJ209" s="269" t="n">
        <f aca="false">ABS($P$178-P209)</f>
        <v>911.68</v>
      </c>
      <c r="CK209" s="269" t="str">
        <f aca="false">IF(CJ209&lt;$CJ220,$CJ221,$CJ222)</f>
        <v>s</v>
      </c>
      <c r="CL209" s="269" t="n">
        <f aca="false">ABS($P$179-P209)</f>
        <v>805.353333333334</v>
      </c>
      <c r="CM209" s="269" t="str">
        <f aca="false">IF(CL209&lt;$CL220,$CL221,$CL222)</f>
        <v>s</v>
      </c>
      <c r="CN209" s="269" t="n">
        <f aca="false">ABS($P$180-P209)</f>
        <v>799.249999999999</v>
      </c>
      <c r="CO209" s="269" t="str">
        <f aca="false">IF(CN209&lt;$CN220,$CN221,$CN222)</f>
        <v>s</v>
      </c>
      <c r="CP209" s="269" t="n">
        <f aca="false">ABS($P$181-P209)</f>
        <v>788.563333333334</v>
      </c>
      <c r="CQ209" s="269" t="str">
        <f aca="false">IF(CP209&lt;$CP220,$CP221,$CP222)</f>
        <v>s</v>
      </c>
      <c r="CR209" s="269" t="n">
        <f aca="false">ABS($P$182-P209)</f>
        <v>763.636666666667</v>
      </c>
      <c r="CS209" s="269" t="str">
        <f aca="false">IF(CR209&lt;$CR220,$CR221,$CR222)</f>
        <v>s</v>
      </c>
      <c r="CT209" s="269" t="n">
        <f aca="false">ABS($P$183-P209)</f>
        <v>745.32</v>
      </c>
      <c r="CU209" s="269" t="str">
        <f aca="false">IF(CT209&lt;$CT220,$CT221,$CT222)</f>
        <v>s</v>
      </c>
      <c r="CV209" s="269" t="n">
        <f aca="false">ABS($P$184-P209)</f>
        <v>745.32</v>
      </c>
      <c r="CW209" s="269" t="str">
        <f aca="false">IF(CV209&lt;$CV220,$CV221,$CV222)</f>
        <v>s</v>
      </c>
      <c r="CX209" s="269" t="n">
        <f aca="false">ABS($P$185-P209)</f>
        <v>726.493333333334</v>
      </c>
      <c r="CY209" s="269" t="str">
        <f aca="false">IF(CX209&lt;$CX220,$CX221,$CX222)</f>
        <v>s</v>
      </c>
      <c r="CZ209" s="269" t="n">
        <f aca="false">ABS($P$186-P209)</f>
        <v>714.286666666666</v>
      </c>
      <c r="DA209" s="269" t="str">
        <f aca="false">IF(CZ209&lt;$CZ220,$CZ221,$CZ222)</f>
        <v>s</v>
      </c>
      <c r="DB209" s="269" t="n">
        <f aca="false">ABS($P$187-P209)</f>
        <v>712.76</v>
      </c>
      <c r="DC209" s="269" t="str">
        <f aca="false">IF(DB209&lt;$DB220,$DB221,$DB222)</f>
        <v>s</v>
      </c>
      <c r="DD209" s="269" t="n">
        <f aca="false">ABS($P$188-P209)</f>
        <v>685.796666666667</v>
      </c>
      <c r="DE209" s="269" t="str">
        <f aca="false">IF(DD209&lt;$DD220,$DD221,$DD222)</f>
        <v>s</v>
      </c>
      <c r="DF209" s="269" t="n">
        <f aca="false">ABS($P$189-P209)</f>
        <v>613.043333333334</v>
      </c>
      <c r="DG209" s="269" t="str">
        <f aca="false">IF(DF209&lt;$DF220,$DF221,$DF222)</f>
        <v>s</v>
      </c>
      <c r="DH209" s="269" t="n">
        <f aca="false">ABS($P$190-P209)</f>
        <v>613.043333333333</v>
      </c>
      <c r="DI209" s="269" t="str">
        <f aca="false">IF(DH209&lt;DH220,$DH221,$DH222)</f>
        <v>s</v>
      </c>
      <c r="DJ209" s="269" t="n">
        <f aca="false">ABS($P$191-P209)</f>
        <v>577.940000000001</v>
      </c>
      <c r="DK209" s="269" t="str">
        <f aca="false">IF(DJ209&lt;DJ220,$DJ221,$DJ222)</f>
        <v>ns</v>
      </c>
      <c r="DL209" s="269" t="n">
        <f aca="false">ABS($P$192-P209)</f>
        <v>527.066666666668</v>
      </c>
      <c r="DM209" s="269" t="str">
        <f aca="false">IF(DL209&lt;DL220,$DL221,$DL222)</f>
        <v>ns</v>
      </c>
      <c r="DN209" s="269" t="n">
        <f aca="false">ABS($P$193-P209)</f>
        <v>525.54</v>
      </c>
      <c r="DO209" s="269" t="str">
        <f aca="false">IF(DN209&lt;DN220,$DN221,$DN222)</f>
        <v>ns</v>
      </c>
      <c r="DP209" s="269" t="n">
        <f aca="false">ABS($P$194-P209)</f>
        <v>491.960000000001</v>
      </c>
      <c r="DQ209" s="269" t="str">
        <f aca="false">IF(DP209&lt;DP220,$DP221,$DP222)</f>
        <v>ns</v>
      </c>
      <c r="DR209" s="269" t="n">
        <f aca="false">ABS($P$195-P209)</f>
        <v>479.75</v>
      </c>
      <c r="DS209" s="269" t="str">
        <f aca="false">IF(DR209&lt;DR220,$DR221,$DR222)</f>
        <v>ns</v>
      </c>
      <c r="DT209" s="269" t="n">
        <f aca="false">ABS($P$196-P209)</f>
        <v>446.683333333333</v>
      </c>
      <c r="DU209" s="269" t="str">
        <f aca="false">IF(DT209&lt;DT220,$DT221,$DT222)</f>
        <v>ns</v>
      </c>
      <c r="DV209" s="269" t="n">
        <f aca="false">ABS($P$197-P209)</f>
        <v>439.049999999999</v>
      </c>
      <c r="DW209" s="269" t="str">
        <f aca="false">IF(DV209&lt;DV220,$DV221,$DV222)</f>
        <v>ns</v>
      </c>
      <c r="DX209" s="269" t="n">
        <f aca="false">ABS($P$198-P209)</f>
        <v>430.91</v>
      </c>
      <c r="DY209" s="269" t="str">
        <f aca="false">IF(DX209&lt;DX220,$DX221,$DX222)</f>
        <v>ns</v>
      </c>
      <c r="DZ209" s="269" t="n">
        <f aca="false">ABS($P$199-P209)</f>
        <v>414.633333333333</v>
      </c>
      <c r="EA209" s="269" t="str">
        <f aca="false">IF(DZ209&lt;DZ220,$DZ221,$DZ222)</f>
        <v>ns</v>
      </c>
      <c r="EB209" s="269" t="n">
        <f aca="false">ABS($P$200-P209)</f>
        <v>405.983333333333</v>
      </c>
      <c r="EC209" s="269" t="str">
        <f aca="false">IF(EB209&lt;EB220,$EB221,$EB222)</f>
        <v>ns</v>
      </c>
      <c r="ED209" s="269" t="n">
        <f aca="false">ABS($P$201-P209)</f>
        <v>404.966666666666</v>
      </c>
      <c r="EE209" s="269" t="str">
        <f aca="false">IF(ED209&lt;ED220,$ED221,$ED222)</f>
        <v>ns</v>
      </c>
      <c r="EF209" s="269" t="n">
        <f aca="false">ABS($P$202-P209)</f>
        <v>372.913333333333</v>
      </c>
      <c r="EG209" s="269" t="str">
        <f aca="false">IF(EF209&lt;EF220,$EF221,$EF222)</f>
        <v>ns</v>
      </c>
      <c r="EH209" s="269" t="n">
        <f aca="false">ABS($P$203-P209)</f>
        <v>366.300000000001</v>
      </c>
      <c r="EI209" s="269" t="str">
        <f aca="false">IF(EH209&lt;$EH220,$EH221,$EH222)</f>
        <v>ns</v>
      </c>
      <c r="EJ209" s="269" t="n">
        <f aca="false">ABS($P$204-P209)</f>
        <v>333.233333333334</v>
      </c>
      <c r="EK209" s="269" t="str">
        <f aca="false">IF(EJ209&lt;$EJ220,$EJ221,$EJ222)</f>
        <v>ns</v>
      </c>
      <c r="EL209" s="269" t="n">
        <f aca="false">ABS($P$205-P209)</f>
        <v>291.006666666667</v>
      </c>
      <c r="EM209" s="269" t="str">
        <f aca="false">IF(EL209&lt;$EL220,$EL221,$EL222)</f>
        <v>ns</v>
      </c>
      <c r="EN209" s="269" t="n">
        <f aca="false">ABS($P$206-P209)</f>
        <v>232.499999999999</v>
      </c>
      <c r="EO209" s="269" t="str">
        <f aca="false">IF(EN209&lt;$EN220,$EN221,$EN222)</f>
        <v>ns</v>
      </c>
      <c r="EP209" s="269" t="n">
        <f aca="false">ABS($P$207-P209)</f>
        <v>121.083333333332</v>
      </c>
      <c r="EQ209" s="269" t="str">
        <f aca="false">IF(EP209&lt;$EP220,$EP221,$EP222)</f>
        <v>ns</v>
      </c>
      <c r="ER209" s="269" t="n">
        <f aca="false">ABS($P$208-P209)</f>
        <v>41.7166666666662</v>
      </c>
      <c r="ES209" s="269" t="str">
        <f aca="false">IF(ER209&lt;$ER220,$ER221,$ER222)</f>
        <v>ns</v>
      </c>
      <c r="FM209" s="285"/>
      <c r="FN209" s="285"/>
    </row>
    <row r="210" customFormat="false" ht="12.75" hidden="false" customHeight="false" outlineLevel="0" collapsed="false">
      <c r="A210" s="273" t="n">
        <f aca="false">IF(Rendimiento!G108="",Rendimiento!K108,Rendimiento!G108)</f>
        <v>7927.35</v>
      </c>
      <c r="B210" s="287" t="n">
        <f aca="false">Rendimiento!H108</f>
        <v>7776.25</v>
      </c>
      <c r="C210" s="287" t="n">
        <f aca="false">Rendimiento!I108</f>
        <v>8078.45</v>
      </c>
      <c r="D210" s="285" t="n">
        <f aca="false">Rendimiento!J108</f>
        <v>0</v>
      </c>
      <c r="E210" s="269" t="n">
        <f aca="false">A210*A210</f>
        <v>62842878.0225</v>
      </c>
      <c r="F210" s="269" t="n">
        <f aca="false">B210*B210</f>
        <v>60470064.0625</v>
      </c>
      <c r="G210" s="269" t="n">
        <f aca="false">C210*C210</f>
        <v>65261354.4025</v>
      </c>
      <c r="H210" s="269" t="n">
        <f aca="false">D210*D210</f>
        <v>0</v>
      </c>
      <c r="I210" s="270" t="n">
        <f aca="false">SUM(A210:D210)</f>
        <v>23782.05</v>
      </c>
      <c r="J210" s="269" t="n">
        <f aca="false">I210*I210</f>
        <v>565585902.2025</v>
      </c>
      <c r="K210" s="269" t="n">
        <f aca="false">SUM(E210:H210)</f>
        <v>188574296.4875</v>
      </c>
      <c r="L210" s="285"/>
      <c r="M210" s="285"/>
      <c r="N210" s="285"/>
      <c r="O210" s="285" t="str">
        <f aca="false">Rendimiento!P108</f>
        <v>ACA360 </v>
      </c>
      <c r="P210" s="290" t="n">
        <f aca="false">Rendimiento!Q108</f>
        <v>6632.07</v>
      </c>
      <c r="Q210" s="269" t="str">
        <f aca="false">IF(E222&gt;0,O210,0)</f>
        <v>ACA360 </v>
      </c>
      <c r="R210" s="271" t="str">
        <f aca="false">T(Q210)</f>
        <v>ACA360 </v>
      </c>
      <c r="S210" s="269" t="n">
        <f aca="false">IF($E$222&gt;0,P210,Q210)</f>
        <v>6632.07</v>
      </c>
      <c r="T210" s="269" t="str">
        <f aca="false">IF(S210=0,"",$BS210)</f>
        <v>s</v>
      </c>
      <c r="U210" s="269" t="str">
        <f aca="false">IF(S210=0,"",$BU210)</f>
        <v>s</v>
      </c>
      <c r="V210" s="269" t="str">
        <f aca="false">IF(S210=0,"",$BW210)</f>
        <v>s</v>
      </c>
      <c r="W210" s="269" t="str">
        <f aca="false">IF(S210=0,"",$BY210)</f>
        <v>s</v>
      </c>
      <c r="X210" s="269" t="str">
        <f aca="false">IF(S210=0,"",$CA210)</f>
        <v>s</v>
      </c>
      <c r="Y210" s="269" t="str">
        <f aca="false">IF(S210=0,"",$CC210)</f>
        <v>s</v>
      </c>
      <c r="Z210" s="269" t="str">
        <f aca="false">IF(S210=0,"",$CE210)</f>
        <v>s</v>
      </c>
      <c r="AA210" s="269" t="str">
        <f aca="false">IF(S210=0,"",$CG210)</f>
        <v>s</v>
      </c>
      <c r="AB210" s="269" t="str">
        <f aca="false">IF(S210=0,"",$CI210)</f>
        <v>s</v>
      </c>
      <c r="AC210" s="269" t="str">
        <f aca="false">IF(S210=0,"",$CK210)</f>
        <v>s</v>
      </c>
      <c r="AD210" s="269" t="str">
        <f aca="false">IF(S210=0,"",$CM210)</f>
        <v>s</v>
      </c>
      <c r="AE210" s="269" t="str">
        <f aca="false">IF(S210=0,"",$CO210)</f>
        <v>s</v>
      </c>
      <c r="AF210" s="269" t="str">
        <f aca="false">IF(S210=0,"",$CQ210)</f>
        <v>s</v>
      </c>
      <c r="AG210" s="269" t="str">
        <f aca="false">IF(S210=0,"",$CS210)</f>
        <v>s</v>
      </c>
      <c r="AH210" s="269" t="str">
        <f aca="false">IF(S210=0,"",$CU210)</f>
        <v>s</v>
      </c>
      <c r="AI210" s="269" t="str">
        <f aca="false">IF(S210=0,"",$CW210)</f>
        <v>s</v>
      </c>
      <c r="AJ210" s="269" t="str">
        <f aca="false">IF(S210=0,"",$CY210)</f>
        <v>s</v>
      </c>
      <c r="AK210" s="269" t="str">
        <f aca="false">IF(S210=0,"",$DA210)</f>
        <v>s</v>
      </c>
      <c r="AL210" s="269" t="str">
        <f aca="false">IF(S210=0,"",$DC210)</f>
        <v>s</v>
      </c>
      <c r="AM210" s="269" t="str">
        <f aca="false">IF(S210=0,"",$DE210)</f>
        <v>s</v>
      </c>
      <c r="AN210" s="269" t="str">
        <f aca="false">IF(S210=0,"",$DG210)</f>
        <v>s</v>
      </c>
      <c r="AO210" s="269" t="str">
        <f aca="false">IF(S210=0,"",$DI210)</f>
        <v>s</v>
      </c>
      <c r="AP210" s="269" t="str">
        <f aca="false">IF(S210=0,"",$DK210)</f>
        <v>ns</v>
      </c>
      <c r="AQ210" s="269" t="str">
        <f aca="false">IF(S210=0,"",$DM210)</f>
        <v>ns</v>
      </c>
      <c r="AR210" s="269" t="str">
        <f aca="false">IF(S210=0,"",$DO210)</f>
        <v>ns</v>
      </c>
      <c r="AS210" s="269" t="str">
        <f aca="false">IF(S210=0,"",$DQ210)</f>
        <v>ns</v>
      </c>
      <c r="AT210" s="269" t="str">
        <f aca="false">IF(S210=0,"",$DS210)</f>
        <v>ns</v>
      </c>
      <c r="AU210" s="269" t="str">
        <f aca="false">IF(S210=0,"",$DU210)</f>
        <v>ns</v>
      </c>
      <c r="AV210" s="269" t="str">
        <f aca="false">IF(S210=0,"",$DW210)</f>
        <v>ns</v>
      </c>
      <c r="AW210" s="269" t="str">
        <f aca="false">IF(S210=0,"",$DY210)</f>
        <v>ns</v>
      </c>
      <c r="AX210" s="269" t="str">
        <f aca="false">IF(S210=0,"",$EA210)</f>
        <v>ns</v>
      </c>
      <c r="AY210" s="269" t="str">
        <f aca="false">IF(S210=0,"",$EC210)</f>
        <v>ns</v>
      </c>
      <c r="AZ210" s="269" t="str">
        <f aca="false">IF(S210=0,"",$EE210)</f>
        <v>ns</v>
      </c>
      <c r="BA210" s="269" t="str">
        <f aca="false">IF(S210=0,"",$EG210)</f>
        <v>ns</v>
      </c>
      <c r="BB210" s="269" t="str">
        <f aca="false">IF(S210=0,"",$EI210)</f>
        <v>ns</v>
      </c>
      <c r="BC210" s="269" t="str">
        <f aca="false">IF(S210=0,"",$EK210)</f>
        <v>ns</v>
      </c>
      <c r="BD210" s="269" t="str">
        <f aca="false">IF(S210=0,"",$EM210)</f>
        <v>ns</v>
      </c>
      <c r="BE210" s="269" t="str">
        <f aca="false">IF(S210=0,"",$EO210)</f>
        <v>ns</v>
      </c>
      <c r="BF210" s="269" t="str">
        <f aca="false">IF(S210=0,"",$EQ210)</f>
        <v>ns</v>
      </c>
      <c r="BG210" s="269" t="str">
        <f aca="false">IF(S210=0,"",$ES210)</f>
        <v>ns</v>
      </c>
      <c r="BH210" s="269" t="str">
        <f aca="false">IF(S210=0,"",$EU210)</f>
        <v>ns</v>
      </c>
      <c r="BR210" s="269" t="n">
        <f aca="false">ABS($P169-P210)</f>
        <v>1452.48333333333</v>
      </c>
      <c r="BS210" s="269" t="str">
        <f aca="false">IF(BR210&lt;$BR220,$BR221,$BR222)</f>
        <v>s</v>
      </c>
      <c r="BT210" s="269" t="n">
        <f aca="false">ABS($P$170-P210)</f>
        <v>1344.12333333333</v>
      </c>
      <c r="BU210" s="269" t="str">
        <f aca="false">IF(BT210&lt;$BT220,$BT221,$BT222)</f>
        <v>s</v>
      </c>
      <c r="BV210" s="269" t="n">
        <f aca="false">ABS($P$171-P210)</f>
        <v>1295.28</v>
      </c>
      <c r="BW210" s="269" t="str">
        <f aca="false">IF(BV210&lt;$BV220,$BV221,$BV222)</f>
        <v>s</v>
      </c>
      <c r="BX210" s="269" t="n">
        <f aca="false">ABS($P$172-P210)</f>
        <v>1143.67333333333</v>
      </c>
      <c r="BY210" s="269" t="str">
        <f aca="false">IF(BX210&lt;$BX220,$BX221,$BX222)</f>
        <v>s</v>
      </c>
      <c r="BZ210" s="269" t="n">
        <f aca="false">ABS($P$173-P210)</f>
        <v>1036.83666666667</v>
      </c>
      <c r="CA210" s="269" t="str">
        <f aca="false">IF(BZ210&lt;$BZ220,$BZ221,$BZ222)</f>
        <v>s</v>
      </c>
      <c r="CB210" s="269" t="n">
        <f aca="false">ABS($P$174-P210)</f>
        <v>1029.2</v>
      </c>
      <c r="CC210" s="269" t="str">
        <f aca="false">IF(CB210&lt;$CB220,$CB221,$CB222)</f>
        <v>s</v>
      </c>
      <c r="CD210" s="269" t="n">
        <f aca="false">ABS($P$175-P210)</f>
        <v>1000.20333333333</v>
      </c>
      <c r="CE210" s="269" t="str">
        <f aca="false">IF(CD210&lt;$CD220,$CD221,$CD222)</f>
        <v>s</v>
      </c>
      <c r="CF210" s="269" t="n">
        <f aca="false">ABS($P$176-P210)</f>
        <v>989.52</v>
      </c>
      <c r="CG210" s="269" t="str">
        <f aca="false">IF(CF210&lt;$CF220,$CF221,$CF222)</f>
        <v>s</v>
      </c>
      <c r="CH210" s="269" t="n">
        <f aca="false">ABS($P$177-P210)</f>
        <v>981.383333333334</v>
      </c>
      <c r="CI210" s="269" t="str">
        <f aca="false">IF(CH210&lt;$CH220,$CH221,$CH222)</f>
        <v>s</v>
      </c>
      <c r="CJ210" s="269" t="n">
        <f aca="false">ABS($P$178-P210)</f>
        <v>925.926666666667</v>
      </c>
      <c r="CK210" s="269" t="str">
        <f aca="false">IF(CJ210&lt;$CJ220,$CJ221,$CJ222)</f>
        <v>s</v>
      </c>
      <c r="CL210" s="269" t="n">
        <f aca="false">ABS($P$179-P210)</f>
        <v>819.600000000001</v>
      </c>
      <c r="CM210" s="269" t="str">
        <f aca="false">IF(CL210&lt;$CL220,$CL221,$CL222)</f>
        <v>s</v>
      </c>
      <c r="CN210" s="269" t="n">
        <f aca="false">ABS($P$180-P210)</f>
        <v>813.496666666666</v>
      </c>
      <c r="CO210" s="269" t="str">
        <f aca="false">IF(CN210&lt;$CN220,$CN221,$CN222)</f>
        <v>s</v>
      </c>
      <c r="CP210" s="269" t="n">
        <f aca="false">ABS($P$181-P210)</f>
        <v>802.81</v>
      </c>
      <c r="CQ210" s="269" t="str">
        <f aca="false">IF(CP210&lt;$CP220,$CP221,$CP222)</f>
        <v>s</v>
      </c>
      <c r="CR210" s="269" t="n">
        <f aca="false">ABS($P$182-P210)</f>
        <v>777.883333333334</v>
      </c>
      <c r="CS210" s="269" t="str">
        <f aca="false">IF(CR210&lt;$CR220,$CR221,$CR222)</f>
        <v>s</v>
      </c>
      <c r="CT210" s="269" t="n">
        <f aca="false">ABS($P$183-P210)</f>
        <v>759.566666666667</v>
      </c>
      <c r="CU210" s="269" t="str">
        <f aca="false">IF(CT210&lt;$CT220,$CT221,$CT222)</f>
        <v>s</v>
      </c>
      <c r="CV210" s="269" t="n">
        <f aca="false">ABS($P$184-P210)</f>
        <v>759.566666666667</v>
      </c>
      <c r="CW210" s="269" t="str">
        <f aca="false">IF(CV210&lt;$CV220,$CV221,$CV222)</f>
        <v>s</v>
      </c>
      <c r="CX210" s="269" t="n">
        <f aca="false">ABS($P$185-P210)</f>
        <v>740.740000000001</v>
      </c>
      <c r="CY210" s="269" t="str">
        <f aca="false">IF(CX210&lt;$CX220,$CX221,$CX222)</f>
        <v>s</v>
      </c>
      <c r="CZ210" s="269" t="n">
        <f aca="false">ABS($P$186-P210)</f>
        <v>728.533333333333</v>
      </c>
      <c r="DA210" s="269" t="str">
        <f aca="false">IF(CZ210&lt;$CZ220,$CZ221,$CZ222)</f>
        <v>s</v>
      </c>
      <c r="DB210" s="269" t="n">
        <f aca="false">ABS($P$187-P210)</f>
        <v>727.006666666667</v>
      </c>
      <c r="DC210" s="269" t="str">
        <f aca="false">IF(DB210&lt;$DB220,$DB221,$DB222)</f>
        <v>s</v>
      </c>
      <c r="DD210" s="269" t="n">
        <f aca="false">ABS($P$188-P210)</f>
        <v>700.043333333334</v>
      </c>
      <c r="DE210" s="269" t="str">
        <f aca="false">IF(DD210&lt;$DD220,$DD221,$DD222)</f>
        <v>s</v>
      </c>
      <c r="DF210" s="269" t="n">
        <f aca="false">ABS($P$189-P210)</f>
        <v>627.290000000001</v>
      </c>
      <c r="DG210" s="269" t="str">
        <f aca="false">IF(DF210&lt;$DF220,$DF221,$DF222)</f>
        <v>s</v>
      </c>
      <c r="DH210" s="269" t="n">
        <f aca="false">ABS($P$190-P210)</f>
        <v>627.29</v>
      </c>
      <c r="DI210" s="269" t="str">
        <f aca="false">IF(DH210&lt;DH220,$DH221,$DH222)</f>
        <v>s</v>
      </c>
      <c r="DJ210" s="269" t="n">
        <f aca="false">ABS($P$191-P210)</f>
        <v>592.186666666667</v>
      </c>
      <c r="DK210" s="269" t="str">
        <f aca="false">IF(DJ210&lt;DJ220,$DJ221,$DJ222)</f>
        <v>ns</v>
      </c>
      <c r="DL210" s="269" t="n">
        <f aca="false">ABS($P$192-P210)</f>
        <v>541.313333333334</v>
      </c>
      <c r="DM210" s="269" t="str">
        <f aca="false">IF(DL210&lt;DL220,$DL221,$DL222)</f>
        <v>ns</v>
      </c>
      <c r="DN210" s="269" t="n">
        <f aca="false">ABS($P$193-P210)</f>
        <v>539.786666666667</v>
      </c>
      <c r="DO210" s="269" t="str">
        <f aca="false">IF(DN210&lt;DN220,$DN221,$DN222)</f>
        <v>ns</v>
      </c>
      <c r="DP210" s="269" t="n">
        <f aca="false">ABS($P$194-P210)</f>
        <v>506.206666666668</v>
      </c>
      <c r="DQ210" s="269" t="str">
        <f aca="false">IF(DP210&lt;DP220,$DP221,$DP222)</f>
        <v>ns</v>
      </c>
      <c r="DR210" s="269" t="n">
        <f aca="false">ABS($P$195-P210)</f>
        <v>493.996666666667</v>
      </c>
      <c r="DS210" s="269" t="str">
        <f aca="false">IF(DR210&lt;DR220,$DR221,$DR222)</f>
        <v>ns</v>
      </c>
      <c r="DT210" s="269" t="n">
        <f aca="false">ABS($P$196-P210)</f>
        <v>460.93</v>
      </c>
      <c r="DU210" s="269" t="str">
        <f aca="false">IF(DT210&lt;DT220,$DT221,$DT222)</f>
        <v>ns</v>
      </c>
      <c r="DV210" s="269" t="n">
        <f aca="false">ABS($P$197-P210)</f>
        <v>453.296666666666</v>
      </c>
      <c r="DW210" s="269" t="str">
        <f aca="false">IF(DV210&lt;DV220,$DV221,$DV222)</f>
        <v>ns</v>
      </c>
      <c r="DX210" s="269" t="n">
        <f aca="false">ABS($P$198-P210)</f>
        <v>445.156666666667</v>
      </c>
      <c r="DY210" s="269" t="str">
        <f aca="false">IF(DX210&lt;DX220,$DX221,$DX222)</f>
        <v>ns</v>
      </c>
      <c r="DZ210" s="269" t="n">
        <f aca="false">ABS($P$199-P210)</f>
        <v>428.88</v>
      </c>
      <c r="EA210" s="269" t="str">
        <f aca="false">IF(DZ210&lt;DZ220,$DZ221,$DZ222)</f>
        <v>ns</v>
      </c>
      <c r="EB210" s="269" t="n">
        <f aca="false">ABS($P$200-P210)</f>
        <v>420.23</v>
      </c>
      <c r="EC210" s="269" t="str">
        <f aca="false">IF(EB210&lt;EB220,$EB221,$EB222)</f>
        <v>ns</v>
      </c>
      <c r="ED210" s="269" t="n">
        <f aca="false">ABS($P$201-P210)</f>
        <v>419.213333333333</v>
      </c>
      <c r="EE210" s="269" t="str">
        <f aca="false">IF(ED210&lt;ED220,$ED221,$ED222)</f>
        <v>ns</v>
      </c>
      <c r="EF210" s="269" t="n">
        <f aca="false">ABS($P$202-P210)</f>
        <v>387.16</v>
      </c>
      <c r="EG210" s="269" t="str">
        <f aca="false">IF(EF210&lt;EF220,$EF221,$EF222)</f>
        <v>ns</v>
      </c>
      <c r="EH210" s="269" t="n">
        <f aca="false">ABS($P$203-P210)</f>
        <v>380.546666666668</v>
      </c>
      <c r="EI210" s="269" t="str">
        <f aca="false">IF(EH210&lt;$EH220,$EH221,$EH222)</f>
        <v>ns</v>
      </c>
      <c r="EJ210" s="269" t="n">
        <f aca="false">ABS($P$204-P210)</f>
        <v>347.480000000001</v>
      </c>
      <c r="EK210" s="269" t="str">
        <f aca="false">IF(EJ210&lt;$EJ220,$EJ221,$EJ222)</f>
        <v>ns</v>
      </c>
      <c r="EL210" s="269" t="n">
        <f aca="false">ABS($P$205-P210)</f>
        <v>305.253333333334</v>
      </c>
      <c r="EM210" s="269" t="str">
        <f aca="false">IF(EL210&lt;$EL220,$EL221,$EL222)</f>
        <v>ns</v>
      </c>
      <c r="EN210" s="269" t="n">
        <f aca="false">ABS($P$206-P210)</f>
        <v>246.746666666666</v>
      </c>
      <c r="EO210" s="269" t="str">
        <f aca="false">IF(EN210&lt;$EN220,$EN221,$EN222)</f>
        <v>ns</v>
      </c>
      <c r="EP210" s="269" t="n">
        <f aca="false">ABS($P$207-P210)</f>
        <v>135.329999999999</v>
      </c>
      <c r="EQ210" s="269" t="str">
        <f aca="false">IF(EP210&lt;$EP220,$EP221,$EP222)</f>
        <v>ns</v>
      </c>
      <c r="ER210" s="269" t="n">
        <f aca="false">ABS($P$208-P210)</f>
        <v>55.9633333333331</v>
      </c>
      <c r="ES210" s="269" t="str">
        <f aca="false">IF(ER210&lt;$ER220,$ER221,$ER222)</f>
        <v>ns</v>
      </c>
      <c r="ET210" s="269" t="n">
        <f aca="false">ABS($P$209-P210)</f>
        <v>14.2466666666669</v>
      </c>
      <c r="EU210" s="269" t="str">
        <f aca="false">IF(ET210&lt;$ET220,$ET221,$ET222)</f>
        <v>ns</v>
      </c>
      <c r="FM210" s="285"/>
      <c r="FN210" s="285"/>
    </row>
    <row r="211" customFormat="false" ht="12.75" hidden="false" customHeight="false" outlineLevel="0" collapsed="false">
      <c r="A211" s="273" t="n">
        <f aca="false">IF(Rendimiento!G109="",Rendimiento!K109,Rendimiento!G109)</f>
        <v>7028.39</v>
      </c>
      <c r="B211" s="287" t="n">
        <f aca="false">Rendimiento!H109</f>
        <v>7428.27</v>
      </c>
      <c r="C211" s="287" t="n">
        <f aca="false">Rendimiento!I109</f>
        <v>7063.49</v>
      </c>
      <c r="D211" s="285" t="n">
        <f aca="false">Rendimiento!J109</f>
        <v>0</v>
      </c>
      <c r="E211" s="269" t="n">
        <f aca="false">A211*A211</f>
        <v>49398265.9921</v>
      </c>
      <c r="F211" s="269" t="n">
        <f aca="false">B211*B211</f>
        <v>55179195.1929</v>
      </c>
      <c r="G211" s="269" t="n">
        <f aca="false">C211*C211</f>
        <v>49892890.9801</v>
      </c>
      <c r="H211" s="269" t="n">
        <f aca="false">D211*D211</f>
        <v>0</v>
      </c>
      <c r="I211" s="270" t="n">
        <f aca="false">SUM(A211:D211)</f>
        <v>21520.15</v>
      </c>
      <c r="J211" s="269" t="n">
        <f aca="false">I211*I211</f>
        <v>463116856.0225</v>
      </c>
      <c r="K211" s="269" t="n">
        <f aca="false">SUM(E211:H211)</f>
        <v>154470352.1651</v>
      </c>
      <c r="L211" s="285"/>
      <c r="M211" s="285"/>
      <c r="N211" s="285"/>
      <c r="O211" s="285" t="str">
        <f aca="false">Rendimiento!P109</f>
        <v>KLSELENIO CL</v>
      </c>
      <c r="P211" s="290" t="n">
        <f aca="false">Rendimiento!Q109</f>
        <v>6604.6</v>
      </c>
      <c r="Q211" s="269" t="str">
        <f aca="false">IF(E222&gt;0,O211,0)</f>
        <v>KLSELENIO CL</v>
      </c>
      <c r="R211" s="271" t="str">
        <f aca="false">T(Q211)</f>
        <v>KLSELENIO CL</v>
      </c>
      <c r="S211" s="269" t="n">
        <f aca="false">IF($E$222&gt;0,P211,Q211)</f>
        <v>6604.6</v>
      </c>
      <c r="T211" s="269" t="str">
        <f aca="false">IF(S211=0,"",$BS211)</f>
        <v>s</v>
      </c>
      <c r="U211" s="269" t="str">
        <f aca="false">IF(S211=0,"",$BU211)</f>
        <v>s</v>
      </c>
      <c r="V211" s="269" t="str">
        <f aca="false">IF(S211=0,"",$BW211)</f>
        <v>s</v>
      </c>
      <c r="W211" s="269" t="str">
        <f aca="false">IF(S211=0,"",$BY211)</f>
        <v>s</v>
      </c>
      <c r="X211" s="269" t="str">
        <f aca="false">IF(S211=0,"",$CA211)</f>
        <v>s</v>
      </c>
      <c r="Y211" s="269" t="str">
        <f aca="false">IF(S211=0,"",$CC211)</f>
        <v>s</v>
      </c>
      <c r="Z211" s="269" t="str">
        <f aca="false">IF(S211=0,"",$CE211)</f>
        <v>s</v>
      </c>
      <c r="AA211" s="269" t="str">
        <f aca="false">IF(S211=0,"",$CG211)</f>
        <v>s</v>
      </c>
      <c r="AB211" s="269" t="str">
        <f aca="false">IF(S211=0,"",$CI211)</f>
        <v>s</v>
      </c>
      <c r="AC211" s="269" t="str">
        <f aca="false">IF(S211=0,"",$CK211)</f>
        <v>s</v>
      </c>
      <c r="AD211" s="269" t="str">
        <f aca="false">IF(S211=0,"",$CM211)</f>
        <v>s</v>
      </c>
      <c r="AE211" s="269" t="str">
        <f aca="false">IF(S211=0,"",$CO211)</f>
        <v>s</v>
      </c>
      <c r="AF211" s="269" t="str">
        <f aca="false">IF(S211=0,"",$CQ211)</f>
        <v>s</v>
      </c>
      <c r="AG211" s="269" t="str">
        <f aca="false">IF(S211=0,"",$CS211)</f>
        <v>s</v>
      </c>
      <c r="AH211" s="269" t="str">
        <f aca="false">IF(S211=0,"",$CU211)</f>
        <v>s</v>
      </c>
      <c r="AI211" s="269" t="str">
        <f aca="false">IF(S211=0,"",$CW211)</f>
        <v>s</v>
      </c>
      <c r="AJ211" s="269" t="str">
        <f aca="false">IF(S211=0,"",$CY211)</f>
        <v>s</v>
      </c>
      <c r="AK211" s="269" t="str">
        <f aca="false">IF(S211=0,"",$DA211)</f>
        <v>s</v>
      </c>
      <c r="AL211" s="269" t="str">
        <f aca="false">IF(S211=0,"",$DC211)</f>
        <v>s</v>
      </c>
      <c r="AM211" s="269" t="str">
        <f aca="false">IF(S211=0,"",$DE211)</f>
        <v>s</v>
      </c>
      <c r="AN211" s="269" t="str">
        <f aca="false">IF(S211=0,"",$DG211)</f>
        <v>s</v>
      </c>
      <c r="AO211" s="269" t="str">
        <f aca="false">IF(S211=0,"",$DI211)</f>
        <v>s</v>
      </c>
      <c r="AP211" s="269" t="str">
        <f aca="false">IF(S211=0,"",$DK211)</f>
        <v>s</v>
      </c>
      <c r="AQ211" s="269" t="str">
        <f aca="false">IF(S211=0,"",$DM211)</f>
        <v>ns</v>
      </c>
      <c r="AR211" s="269" t="str">
        <f aca="false">IF(S211=0,"",$DO211)</f>
        <v>ns</v>
      </c>
      <c r="AS211" s="269" t="str">
        <f aca="false">IF(S211=0,"",$DQ211)</f>
        <v>ns</v>
      </c>
      <c r="AT211" s="269" t="str">
        <f aca="false">IF(S211=0,"",$DS211)</f>
        <v>ns</v>
      </c>
      <c r="AU211" s="269" t="str">
        <f aca="false">IF(S211=0,"",$DU211)</f>
        <v>ns</v>
      </c>
      <c r="AV211" s="269" t="str">
        <f aca="false">IF(S211=0,"",$DW211)</f>
        <v>ns</v>
      </c>
      <c r="AW211" s="269" t="str">
        <f aca="false">IF(S211=0,"",$DY211)</f>
        <v>ns</v>
      </c>
      <c r="AX211" s="269" t="str">
        <f aca="false">IF(S211=0,"",$EA211)</f>
        <v>ns</v>
      </c>
      <c r="AY211" s="269" t="str">
        <f aca="false">IF(S211=0,"",$EC211)</f>
        <v>ns</v>
      </c>
      <c r="AZ211" s="269" t="str">
        <f aca="false">IF(S211=0,"",$EE211)</f>
        <v>ns</v>
      </c>
      <c r="BA211" s="269" t="str">
        <f aca="false">IF(S211=0,"",$EG211)</f>
        <v>ns</v>
      </c>
      <c r="BB211" s="269" t="str">
        <f aca="false">IF(S211=0,"",$EI211)</f>
        <v>ns</v>
      </c>
      <c r="BC211" s="269" t="str">
        <f aca="false">IF(S211=0,"",$EK211)</f>
        <v>ns</v>
      </c>
      <c r="BD211" s="269" t="str">
        <f aca="false">IF(S211=0,"",$EM211)</f>
        <v>ns</v>
      </c>
      <c r="BE211" s="269" t="str">
        <f aca="false">IF(S211=0,"",$EO211)</f>
        <v>ns</v>
      </c>
      <c r="BF211" s="269" t="str">
        <f aca="false">IF(S211=0,"",$EQ211)</f>
        <v>ns</v>
      </c>
      <c r="BG211" s="269" t="str">
        <f aca="false">IF(S211=0,"",$ES211)</f>
        <v>ns</v>
      </c>
      <c r="BH211" s="269" t="str">
        <f aca="false">IF(S211=0,"",$EU211)</f>
        <v>ns</v>
      </c>
      <c r="BI211" s="269" t="str">
        <f aca="false">IF(S211=0,"",$EW211)</f>
        <v>ns</v>
      </c>
      <c r="BR211" s="269" t="n">
        <f aca="false">ABS($P169-P211)</f>
        <v>1479.95333333333</v>
      </c>
      <c r="BS211" s="269" t="str">
        <f aca="false">IF(BR211&lt;$BR220,$BR221,$BR222)</f>
        <v>s</v>
      </c>
      <c r="BT211" s="269" t="n">
        <f aca="false">ABS($P$170-P211)</f>
        <v>1371.59333333333</v>
      </c>
      <c r="BU211" s="269" t="str">
        <f aca="false">IF(BT211&lt;$BT220,$BT221,$BT222)</f>
        <v>s</v>
      </c>
      <c r="BV211" s="269" t="n">
        <f aca="false">ABS($P$171-P211)</f>
        <v>1322.75</v>
      </c>
      <c r="BW211" s="269" t="str">
        <f aca="false">IF(BV211&lt;$BV220,$BV221,$BV222)</f>
        <v>s</v>
      </c>
      <c r="BX211" s="269" t="n">
        <f aca="false">ABS($P$172-P211)</f>
        <v>1171.14333333333</v>
      </c>
      <c r="BY211" s="269" t="str">
        <f aca="false">IF(BX211&lt;$BX220,$BX221,$BX222)</f>
        <v>s</v>
      </c>
      <c r="BZ211" s="269" t="n">
        <f aca="false">ABS($P$173-P211)</f>
        <v>1064.30666666667</v>
      </c>
      <c r="CA211" s="269" t="str">
        <f aca="false">IF(BZ211&lt;$BZ220,$BZ221,$BZ222)</f>
        <v>s</v>
      </c>
      <c r="CB211" s="269" t="n">
        <f aca="false">ABS($P$174-P211)</f>
        <v>1056.67</v>
      </c>
      <c r="CC211" s="269" t="str">
        <f aca="false">IF(CB211&lt;$CB220,$CB221,$CB222)</f>
        <v>s</v>
      </c>
      <c r="CD211" s="269" t="n">
        <f aca="false">ABS($P$175-P211)</f>
        <v>1027.67333333333</v>
      </c>
      <c r="CE211" s="269" t="str">
        <f aca="false">IF(CD211&lt;$CD220,$CD221,$CD222)</f>
        <v>s</v>
      </c>
      <c r="CF211" s="269" t="n">
        <f aca="false">ABS($P$176-P211)</f>
        <v>1016.99</v>
      </c>
      <c r="CG211" s="269" t="str">
        <f aca="false">IF(CF211&lt;$CF220,$CF221,$CF222)</f>
        <v>s</v>
      </c>
      <c r="CH211" s="269" t="n">
        <f aca="false">ABS($P$177-P211)</f>
        <v>1008.85333333333</v>
      </c>
      <c r="CI211" s="269" t="str">
        <f aca="false">IF(CH211&lt;$CH220,$CH221,$CH222)</f>
        <v>s</v>
      </c>
      <c r="CJ211" s="269" t="n">
        <f aca="false">ABS($P$178-P211)</f>
        <v>953.396666666666</v>
      </c>
      <c r="CK211" s="269" t="str">
        <f aca="false">IF(CJ211&lt;$CJ220,$CJ221,$CJ222)</f>
        <v>s</v>
      </c>
      <c r="CL211" s="269" t="n">
        <f aca="false">ABS($P$179-P211)</f>
        <v>847.07</v>
      </c>
      <c r="CM211" s="269" t="str">
        <f aca="false">IF(CL211&lt;$CL220,$CL221,$CL222)</f>
        <v>s</v>
      </c>
      <c r="CN211" s="269" t="n">
        <f aca="false">ABS($P$180-P211)</f>
        <v>840.966666666664</v>
      </c>
      <c r="CO211" s="269" t="str">
        <f aca="false">IF(CN211&lt;$CN220,$CN221,$CN222)</f>
        <v>s</v>
      </c>
      <c r="CP211" s="269" t="n">
        <f aca="false">ABS($P$181-P211)</f>
        <v>830.279999999999</v>
      </c>
      <c r="CQ211" s="269" t="str">
        <f aca="false">IF(CP211&lt;$CP220,$CP221,$CP222)</f>
        <v>s</v>
      </c>
      <c r="CR211" s="269" t="n">
        <f aca="false">ABS($P$182-P211)</f>
        <v>805.353333333333</v>
      </c>
      <c r="CS211" s="269" t="str">
        <f aca="false">IF(CR211&lt;$CR220,$CR221,$CR222)</f>
        <v>s</v>
      </c>
      <c r="CT211" s="269" t="n">
        <f aca="false">ABS($P$183-P211)</f>
        <v>787.036666666665</v>
      </c>
      <c r="CU211" s="269" t="str">
        <f aca="false">IF(CT211&lt;$CT220,$CT221,$CT222)</f>
        <v>s</v>
      </c>
      <c r="CV211" s="269" t="n">
        <f aca="false">ABS($P$184-P211)</f>
        <v>787.036666666665</v>
      </c>
      <c r="CW211" s="269" t="str">
        <f aca="false">IF(CV211&lt;$CV220,$CV221,$CV222)</f>
        <v>s</v>
      </c>
      <c r="CX211" s="269" t="n">
        <f aca="false">ABS($P$185-P211)</f>
        <v>768.209999999999</v>
      </c>
      <c r="CY211" s="269" t="str">
        <f aca="false">IF(CX211&lt;$CX220,$CX221,$CX222)</f>
        <v>s</v>
      </c>
      <c r="CZ211" s="269" t="n">
        <f aca="false">ABS($P$186-P211)</f>
        <v>756.003333333331</v>
      </c>
      <c r="DA211" s="269" t="str">
        <f aca="false">IF(CZ211&lt;$CZ220,$CZ221,$CZ222)</f>
        <v>s</v>
      </c>
      <c r="DB211" s="269" t="n">
        <f aca="false">ABS($P$187-P211)</f>
        <v>754.476666666666</v>
      </c>
      <c r="DC211" s="269" t="str">
        <f aca="false">IF(DB211&lt;$DB220,$DB221,$DB222)</f>
        <v>s</v>
      </c>
      <c r="DD211" s="269" t="n">
        <f aca="false">ABS($P$188-P211)</f>
        <v>727.513333333332</v>
      </c>
      <c r="DE211" s="269" t="str">
        <f aca="false">IF(DD211&lt;$DD220,$DD221,$DD222)</f>
        <v>s</v>
      </c>
      <c r="DF211" s="269" t="n">
        <f aca="false">ABS($P$189-P211)</f>
        <v>654.759999999999</v>
      </c>
      <c r="DG211" s="269" t="str">
        <f aca="false">IF(DF211&lt;$DF220,$DF221,$DF222)</f>
        <v>s</v>
      </c>
      <c r="DH211" s="269" t="n">
        <f aca="false">ABS($P$190-P211)</f>
        <v>654.759999999998</v>
      </c>
      <c r="DI211" s="269" t="str">
        <f aca="false">IF(DH211&lt;DH220,$DH221,$DH222)</f>
        <v>s</v>
      </c>
      <c r="DJ211" s="269" t="n">
        <f aca="false">ABS($P$191-P211)</f>
        <v>619.656666666666</v>
      </c>
      <c r="DK211" s="269" t="str">
        <f aca="false">IF(DJ211&lt;DJ220,$DJ221,$DJ222)</f>
        <v>s</v>
      </c>
      <c r="DL211" s="269" t="n">
        <f aca="false">ABS($P$192-P211)</f>
        <v>568.783333333333</v>
      </c>
      <c r="DM211" s="269" t="str">
        <f aca="false">IF(DL211&lt;DL220,$DL221,$DL222)</f>
        <v>ns</v>
      </c>
      <c r="DN211" s="269" t="n">
        <f aca="false">ABS($P$193-P211)</f>
        <v>567.256666666665</v>
      </c>
      <c r="DO211" s="269" t="str">
        <f aca="false">IF(DN211&lt;DN220,$DN221,$DN222)</f>
        <v>ns</v>
      </c>
      <c r="DP211" s="269" t="n">
        <f aca="false">ABS($P$194-P211)</f>
        <v>533.676666666666</v>
      </c>
      <c r="DQ211" s="269" t="str">
        <f aca="false">IF(DP211&lt;DP220,$DP221,$DP222)</f>
        <v>ns</v>
      </c>
      <c r="DR211" s="269" t="n">
        <f aca="false">ABS($P$195-P211)</f>
        <v>521.466666666665</v>
      </c>
      <c r="DS211" s="269" t="str">
        <f aca="false">IF(DR211&lt;DR220,$DR221,$DR222)</f>
        <v>ns</v>
      </c>
      <c r="DT211" s="269" t="n">
        <f aca="false">ABS($P$196-P211)</f>
        <v>488.399999999999</v>
      </c>
      <c r="DU211" s="269" t="str">
        <f aca="false">IF(DT211&lt;DT220,$DT221,$DT222)</f>
        <v>ns</v>
      </c>
      <c r="DV211" s="269" t="n">
        <f aca="false">ABS($P$197-P211)</f>
        <v>480.766666666665</v>
      </c>
      <c r="DW211" s="269" t="str">
        <f aca="false">IF(DV211&lt;DV220,$DV221,$DV222)</f>
        <v>ns</v>
      </c>
      <c r="DX211" s="269" t="n">
        <f aca="false">ABS($P$198-P211)</f>
        <v>472.626666666665</v>
      </c>
      <c r="DY211" s="269" t="str">
        <f aca="false">IF(DX211&lt;DX220,$DX221,$DX222)</f>
        <v>ns</v>
      </c>
      <c r="DZ211" s="269" t="n">
        <f aca="false">ABS($P$199-P211)</f>
        <v>456.349999999999</v>
      </c>
      <c r="EA211" s="269" t="str">
        <f aca="false">IF(DZ211&lt;DZ220,$DZ221,$DZ222)</f>
        <v>ns</v>
      </c>
      <c r="EB211" s="269" t="n">
        <f aca="false">ABS($P$200-P211)</f>
        <v>447.699999999998</v>
      </c>
      <c r="EC211" s="269" t="str">
        <f aca="false">IF(EB211&lt;EB220,$EB221,$EB222)</f>
        <v>ns</v>
      </c>
      <c r="ED211" s="269" t="n">
        <f aca="false">ABS($P$201-P211)</f>
        <v>446.683333333332</v>
      </c>
      <c r="EE211" s="269" t="str">
        <f aca="false">IF(ED211&lt;ED220,$ED221,$ED222)</f>
        <v>ns</v>
      </c>
      <c r="EF211" s="269" t="n">
        <f aca="false">ABS($P$202-P211)</f>
        <v>414.629999999998</v>
      </c>
      <c r="EG211" s="269" t="str">
        <f aca="false">IF(EF211&lt;EF220,$EF221,$EF222)</f>
        <v>ns</v>
      </c>
      <c r="EH211" s="269" t="n">
        <f aca="false">ABS($P$203-P211)</f>
        <v>408.016666666666</v>
      </c>
      <c r="EI211" s="269" t="str">
        <f aca="false">IF(EH211&lt;$EH220,$EH221,$EH222)</f>
        <v>ns</v>
      </c>
      <c r="EJ211" s="269" t="n">
        <f aca="false">ABS($P$204-P211)</f>
        <v>374.949999999999</v>
      </c>
      <c r="EK211" s="269" t="str">
        <f aca="false">IF(EJ211&lt;$EJ220,$EJ221,$EJ222)</f>
        <v>ns</v>
      </c>
      <c r="EL211" s="269" t="n">
        <f aca="false">ABS($P$205-P211)</f>
        <v>332.723333333332</v>
      </c>
      <c r="EM211" s="269" t="str">
        <f aca="false">IF(EL211&lt;$EL220,$EL221,$EL222)</f>
        <v>ns</v>
      </c>
      <c r="EN211" s="269" t="n">
        <f aca="false">ABS($P$206-P211)</f>
        <v>274.216666666664</v>
      </c>
      <c r="EO211" s="269" t="str">
        <f aca="false">IF(EN211&lt;$EN220,$EN221,$EN222)</f>
        <v>ns</v>
      </c>
      <c r="EP211" s="269" t="n">
        <f aca="false">ABS($P$207-P211)</f>
        <v>162.799999999997</v>
      </c>
      <c r="EQ211" s="269" t="str">
        <f aca="false">IF(EP211&lt;$EP220,$EP221,$EP222)</f>
        <v>ns</v>
      </c>
      <c r="ER211" s="269" t="n">
        <f aca="false">ABS($P$208-P211)</f>
        <v>83.4333333333316</v>
      </c>
      <c r="ES211" s="269" t="str">
        <f aca="false">IF(ER211&lt;$ER220,$ER221,$ER222)</f>
        <v>ns</v>
      </c>
      <c r="ET211" s="269" t="n">
        <f aca="false">ABS($P$209-P211)</f>
        <v>41.7166666666653</v>
      </c>
      <c r="EU211" s="269" t="str">
        <f aca="false">IF(ET211&lt;$ET220,$ET221,$ET222)</f>
        <v>ns</v>
      </c>
      <c r="EV211" s="269" t="n">
        <f aca="false">ABS($P$210-P211)</f>
        <v>27.4699999999984</v>
      </c>
      <c r="EW211" s="269" t="str">
        <f aca="false">IF(EV211&lt;$EV220,$EV221,$EV222)</f>
        <v>ns</v>
      </c>
      <c r="FM211" s="285"/>
      <c r="FN211" s="285"/>
    </row>
    <row r="212" customFormat="false" ht="12.75" hidden="false" customHeight="false" outlineLevel="0" collapsed="false">
      <c r="A212" s="273" t="n">
        <f aca="false">IF(Rendimiento!G110="",Rendimiento!K110,Rendimiento!G110)</f>
        <v>7171.86</v>
      </c>
      <c r="B212" s="287" t="n">
        <f aca="false">Rendimiento!H110</f>
        <v>7963.98</v>
      </c>
      <c r="C212" s="287" t="n">
        <f aca="false">Rendimiento!I110</f>
        <v>8191.39</v>
      </c>
      <c r="D212" s="285" t="n">
        <f aca="false">Rendimiento!J110</f>
        <v>0</v>
      </c>
      <c r="E212" s="269" t="n">
        <f aca="false">A212*A212</f>
        <v>51435575.8596</v>
      </c>
      <c r="F212" s="269" t="n">
        <f aca="false">B212*B212</f>
        <v>63424977.4404</v>
      </c>
      <c r="G212" s="269" t="n">
        <f aca="false">C212*C212</f>
        <v>67098870.1321</v>
      </c>
      <c r="H212" s="269" t="n">
        <f aca="false">D212*D212</f>
        <v>0</v>
      </c>
      <c r="I212" s="270" t="n">
        <f aca="false">SUM(A212:D212)</f>
        <v>23327.23</v>
      </c>
      <c r="J212" s="269" t="n">
        <f aca="false">I212*I212</f>
        <v>544159659.4729</v>
      </c>
      <c r="K212" s="269" t="n">
        <f aca="false">SUM(E212:H212)</f>
        <v>181959423.4321</v>
      </c>
      <c r="L212" s="285"/>
      <c r="M212" s="285"/>
      <c r="N212" s="285"/>
      <c r="O212" s="285" t="str">
        <f aca="false">Rendimiento!P110</f>
        <v>KLMINER</v>
      </c>
      <c r="P212" s="290" t="n">
        <f aca="false">Rendimiento!Q110</f>
        <v>6587.81</v>
      </c>
      <c r="Q212" s="269" t="str">
        <f aca="false">IF($E$222&gt;0,O212,0)</f>
        <v>KLMINER</v>
      </c>
      <c r="R212" s="271" t="str">
        <f aca="false">T(Q212)</f>
        <v>KLMINER</v>
      </c>
      <c r="S212" s="269" t="n">
        <f aca="false">IF($E$222&gt;0,P212,Q212)</f>
        <v>6587.81</v>
      </c>
      <c r="T212" s="269" t="str">
        <f aca="false">IF(S212=0,"",$BS212)</f>
        <v>s</v>
      </c>
      <c r="U212" s="269" t="str">
        <f aca="false">IF(S212=0,"",$BU212)</f>
        <v>s</v>
      </c>
      <c r="V212" s="269" t="str">
        <f aca="false">IF(S212=0,"",$BW212)</f>
        <v>s</v>
      </c>
      <c r="W212" s="269" t="str">
        <f aca="false">IF(S212=0,"",$BY212)</f>
        <v>s</v>
      </c>
      <c r="X212" s="269" t="str">
        <f aca="false">IF(S212=0,"",$CA212)</f>
        <v>s</v>
      </c>
      <c r="Y212" s="269" t="str">
        <f aca="false">IF(S212=0,"",$CC212)</f>
        <v>s</v>
      </c>
      <c r="Z212" s="269" t="str">
        <f aca="false">IF(S212=0,"",$CE212)</f>
        <v>s</v>
      </c>
      <c r="AA212" s="269" t="str">
        <f aca="false">IF(S212=0,"",$CG212)</f>
        <v>s</v>
      </c>
      <c r="AB212" s="269" t="str">
        <f aca="false">IF(S212=0,"",$CI212)</f>
        <v>s</v>
      </c>
      <c r="AC212" s="269" t="str">
        <f aca="false">IF(S212=0,"",$CK212)</f>
        <v>s</v>
      </c>
      <c r="AD212" s="269" t="str">
        <f aca="false">IF(S212=0,"",$CM212)</f>
        <v>s</v>
      </c>
      <c r="AE212" s="269" t="str">
        <f aca="false">IF(S212=0,"",$CO212)</f>
        <v>s</v>
      </c>
      <c r="AF212" s="269" t="str">
        <f aca="false">IF(S212=0,"",$CQ212)</f>
        <v>s</v>
      </c>
      <c r="AG212" s="269" t="str">
        <f aca="false">IF(S212=0,"",$CS212)</f>
        <v>s</v>
      </c>
      <c r="AH212" s="269" t="str">
        <f aca="false">IF(S212=0,"",$CU212)</f>
        <v>s</v>
      </c>
      <c r="AI212" s="269" t="str">
        <f aca="false">IF(S212=0,"",$CW212)</f>
        <v>s</v>
      </c>
      <c r="AJ212" s="269" t="str">
        <f aca="false">IF(S212=0,"",$CY212)</f>
        <v>s</v>
      </c>
      <c r="AK212" s="269" t="str">
        <f aca="false">IF(S212=0,"",$DA212)</f>
        <v>s</v>
      </c>
      <c r="AL212" s="269" t="str">
        <f aca="false">IF(S212=0,"",$DC212)</f>
        <v>s</v>
      </c>
      <c r="AM212" s="269" t="str">
        <f aca="false">IF(S212=0,"",$DE212)</f>
        <v>s</v>
      </c>
      <c r="AN212" s="269" t="str">
        <f aca="false">IF(S212=0,"",$DG212)</f>
        <v>s</v>
      </c>
      <c r="AO212" s="269" t="str">
        <f aca="false">IF(S212=0,"",$DI212)</f>
        <v>s</v>
      </c>
      <c r="AP212" s="269" t="str">
        <f aca="false">IF(S212=0,"",$DK212)</f>
        <v>s</v>
      </c>
      <c r="AQ212" s="269" t="str">
        <f aca="false">IF(S212=0,"",$DM212)</f>
        <v>ns</v>
      </c>
      <c r="AR212" s="269" t="str">
        <f aca="false">IF(S212=0,"",$DO212)</f>
        <v>ns</v>
      </c>
      <c r="AS212" s="269" t="str">
        <f aca="false">IF(S212=0,"",$DQ212)</f>
        <v>ns</v>
      </c>
      <c r="AT212" s="269" t="str">
        <f aca="false">IF(S212=0,"",$DS212)</f>
        <v>ns</v>
      </c>
      <c r="AU212" s="269" t="str">
        <f aca="false">IF(S212=0,"",$DU212)</f>
        <v>ns</v>
      </c>
      <c r="AV212" s="269" t="str">
        <f aca="false">IF(S212=0,"",$DW212)</f>
        <v>ns</v>
      </c>
      <c r="AW212" s="269" t="str">
        <f aca="false">IF(S212=0,"",$DY212)</f>
        <v>ns</v>
      </c>
      <c r="AX212" s="269" t="str">
        <f aca="false">IF(S212=0,"",$EA212)</f>
        <v>ns</v>
      </c>
      <c r="AY212" s="269" t="str">
        <f aca="false">IF(S212=0,"",$EC212)</f>
        <v>ns</v>
      </c>
      <c r="AZ212" s="269" t="str">
        <f aca="false">IF(S212=0,"",$EE212)</f>
        <v>ns</v>
      </c>
      <c r="BA212" s="269" t="str">
        <f aca="false">IF(S212=0,"",$EG212)</f>
        <v>ns</v>
      </c>
      <c r="BB212" s="269" t="str">
        <f aca="false">IF(S212=0,"",$EI212)</f>
        <v>ns</v>
      </c>
      <c r="BC212" s="269" t="str">
        <f aca="false">IF(S212=0,"",$EK212)</f>
        <v>ns</v>
      </c>
      <c r="BD212" s="269" t="str">
        <f aca="false">IF(S212=0,"",$EM212)</f>
        <v>ns</v>
      </c>
      <c r="BE212" s="269" t="str">
        <f aca="false">IF(S212=0,"",$EO212)</f>
        <v>ns</v>
      </c>
      <c r="BF212" s="269" t="str">
        <f aca="false">IF(S212=0,"",$EQ212)</f>
        <v>ns</v>
      </c>
      <c r="BG212" s="269" t="str">
        <f aca="false">IF(S212=0,"",$ES212)</f>
        <v>ns</v>
      </c>
      <c r="BH212" s="269" t="str">
        <f aca="false">IF(S212=0,"",$EU212)</f>
        <v>ns</v>
      </c>
      <c r="BI212" s="269" t="str">
        <f aca="false">IF(S212=0,"",$EW212)</f>
        <v>ns</v>
      </c>
      <c r="BJ212" s="269" t="str">
        <f aca="false">IF(S212=0,"",$EY212)</f>
        <v>ns</v>
      </c>
      <c r="BR212" s="269" t="n">
        <f aca="false">ABS($P169-P212)</f>
        <v>1496.74333333333</v>
      </c>
      <c r="BS212" s="269" t="str">
        <f aca="false">IF(BR212&lt;$BR220,$BR221,$BR222)</f>
        <v>s</v>
      </c>
      <c r="BT212" s="269" t="n">
        <f aca="false">ABS($P$170-P212)</f>
        <v>1388.38333333333</v>
      </c>
      <c r="BU212" s="269" t="str">
        <f aca="false">IF(BT212&lt;$BT220,$BT221,$BT222)</f>
        <v>s</v>
      </c>
      <c r="BV212" s="269" t="n">
        <f aca="false">ABS($P$171-P212)</f>
        <v>1339.54</v>
      </c>
      <c r="BW212" s="269" t="str">
        <f aca="false">IF(BV212&lt;$BV220,$BV221,$BV222)</f>
        <v>s</v>
      </c>
      <c r="BX212" s="269" t="n">
        <f aca="false">ABS($P$172-P212)</f>
        <v>1187.93333333333</v>
      </c>
      <c r="BY212" s="269" t="str">
        <f aca="false">IF(BX212&lt;$BX220,$BX221,$BX222)</f>
        <v>s</v>
      </c>
      <c r="BZ212" s="269" t="n">
        <f aca="false">ABS($P$173-P212)</f>
        <v>1081.09666666667</v>
      </c>
      <c r="CA212" s="269" t="str">
        <f aca="false">IF(BZ212&lt;$BZ220,$BZ221,$BZ222)</f>
        <v>s</v>
      </c>
      <c r="CB212" s="269" t="n">
        <f aca="false">ABS($P$174-P212)</f>
        <v>1073.46</v>
      </c>
      <c r="CC212" s="269" t="str">
        <f aca="false">IF(CB212&lt;$CB220,$CB221,$CB222)</f>
        <v>s</v>
      </c>
      <c r="CD212" s="269" t="n">
        <f aca="false">ABS($P$175-P212)</f>
        <v>1044.46333333333</v>
      </c>
      <c r="CE212" s="269" t="str">
        <f aca="false">IF(CD212&lt;$CD220,$CD221,$CD222)</f>
        <v>s</v>
      </c>
      <c r="CF212" s="269" t="n">
        <f aca="false">ABS($P$176-P212)</f>
        <v>1033.78</v>
      </c>
      <c r="CG212" s="269" t="str">
        <f aca="false">IF(CF212&lt;$CF220,$CF221,$CF222)</f>
        <v>s</v>
      </c>
      <c r="CH212" s="269" t="n">
        <f aca="false">ABS($P$177-P212)</f>
        <v>1025.64333333333</v>
      </c>
      <c r="CI212" s="269" t="str">
        <f aca="false">IF(CH212&lt;$CH220,$CH221,$CH222)</f>
        <v>s</v>
      </c>
      <c r="CJ212" s="269" t="n">
        <f aca="false">ABS($P$178-P212)</f>
        <v>970.186666666667</v>
      </c>
      <c r="CK212" s="269" t="str">
        <f aca="false">IF(CJ212&lt;$CJ220,$CJ221,$CJ222)</f>
        <v>s</v>
      </c>
      <c r="CL212" s="269" t="n">
        <f aca="false">ABS($P$179-P212)</f>
        <v>863.860000000001</v>
      </c>
      <c r="CM212" s="269" t="str">
        <f aca="false">IF(CL212&lt;$CL220,$CL221,$CL222)</f>
        <v>s</v>
      </c>
      <c r="CN212" s="269" t="n">
        <f aca="false">ABS($P$180-P212)</f>
        <v>857.756666666665</v>
      </c>
      <c r="CO212" s="269" t="str">
        <f aca="false">IF(CN212&lt;$CN220,$CN221,$CN222)</f>
        <v>s</v>
      </c>
      <c r="CP212" s="269" t="n">
        <f aca="false">ABS($P$181-P212)</f>
        <v>847.07</v>
      </c>
      <c r="CQ212" s="269" t="str">
        <f aca="false">IF(CP212&lt;$CP220,$CP221,$CP222)</f>
        <v>s</v>
      </c>
      <c r="CR212" s="269" t="n">
        <f aca="false">ABS($P$182-P212)</f>
        <v>822.143333333333</v>
      </c>
      <c r="CS212" s="269" t="str">
        <f aca="false">IF(CR212&lt;$CR220,$CR221,$CR222)</f>
        <v>s</v>
      </c>
      <c r="CT212" s="269" t="n">
        <f aca="false">ABS($P$183-P212)</f>
        <v>803.826666666666</v>
      </c>
      <c r="CU212" s="269" t="str">
        <f aca="false">IF(CT212&lt;$CT220,$CT221,$CT222)</f>
        <v>s</v>
      </c>
      <c r="CV212" s="269" t="n">
        <f aca="false">ABS($P$184-P212)</f>
        <v>803.826666666666</v>
      </c>
      <c r="CW212" s="269" t="str">
        <f aca="false">IF(CV212&lt;$CV220,$CV221,$CV222)</f>
        <v>s</v>
      </c>
      <c r="CX212" s="269" t="n">
        <f aca="false">ABS($P$185-P212)</f>
        <v>785</v>
      </c>
      <c r="CY212" s="269" t="str">
        <f aca="false">IF(CX212&lt;$CX220,$CX221,$CX222)</f>
        <v>s</v>
      </c>
      <c r="CZ212" s="269" t="n">
        <f aca="false">ABS($P$186-P212)</f>
        <v>772.793333333332</v>
      </c>
      <c r="DA212" s="269" t="str">
        <f aca="false">IF(CZ212&lt;$CZ220,$CZ221,$CZ222)</f>
        <v>s</v>
      </c>
      <c r="DB212" s="269" t="n">
        <f aca="false">ABS($P$187-P212)</f>
        <v>771.266666666666</v>
      </c>
      <c r="DC212" s="269" t="str">
        <f aca="false">IF(DB212&lt;$DB220,$DB221,$DB222)</f>
        <v>s</v>
      </c>
      <c r="DD212" s="269" t="n">
        <f aca="false">ABS($P$188-P212)</f>
        <v>744.303333333333</v>
      </c>
      <c r="DE212" s="269" t="str">
        <f aca="false">IF(DD212&lt;$DD220,$DD221,$DD222)</f>
        <v>s</v>
      </c>
      <c r="DF212" s="269" t="n">
        <f aca="false">ABS($P$189-P212)</f>
        <v>671.55</v>
      </c>
      <c r="DG212" s="269" t="str">
        <f aca="false">IF(DF212&lt;$DF220,$DF221,$DF222)</f>
        <v>s</v>
      </c>
      <c r="DH212" s="269" t="n">
        <f aca="false">ABS($P$190-P212)</f>
        <v>671.549999999999</v>
      </c>
      <c r="DI212" s="269" t="str">
        <f aca="false">IF(DH212&lt;DH220,$DH221,$DH222)</f>
        <v>s</v>
      </c>
      <c r="DJ212" s="269" t="n">
        <f aca="false">ABS($P$191-P212)</f>
        <v>636.446666666667</v>
      </c>
      <c r="DK212" s="269" t="str">
        <f aca="false">IF(DJ212&lt;DJ220,$DJ221,$DJ222)</f>
        <v>s</v>
      </c>
      <c r="DL212" s="269" t="n">
        <f aca="false">ABS($P$192-P212)</f>
        <v>585.573333333334</v>
      </c>
      <c r="DM212" s="269" t="str">
        <f aca="false">IF(DL212&lt;DL220,$DL221,$DL222)</f>
        <v>ns</v>
      </c>
      <c r="DN212" s="269" t="n">
        <f aca="false">ABS($P$193-P212)</f>
        <v>584.046666666666</v>
      </c>
      <c r="DO212" s="269" t="str">
        <f aca="false">IF(DN212&lt;DN220,$DN221,$DN222)</f>
        <v>ns</v>
      </c>
      <c r="DP212" s="269" t="n">
        <f aca="false">ABS($P$194-P212)</f>
        <v>550.466666666667</v>
      </c>
      <c r="DQ212" s="269" t="str">
        <f aca="false">IF(DP212&lt;DP220,$DP221,$DP222)</f>
        <v>ns</v>
      </c>
      <c r="DR212" s="269" t="n">
        <f aca="false">ABS($P$195-P212)</f>
        <v>538.256666666666</v>
      </c>
      <c r="DS212" s="269" t="str">
        <f aca="false">IF(DR212&lt;DR220,$DR221,$DR222)</f>
        <v>ns</v>
      </c>
      <c r="DT212" s="269" t="n">
        <f aca="false">ABS($P$196-P212)</f>
        <v>505.19</v>
      </c>
      <c r="DU212" s="269" t="str">
        <f aca="false">IF(DT212&lt;DT220,$DT221,$DT222)</f>
        <v>ns</v>
      </c>
      <c r="DV212" s="269" t="n">
        <f aca="false">ABS($P$197-P212)</f>
        <v>497.556666666666</v>
      </c>
      <c r="DW212" s="269" t="str">
        <f aca="false">IF(DV212&lt;DV220,$DV221,$DV222)</f>
        <v>ns</v>
      </c>
      <c r="DX212" s="269" t="n">
        <f aca="false">ABS($P$198-P212)</f>
        <v>489.416666666666</v>
      </c>
      <c r="DY212" s="269" t="str">
        <f aca="false">IF(DX212&lt;DX220,$DX221,$DX222)</f>
        <v>ns</v>
      </c>
      <c r="DZ212" s="269" t="n">
        <f aca="false">ABS($P$199-P212)</f>
        <v>473.139999999999</v>
      </c>
      <c r="EA212" s="269" t="str">
        <f aca="false">IF(DZ212&lt;DZ220,$DZ221,$DZ222)</f>
        <v>ns</v>
      </c>
      <c r="EB212" s="269" t="n">
        <f aca="false">ABS($P$200-P212)</f>
        <v>464.489999999999</v>
      </c>
      <c r="EC212" s="269" t="str">
        <f aca="false">IF(EB212&lt;EB220,$EB221,$EB222)</f>
        <v>ns</v>
      </c>
      <c r="ED212" s="269" t="n">
        <f aca="false">ABS($P$201-P212)</f>
        <v>463.473333333332</v>
      </c>
      <c r="EE212" s="269" t="str">
        <f aca="false">IF(ED212&lt;ED220,$ED221,$ED222)</f>
        <v>ns</v>
      </c>
      <c r="EF212" s="269" t="n">
        <f aca="false">ABS($P$202-P212)</f>
        <v>431.419999999999</v>
      </c>
      <c r="EG212" s="269" t="str">
        <f aca="false">IF(EF212&lt;EF220,$EF221,$EF222)</f>
        <v>ns</v>
      </c>
      <c r="EH212" s="269" t="n">
        <f aca="false">ABS($P$203-P212)</f>
        <v>424.806666666667</v>
      </c>
      <c r="EI212" s="269" t="str">
        <f aca="false">IF(EH212&lt;$EH220,$EH221,$EH222)</f>
        <v>ns</v>
      </c>
      <c r="EJ212" s="269" t="n">
        <f aca="false">ABS($P$204-P212)</f>
        <v>391.74</v>
      </c>
      <c r="EK212" s="269" t="str">
        <f aca="false">IF(EJ212&lt;$EJ220,$EJ221,$EJ222)</f>
        <v>ns</v>
      </c>
      <c r="EL212" s="269" t="n">
        <f aca="false">ABS($P$205-P212)</f>
        <v>349.513333333333</v>
      </c>
      <c r="EM212" s="269" t="str">
        <f aca="false">IF(EL212&lt;$EL220,$EL221,$EL222)</f>
        <v>ns</v>
      </c>
      <c r="EN212" s="269" t="n">
        <f aca="false">ABS($P$206-P212)</f>
        <v>291.006666666665</v>
      </c>
      <c r="EO212" s="269" t="str">
        <f aca="false">IF(EN212&lt;$EN220,$EN221,$EN222)</f>
        <v>ns</v>
      </c>
      <c r="EP212" s="269" t="n">
        <f aca="false">ABS($P$207-P212)</f>
        <v>179.589999999998</v>
      </c>
      <c r="EQ212" s="269" t="str">
        <f aca="false">IF(EP212&lt;$EP220,$EP221,$EP222)</f>
        <v>ns</v>
      </c>
      <c r="ER212" s="269" t="n">
        <f aca="false">ABS($P$208-P212)</f>
        <v>100.223333333332</v>
      </c>
      <c r="ES212" s="269" t="str">
        <f aca="false">IF(ER212&lt;$ER220,$ER221,$ER222)</f>
        <v>ns</v>
      </c>
      <c r="ET212" s="269" t="n">
        <f aca="false">ABS($P$209-P212)</f>
        <v>58.5066666666662</v>
      </c>
      <c r="EU212" s="269" t="str">
        <f aca="false">IF(ET212&lt;$ET220,$ET221,$ET222)</f>
        <v>ns</v>
      </c>
      <c r="EV212" s="269" t="n">
        <f aca="false">ABS($P$210-P212)</f>
        <v>44.2599999999993</v>
      </c>
      <c r="EW212" s="269" t="str">
        <f aca="false">IF(EV212&lt;$EV220,$EV221,$EV222)</f>
        <v>ns</v>
      </c>
      <c r="EX212" s="269" t="n">
        <f aca="false">ABS($P$211-P212)</f>
        <v>16.7900000000009</v>
      </c>
      <c r="EY212" s="269" t="str">
        <f aca="false">IF(EX212&lt;$EX220,$EX221,$EX222)</f>
        <v>ns</v>
      </c>
      <c r="FM212" s="285"/>
      <c r="FN212" s="285"/>
    </row>
    <row r="213" customFormat="false" ht="12.75" hidden="false" customHeight="false" outlineLevel="0" collapsed="false">
      <c r="A213" s="273" t="n">
        <f aca="false">IF(Rendimiento!G111="",Rendimiento!K111,Rendimiento!G111)</f>
        <v>7562.58</v>
      </c>
      <c r="B213" s="287" t="n">
        <f aca="false">Rendimiento!H111</f>
        <v>8373.02</v>
      </c>
      <c r="C213" s="287" t="n">
        <f aca="false">Rendimiento!I111</f>
        <v>7992.98</v>
      </c>
      <c r="D213" s="285" t="n">
        <f aca="false">Rendimiento!J111</f>
        <v>0</v>
      </c>
      <c r="E213" s="269" t="n">
        <f aca="false">A213*A213</f>
        <v>57192616.2564</v>
      </c>
      <c r="F213" s="269" t="n">
        <f aca="false">B213*B213</f>
        <v>70107463.9204</v>
      </c>
      <c r="G213" s="269" t="n">
        <f aca="false">C213*C213</f>
        <v>63887729.2804</v>
      </c>
      <c r="H213" s="269" t="n">
        <f aca="false">D213*D213</f>
        <v>0</v>
      </c>
      <c r="I213" s="270" t="n">
        <f aca="false">SUM(A213:D213)</f>
        <v>23928.58</v>
      </c>
      <c r="J213" s="269" t="n">
        <f aca="false">I213*I213</f>
        <v>572576940.8164</v>
      </c>
      <c r="K213" s="269" t="n">
        <f aca="false">SUM(E213:H213)</f>
        <v>191187809.4572</v>
      </c>
      <c r="L213" s="285"/>
      <c r="M213" s="285"/>
      <c r="N213" s="285"/>
      <c r="O213" s="285" t="str">
        <f aca="false">Rendimiento!P111</f>
        <v>BMET</v>
      </c>
      <c r="P213" s="290" t="n">
        <f aca="false">Rendimiento!Q111</f>
        <v>6475.88333333333</v>
      </c>
      <c r="Q213" s="269" t="str">
        <f aca="false">IF($E$222&gt;0,O213,0)</f>
        <v>BMET</v>
      </c>
      <c r="R213" s="271" t="str">
        <f aca="false">T(Q213)</f>
        <v>BMET</v>
      </c>
      <c r="S213" s="269" t="n">
        <f aca="false">IF($E$222&gt;0,P213,Q213)</f>
        <v>6475.88333333333</v>
      </c>
      <c r="T213" s="269" t="str">
        <f aca="false">IF(S213=0,"",$BS213)</f>
        <v>s</v>
      </c>
      <c r="U213" s="269" t="str">
        <f aca="false">IF(S213=0,"",$BU213)</f>
        <v>s</v>
      </c>
      <c r="V213" s="269" t="str">
        <f aca="false">IF(S213=0,"",$BW213)</f>
        <v>s</v>
      </c>
      <c r="W213" s="269" t="str">
        <f aca="false">IF(S213=0,"",$BY213)</f>
        <v>s</v>
      </c>
      <c r="X213" s="269" t="str">
        <f aca="false">IF(S213=0,"",$CA213)</f>
        <v>s</v>
      </c>
      <c r="Y213" s="269" t="str">
        <f aca="false">IF(S213=0,"",$CC213)</f>
        <v>s</v>
      </c>
      <c r="Z213" s="269" t="str">
        <f aca="false">IF(S213=0,"",$CE213)</f>
        <v>s</v>
      </c>
      <c r="AA213" s="269" t="str">
        <f aca="false">IF(S213=0,"",$CG213)</f>
        <v>s</v>
      </c>
      <c r="AB213" s="269" t="str">
        <f aca="false">IF(S213=0,"",$CI213)</f>
        <v>s</v>
      </c>
      <c r="AC213" s="269" t="str">
        <f aca="false">IF(S213=0,"",$CK213)</f>
        <v>s</v>
      </c>
      <c r="AD213" s="269" t="str">
        <f aca="false">IF(S213=0,"",$CM213)</f>
        <v>s</v>
      </c>
      <c r="AE213" s="269" t="str">
        <f aca="false">IF(S213=0,"",$CO213)</f>
        <v>s</v>
      </c>
      <c r="AF213" s="269" t="str">
        <f aca="false">IF(S213=0,"",$CQ213)</f>
        <v>s</v>
      </c>
      <c r="AG213" s="269" t="str">
        <f aca="false">IF(S213=0,"",$CS213)</f>
        <v>s</v>
      </c>
      <c r="AH213" s="269" t="str">
        <f aca="false">IF(S213=0,"",$CU213)</f>
        <v>s</v>
      </c>
      <c r="AI213" s="269" t="str">
        <f aca="false">IF(S213=0,"",$CW213)</f>
        <v>s</v>
      </c>
      <c r="AJ213" s="269" t="str">
        <f aca="false">IF(S213=0,"",$CY213)</f>
        <v>s</v>
      </c>
      <c r="AK213" s="269" t="str">
        <f aca="false">IF(S213=0,"",$DA213)</f>
        <v>s</v>
      </c>
      <c r="AL213" s="269" t="str">
        <f aca="false">IF(S213=0,"",$DC213)</f>
        <v>s</v>
      </c>
      <c r="AM213" s="269" t="str">
        <f aca="false">IF(S213=0,"",$DE213)</f>
        <v>s</v>
      </c>
      <c r="AN213" s="269" t="str">
        <f aca="false">IF(S213=0,"",$DG213)</f>
        <v>s</v>
      </c>
      <c r="AO213" s="269" t="str">
        <f aca="false">IF(S213=0,"",$DI213)</f>
        <v>s</v>
      </c>
      <c r="AP213" s="269" t="str">
        <f aca="false">IF(S213=0,"",$DK213)</f>
        <v>s</v>
      </c>
      <c r="AQ213" s="269" t="str">
        <f aca="false">IF(S213=0,"",$DM213)</f>
        <v>s</v>
      </c>
      <c r="AR213" s="269" t="str">
        <f aca="false">IF(S213=0,"",$DO213)</f>
        <v>s</v>
      </c>
      <c r="AS213" s="269" t="str">
        <f aca="false">IF(S213=0,"",$DQ213)</f>
        <v>s</v>
      </c>
      <c r="AT213" s="269" t="str">
        <f aca="false">IF(S213=0,"",$DS213)</f>
        <v>s</v>
      </c>
      <c r="AU213" s="269" t="str">
        <f aca="false">IF(S213=0,"",$DU213)</f>
        <v>s</v>
      </c>
      <c r="AV213" s="269" t="str">
        <f aca="false">IF(S213=0,"",$DW213)</f>
        <v>ns</v>
      </c>
      <c r="AW213" s="269" t="str">
        <f aca="false">IF(S213=0,"",$DY213)</f>
        <v>ns</v>
      </c>
      <c r="AX213" s="269" t="str">
        <f aca="false">IF(S213=0,"",$EA213)</f>
        <v>ns</v>
      </c>
      <c r="AY213" s="269" t="str">
        <f aca="false">IF(S213=0,"",$EC213)</f>
        <v>ns</v>
      </c>
      <c r="AZ213" s="269" t="str">
        <f aca="false">IF(S213=0,"",$EE213)</f>
        <v>ns</v>
      </c>
      <c r="BA213" s="269" t="str">
        <f aca="false">IF(S213=0,"",$EG213)</f>
        <v>ns</v>
      </c>
      <c r="BB213" s="269" t="str">
        <f aca="false">IF(S213=0,"",$EI213)</f>
        <v>ns</v>
      </c>
      <c r="BC213" s="269" t="str">
        <f aca="false">IF(S213=0,"",$EK213)</f>
        <v>ns</v>
      </c>
      <c r="BD213" s="269" t="str">
        <f aca="false">IF(S213=0,"",$EM213)</f>
        <v>ns</v>
      </c>
      <c r="BE213" s="269" t="str">
        <f aca="false">IF(S213=0,"",$EO213)</f>
        <v>ns</v>
      </c>
      <c r="BF213" s="269" t="str">
        <f aca="false">IF(S213=0,"",$EQ213)</f>
        <v>ns</v>
      </c>
      <c r="BG213" s="269" t="str">
        <f aca="false">IF(S213=0,"",$ES213)</f>
        <v>ns</v>
      </c>
      <c r="BH213" s="269" t="str">
        <f aca="false">IF(S213=0,"",$EU213)</f>
        <v>ns</v>
      </c>
      <c r="BI213" s="269" t="str">
        <f aca="false">IF(S213=0,"",$EW213)</f>
        <v>ns</v>
      </c>
      <c r="BJ213" s="269" t="str">
        <f aca="false">IF(S213=0,"",$EY213)</f>
        <v>ns</v>
      </c>
      <c r="BK213" s="269" t="str">
        <f aca="false">IF(S213=0,"",$FA213)</f>
        <v>ns</v>
      </c>
      <c r="BR213" s="269" t="n">
        <f aca="false">ABS($P$169-P213)</f>
        <v>1608.67</v>
      </c>
      <c r="BS213" s="269" t="str">
        <f aca="false">IF(BR213&lt;$BR$220,$BR$221,$BR$222)</f>
        <v>s</v>
      </c>
      <c r="BT213" s="269" t="n">
        <f aca="false">ABS($P$170-P213)</f>
        <v>1500.31</v>
      </c>
      <c r="BU213" s="269" t="str">
        <f aca="false">IF(BT213&lt;$BT220,$BT221,$BT222)</f>
        <v>s</v>
      </c>
      <c r="BV213" s="269" t="n">
        <f aca="false">ABS($P$171-P213)</f>
        <v>1451.46666666667</v>
      </c>
      <c r="BW213" s="269" t="str">
        <f aca="false">IF(BV213&lt;$BV$220,$BV$221,$BV$222)</f>
        <v>s</v>
      </c>
      <c r="BX213" s="269" t="n">
        <f aca="false">ABS($P$172-P213)</f>
        <v>1299.86</v>
      </c>
      <c r="BY213" s="269" t="str">
        <f aca="false">IF(BX213&lt;$BX$220,$BX$221,$BX$222)</f>
        <v>s</v>
      </c>
      <c r="BZ213" s="269" t="n">
        <f aca="false">ABS($P$173-P213)</f>
        <v>1193.02333333333</v>
      </c>
      <c r="CA213" s="269" t="str">
        <f aca="false">IF(BZ213&lt;$BZ$220,$BZ$221,$BZ$222)</f>
        <v>s</v>
      </c>
      <c r="CB213" s="269" t="n">
        <f aca="false">ABS($P$174-P213)</f>
        <v>1185.38666666667</v>
      </c>
      <c r="CC213" s="269" t="str">
        <f aca="false">IF(CB213&lt;$CB$220,$CB$221,$CB$222)</f>
        <v>s</v>
      </c>
      <c r="CD213" s="269" t="n">
        <f aca="false">ABS($P$175-P213)</f>
        <v>1156.39</v>
      </c>
      <c r="CE213" s="269" t="str">
        <f aca="false">IF(CD213&lt;$CD$220,$CD$221,$CD$222)</f>
        <v>s</v>
      </c>
      <c r="CF213" s="269" t="n">
        <f aca="false">ABS($P$176-P213)</f>
        <v>1145.70666666667</v>
      </c>
      <c r="CG213" s="269" t="str">
        <f aca="false">IF(CF213&lt;$CF$220,$CF$221,$CF$222)</f>
        <v>s</v>
      </c>
      <c r="CH213" s="269" t="n">
        <f aca="false">ABS($P$177-P213)</f>
        <v>1137.57</v>
      </c>
      <c r="CI213" s="269" t="str">
        <f aca="false">IF(CH213&lt;$CH$220,$CH$221,$CH$222)</f>
        <v>s</v>
      </c>
      <c r="CJ213" s="269" t="n">
        <f aca="false">ABS($P$178-P213)</f>
        <v>1082.11333333333</v>
      </c>
      <c r="CK213" s="269" t="str">
        <f aca="false">IF(CJ213&lt;$CJ$220,$CJ$221,$CJ$222)</f>
        <v>s</v>
      </c>
      <c r="CL213" s="269" t="n">
        <f aca="false">ABS($P$179-P213)</f>
        <v>975.786666666667</v>
      </c>
      <c r="CM213" s="269" t="str">
        <f aca="false">IF(CL213&lt;$CL$220,$CL$221,$CL$222)</f>
        <v>s</v>
      </c>
      <c r="CN213" s="269" t="n">
        <f aca="false">ABS($P$180-P213)</f>
        <v>969.683333333332</v>
      </c>
      <c r="CO213" s="269" t="str">
        <f aca="false">IF(CN213&lt;$CN$220,$CN$221,$CN$222)</f>
        <v>s</v>
      </c>
      <c r="CP213" s="269" t="n">
        <f aca="false">ABS($P$181-P213)</f>
        <v>958.996666666666</v>
      </c>
      <c r="CQ213" s="269" t="str">
        <f aca="false">IF(CP213&lt;$CP$220,$CP$221,$CP$222)</f>
        <v>s</v>
      </c>
      <c r="CR213" s="269" t="n">
        <f aca="false">ABS($P$182-P213)</f>
        <v>934.07</v>
      </c>
      <c r="CS213" s="269" t="str">
        <f aca="false">IF(CR213&lt;$CR$220,$CR$221,$CR$222)</f>
        <v>s</v>
      </c>
      <c r="CT213" s="269" t="n">
        <f aca="false">ABS($P$183-P213)</f>
        <v>915.753333333332</v>
      </c>
      <c r="CU213" s="269" t="str">
        <f aca="false">IF(CT213&lt;$CT$220,$CT$221,$CT$222)</f>
        <v>s</v>
      </c>
      <c r="CV213" s="269" t="n">
        <f aca="false">ABS($P$184-P213)</f>
        <v>915.753333333332</v>
      </c>
      <c r="CW213" s="269" t="str">
        <f aca="false">IF(CV213&lt;$CV$220,$CV$221,$CV$222)</f>
        <v>s</v>
      </c>
      <c r="CX213" s="269" t="n">
        <f aca="false">ABS($P$185-P213)</f>
        <v>896.926666666666</v>
      </c>
      <c r="CY213" s="269" t="str">
        <f aca="false">IF(CX213&lt;$CX$220,$CX$221,$CX$222)</f>
        <v>s</v>
      </c>
      <c r="CZ213" s="269" t="n">
        <f aca="false">ABS($P$186-P213)</f>
        <v>884.719999999998</v>
      </c>
      <c r="DA213" s="269" t="str">
        <f aca="false">IF(CZ213&lt;$CZ$220,$CZ$221,$CZ$222)</f>
        <v>s</v>
      </c>
      <c r="DB213" s="269" t="n">
        <f aca="false">ABS($P$187-P213)</f>
        <v>883.193333333333</v>
      </c>
      <c r="DC213" s="269" t="str">
        <f aca="false">IF(DB213&lt;$DB$220,$DB$221,$DB$222)</f>
        <v>s</v>
      </c>
      <c r="DD213" s="269" t="n">
        <f aca="false">ABS($P$188-P213)</f>
        <v>856.23</v>
      </c>
      <c r="DE213" s="269" t="str">
        <f aca="false">IF(DD213&lt;$DD$220,$DD$221,$DD$222)</f>
        <v>s</v>
      </c>
      <c r="DF213" s="269" t="n">
        <f aca="false">ABS($P$189-P213)</f>
        <v>783.476666666667</v>
      </c>
      <c r="DG213" s="269" t="str">
        <f aca="false">IF(DF213&lt;$DF$220,$DF$221,$DF$222)</f>
        <v>s</v>
      </c>
      <c r="DH213" s="269" t="n">
        <f aca="false">ABS($P$190-P213)</f>
        <v>783.476666666666</v>
      </c>
      <c r="DI213" s="269" t="str">
        <f aca="false">IF(DH213&lt;DH$220,$DH$221,$DH$222)</f>
        <v>s</v>
      </c>
      <c r="DJ213" s="269" t="n">
        <f aca="false">ABS($P$191-P213)</f>
        <v>748.373333333333</v>
      </c>
      <c r="DK213" s="269" t="str">
        <f aca="false">IF(DJ213&lt;DJ$220,$DJ$221,$DJ$222)</f>
        <v>s</v>
      </c>
      <c r="DL213" s="269" t="n">
        <f aca="false">ABS($P$192-P213)</f>
        <v>697.5</v>
      </c>
      <c r="DM213" s="269" t="str">
        <f aca="false">IF(DL213&lt;DL$220,$DL$221,$DL$222)</f>
        <v>s</v>
      </c>
      <c r="DN213" s="269" t="n">
        <f aca="false">ABS($P$193-P213)</f>
        <v>695.973333333332</v>
      </c>
      <c r="DO213" s="269" t="str">
        <f aca="false">IF(DN213&lt;DN$220,$DN$221,$DN$222)</f>
        <v>s</v>
      </c>
      <c r="DP213" s="269" t="n">
        <f aca="false">ABS($P$194-P213)</f>
        <v>662.393333333333</v>
      </c>
      <c r="DQ213" s="269" t="str">
        <f aca="false">IF(DP213&lt;DP$220,$DP$221,$DP$222)</f>
        <v>s</v>
      </c>
      <c r="DR213" s="269" t="n">
        <f aca="false">ABS($P$195-P213)</f>
        <v>650.183333333333</v>
      </c>
      <c r="DS213" s="269" t="str">
        <f aca="false">IF(DR213&lt;DR$220,$DR$221,$DR$222)</f>
        <v>s</v>
      </c>
      <c r="DT213" s="269" t="n">
        <f aca="false">ABS($P$196-P213)</f>
        <v>617.116666666666</v>
      </c>
      <c r="DU213" s="269" t="str">
        <f aca="false">IF(DT213&lt;DT$220,$DT$221,$DT$222)</f>
        <v>s</v>
      </c>
      <c r="DV213" s="269" t="n">
        <f aca="false">ABS($P$197-P213)</f>
        <v>609.483333333332</v>
      </c>
      <c r="DW213" s="269" t="str">
        <f aca="false">IF(DV213&lt;DV$220,$DV$221,$DV$222)</f>
        <v>ns</v>
      </c>
      <c r="DX213" s="269" t="n">
        <f aca="false">ABS($P$198-P213)</f>
        <v>601.343333333332</v>
      </c>
      <c r="DY213" s="269" t="str">
        <f aca="false">IF(DX213&lt;DX$220,$DX$221,$DX$222)</f>
        <v>ns</v>
      </c>
      <c r="DZ213" s="269" t="n">
        <f aca="false">ABS($P$199-P213)</f>
        <v>585.066666666666</v>
      </c>
      <c r="EA213" s="269" t="str">
        <f aca="false">IF(DZ213&lt;DZ$220,$DZ$221,$DZ$222)</f>
        <v>ns</v>
      </c>
      <c r="EB213" s="269" t="n">
        <f aca="false">ABS($P$200-P213)</f>
        <v>576.416666666665</v>
      </c>
      <c r="EC213" s="269" t="str">
        <f aca="false">IF(EB213&lt;EB$220,$EB$221,$EB$222)</f>
        <v>ns</v>
      </c>
      <c r="ED213" s="269" t="n">
        <f aca="false">ABS($P$201-P213)</f>
        <v>575.399999999999</v>
      </c>
      <c r="EE213" s="269" t="str">
        <f aca="false">IF(ED213&lt;ED$220,$ED$221,$ED$222)</f>
        <v>ns</v>
      </c>
      <c r="EF213" s="269" t="n">
        <f aca="false">ABS($P$202-P213)</f>
        <v>543.346666666665</v>
      </c>
      <c r="EG213" s="269" t="str">
        <f aca="false">IF(EF213&lt;EF$220,$EF$221,$EF$222)</f>
        <v>ns</v>
      </c>
      <c r="EH213" s="269" t="n">
        <f aca="false">ABS($P$203-P213)</f>
        <v>536.733333333334</v>
      </c>
      <c r="EI213" s="269" t="str">
        <f aca="false">IF(EH213&lt;$EH$220,$EH$221,$EH$222)</f>
        <v>ns</v>
      </c>
      <c r="EJ213" s="269" t="n">
        <f aca="false">ABS($P$204-P213)</f>
        <v>503.666666666666</v>
      </c>
      <c r="EK213" s="269" t="str">
        <f aca="false">IF(EJ213&lt;$EJ$220,$EJ$221,$EJ$222)</f>
        <v>ns</v>
      </c>
      <c r="EL213" s="269" t="n">
        <f aca="false">ABS($P$205-P213)</f>
        <v>461.44</v>
      </c>
      <c r="EM213" s="269" t="str">
        <f aca="false">IF(EL213&lt;$EL$220,$EL$221,$EL$222)</f>
        <v>ns</v>
      </c>
      <c r="EN213" s="269" t="n">
        <f aca="false">ABS($P$206-P213)</f>
        <v>402.933333333332</v>
      </c>
      <c r="EO213" s="269" t="str">
        <f aca="false">IF(EN213&lt;$EN$220,$EN$221,$EN$222)</f>
        <v>ns</v>
      </c>
      <c r="EP213" s="269" t="n">
        <f aca="false">ABS($P$207-P213)</f>
        <v>291.516666666665</v>
      </c>
      <c r="EQ213" s="269" t="str">
        <f aca="false">IF(EP213&lt;$EP$220,$EP$221,$EP$222)</f>
        <v>ns</v>
      </c>
      <c r="ER213" s="269" t="n">
        <f aca="false">ABS($P$208-P213)</f>
        <v>212.149999999999</v>
      </c>
      <c r="ES213" s="269" t="str">
        <f aca="false">IF(ER213&lt;$ER$220,$ER$221,$ER$222)</f>
        <v>ns</v>
      </c>
      <c r="ET213" s="269" t="n">
        <f aca="false">ABS($P$209-P213)</f>
        <v>170.433333333332</v>
      </c>
      <c r="EU213" s="269" t="str">
        <f aca="false">IF(ET213&lt;$ET$220,$ET$221,$ET$222)</f>
        <v>ns</v>
      </c>
      <c r="EV213" s="269" t="n">
        <f aca="false">ABS($P$210-P213)</f>
        <v>156.186666666666</v>
      </c>
      <c r="EW213" s="269" t="str">
        <f aca="false">IF(EV213&lt;$EV$220,$EV$221,$EV$222)</f>
        <v>ns</v>
      </c>
      <c r="EX213" s="269" t="n">
        <f aca="false">ABS($P$211-P213)</f>
        <v>128.716666666667</v>
      </c>
      <c r="EY213" s="269" t="str">
        <f aca="false">IF(EX213&lt;$EX$220,$EX$221,$EX$222)</f>
        <v>ns</v>
      </c>
      <c r="EZ213" s="269" t="n">
        <f aca="false">ABS($P$212-P213)</f>
        <v>111.926666666666</v>
      </c>
      <c r="FA213" s="269" t="str">
        <f aca="false">IF(EZ213&lt;$EZ$220,$EZ$221,$EZ$222)</f>
        <v>ns</v>
      </c>
      <c r="FN213" s="285"/>
    </row>
    <row r="214" customFormat="false" ht="12.75" hidden="false" customHeight="false" outlineLevel="0" collapsed="false">
      <c r="A214" s="273" t="n">
        <f aca="false">IF(Rendimiento!G112="",Rendimiento!K112,Rendimiento!G112)</f>
        <v>7081.81</v>
      </c>
      <c r="B214" s="287" t="n">
        <f aca="false">Rendimiento!H112</f>
        <v>6926.13</v>
      </c>
      <c r="C214" s="287" t="n">
        <f aca="false">Rendimiento!I112</f>
        <v>7507.63</v>
      </c>
      <c r="D214" s="285" t="n">
        <f aca="false">Rendimiento!J112</f>
        <v>0</v>
      </c>
      <c r="E214" s="269" t="n">
        <f aca="false">A214*A214</f>
        <v>50152032.8761</v>
      </c>
      <c r="F214" s="269" t="n">
        <f aca="false">B214*B214</f>
        <v>47971276.7769</v>
      </c>
      <c r="G214" s="269" t="n">
        <f aca="false">C214*C214</f>
        <v>56364508.2169</v>
      </c>
      <c r="H214" s="269" t="n">
        <f aca="false">D214*D214</f>
        <v>0</v>
      </c>
      <c r="I214" s="270" t="n">
        <f aca="false">SUM(A214:D214)</f>
        <v>21515.57</v>
      </c>
      <c r="J214" s="269" t="n">
        <f aca="false">I214*I214</f>
        <v>462919752.4249</v>
      </c>
      <c r="K214" s="269" t="n">
        <f aca="false">SUM(E214:H214)</f>
        <v>154487817.8699</v>
      </c>
      <c r="L214" s="285"/>
      <c r="M214" s="285"/>
      <c r="N214" s="285"/>
      <c r="O214" s="285" t="str">
        <f aca="false">Rendimiento!P112</f>
        <v>KLPROME</v>
      </c>
      <c r="P214" s="290" t="n">
        <f aca="false">Rendimiento!Q112</f>
        <v>6379.73</v>
      </c>
      <c r="Q214" s="269" t="str">
        <f aca="false">IF($E$222&gt;0,O214,0)</f>
        <v>KLPROME</v>
      </c>
      <c r="R214" s="271" t="str">
        <f aca="false">T(Q214)</f>
        <v>KLPROME</v>
      </c>
      <c r="S214" s="269" t="n">
        <f aca="false">IF($E$222&gt;0,P214,Q214)</f>
        <v>6379.73</v>
      </c>
      <c r="T214" s="269" t="str">
        <f aca="false">IF(S214=0,"",$BS214)</f>
        <v>s</v>
      </c>
      <c r="U214" s="269" t="str">
        <f aca="false">IF(S214=0,"",$BU214)</f>
        <v>s</v>
      </c>
      <c r="V214" s="269" t="str">
        <f aca="false">IF(S214=0,"",$BW214)</f>
        <v>s</v>
      </c>
      <c r="W214" s="269" t="str">
        <f aca="false">IF(S214=0,"",$BY214)</f>
        <v>s</v>
      </c>
      <c r="X214" s="269" t="str">
        <f aca="false">IF(S214=0,"",$CA214)</f>
        <v>s</v>
      </c>
      <c r="Y214" s="269" t="str">
        <f aca="false">IF(S214=0,"",$CC214)</f>
        <v>s</v>
      </c>
      <c r="Z214" s="269" t="str">
        <f aca="false">IF(S214=0,"",$CE214)</f>
        <v>s</v>
      </c>
      <c r="AA214" s="269" t="str">
        <f aca="false">IF(S214=0,"",$CG214)</f>
        <v>s</v>
      </c>
      <c r="AB214" s="269" t="str">
        <f aca="false">IF(S214=0,"",$CI214)</f>
        <v>s</v>
      </c>
      <c r="AC214" s="269" t="str">
        <f aca="false">IF(S214=0,"",$CK214)</f>
        <v>s</v>
      </c>
      <c r="AD214" s="269" t="str">
        <f aca="false">IF(S214=0,"",$CM214)</f>
        <v>s</v>
      </c>
      <c r="AE214" s="269" t="str">
        <f aca="false">IF(S214=0,"",$CO214)</f>
        <v>s</v>
      </c>
      <c r="AF214" s="269" t="str">
        <f aca="false">IF(S214=0,"",$CQ214)</f>
        <v>s</v>
      </c>
      <c r="AG214" s="269" t="str">
        <f aca="false">IF(S214=0,"",$CS214)</f>
        <v>s</v>
      </c>
      <c r="AH214" s="269" t="str">
        <f aca="false">IF(S214=0,"",$CU214)</f>
        <v>s</v>
      </c>
      <c r="AI214" s="269" t="str">
        <f aca="false">IF(S214=0,"",$CW214)</f>
        <v>s</v>
      </c>
      <c r="AJ214" s="269" t="str">
        <f aca="false">IF(S214=0,"",$CY214)</f>
        <v>s</v>
      </c>
      <c r="AK214" s="269" t="str">
        <f aca="false">IF(S214=0,"",$DA214)</f>
        <v>s</v>
      </c>
      <c r="AL214" s="269" t="str">
        <f aca="false">IF(S214=0,"",$DC214)</f>
        <v>s</v>
      </c>
      <c r="AM214" s="269" t="str">
        <f aca="false">IF(S214=0,"",$DE214)</f>
        <v>s</v>
      </c>
      <c r="AN214" s="269" t="str">
        <f aca="false">IF(S214=0,"",$DG214)</f>
        <v>s</v>
      </c>
      <c r="AO214" s="269" t="str">
        <f aca="false">IF(S214=0,"",$DI214)</f>
        <v>s</v>
      </c>
      <c r="AP214" s="269" t="str">
        <f aca="false">IF(S214=0,"",$DK214)</f>
        <v>s</v>
      </c>
      <c r="AQ214" s="269" t="str">
        <f aca="false">IF(S214=0,"",$DM214)</f>
        <v>s</v>
      </c>
      <c r="AR214" s="269" t="str">
        <f aca="false">IF(S214=0,"",$DO214)</f>
        <v>s</v>
      </c>
      <c r="AS214" s="269" t="str">
        <f aca="false">IF(S214=0,"",$DQ214)</f>
        <v>s</v>
      </c>
      <c r="AT214" s="269" t="str">
        <f aca="false">IF(S214=0,"",$DS214)</f>
        <v>s</v>
      </c>
      <c r="AU214" s="269" t="str">
        <f aca="false">IF(S214=0,"",$DU214)</f>
        <v>s</v>
      </c>
      <c r="AV214" s="269" t="str">
        <f aca="false">IF(S214=0,"",$DW214)</f>
        <v>s</v>
      </c>
      <c r="AW214" s="269" t="str">
        <f aca="false">IF(S214=0,"",$DY214)</f>
        <v>s</v>
      </c>
      <c r="AX214" s="269" t="str">
        <f aca="false">IF(S214=0,"",$EA214)</f>
        <v>s</v>
      </c>
      <c r="AY214" s="269" t="str">
        <f aca="false">IF(S214=0,"",$EC214)</f>
        <v>s</v>
      </c>
      <c r="AZ214" s="269" t="str">
        <f aca="false">IF(S214=0,"",$EE214)</f>
        <v>s</v>
      </c>
      <c r="BA214" s="269" t="str">
        <f aca="false">IF(S214=0,"",$EG214)</f>
        <v>s</v>
      </c>
      <c r="BB214" s="269" t="str">
        <f aca="false">IF(S214=0,"",$EI214)</f>
        <v>s</v>
      </c>
      <c r="BC214" s="269" t="str">
        <f aca="false">IF(S214=0,"",$EK214)</f>
        <v>ns</v>
      </c>
      <c r="BD214" s="269" t="str">
        <f aca="false">IF(S214=0,"",$EM214)</f>
        <v>ns</v>
      </c>
      <c r="BE214" s="269" t="str">
        <f aca="false">IF(S214=0,"",$EO214)</f>
        <v>ns</v>
      </c>
      <c r="BF214" s="269" t="str">
        <f aca="false">IF(S214=0,"",$EQ214)</f>
        <v>ns</v>
      </c>
      <c r="BG214" s="269" t="str">
        <f aca="false">IF(S214=0,"",$ES214)</f>
        <v>ns</v>
      </c>
      <c r="BH214" s="269" t="str">
        <f aca="false">IF(S214=0,"",$EU214)</f>
        <v>ns</v>
      </c>
      <c r="BI214" s="269" t="str">
        <f aca="false">IF(S214=0,"",$EW214)</f>
        <v>ns</v>
      </c>
      <c r="BJ214" s="269" t="str">
        <f aca="false">IF(S214=0,"",$EY214)</f>
        <v>ns</v>
      </c>
      <c r="BK214" s="269" t="str">
        <f aca="false">IF(S214=0,"",$FA214)</f>
        <v>ns</v>
      </c>
      <c r="BL214" s="269" t="str">
        <f aca="false">IF(S214=0,"",$FA214)</f>
        <v>ns</v>
      </c>
      <c r="BR214" s="269" t="n">
        <f aca="false">ABS($P$169-P214)</f>
        <v>1704.82333333333</v>
      </c>
      <c r="BS214" s="269" t="str">
        <f aca="false">IF(BR214&lt;$BR$220,$BR$221,$BR$222)</f>
        <v>s</v>
      </c>
      <c r="BT214" s="269" t="n">
        <f aca="false">ABS($P$170-P214)</f>
        <v>1596.46333333333</v>
      </c>
      <c r="BU214" s="269" t="str">
        <f aca="false">IF(BT214&lt;$BT$221,$BT$222,$BT$223)</f>
        <v>s</v>
      </c>
      <c r="BV214" s="269" t="n">
        <f aca="false">ABS($P$171-P214)</f>
        <v>1547.62</v>
      </c>
      <c r="BW214" s="269" t="str">
        <f aca="false">IF(BV214&lt;$BV$220,$BV$221,$BV$222)</f>
        <v>s</v>
      </c>
      <c r="BX214" s="269" t="n">
        <f aca="false">ABS($P$172-P214)</f>
        <v>1396.01333333333</v>
      </c>
      <c r="BY214" s="269" t="str">
        <f aca="false">IF(BX214&lt;$BX$220,$BX$221,$BX$222)</f>
        <v>s</v>
      </c>
      <c r="BZ214" s="269" t="n">
        <f aca="false">ABS($P$173-P214)</f>
        <v>1289.17666666667</v>
      </c>
      <c r="CA214" s="269" t="str">
        <f aca="false">IF(BZ214&lt;$BZ$220,$BZ$221,$BZ$222)</f>
        <v>s</v>
      </c>
      <c r="CB214" s="269" t="n">
        <f aca="false">ABS($P$174-P214)</f>
        <v>1281.54</v>
      </c>
      <c r="CC214" s="269" t="str">
        <f aca="false">IF(CB214&lt;$CB$220,$CB$221,$CB$222)</f>
        <v>s</v>
      </c>
      <c r="CD214" s="269" t="n">
        <f aca="false">ABS($P$175-P214)</f>
        <v>1252.54333333333</v>
      </c>
      <c r="CE214" s="269" t="str">
        <f aca="false">IF(CD214&lt;$CD$220,$CD$221,$CD$222)</f>
        <v>s</v>
      </c>
      <c r="CF214" s="269" t="n">
        <f aca="false">ABS($P$176-P214)</f>
        <v>1241.86</v>
      </c>
      <c r="CG214" s="269" t="str">
        <f aca="false">IF(CF214&lt;$CF$220,$CF$221,$CF$222)</f>
        <v>s</v>
      </c>
      <c r="CH214" s="269" t="n">
        <f aca="false">ABS($P$177-P214)</f>
        <v>1233.72333333333</v>
      </c>
      <c r="CI214" s="269" t="str">
        <f aca="false">IF(CH214&lt;$CH$220,$CH$221,$CH$222)</f>
        <v>s</v>
      </c>
      <c r="CJ214" s="269" t="n">
        <f aca="false">ABS($P$178-P214)</f>
        <v>1178.26666666667</v>
      </c>
      <c r="CK214" s="269" t="str">
        <f aca="false">IF(CJ214&lt;$CJ$220,$CJ$221,$CJ$222)</f>
        <v>s</v>
      </c>
      <c r="CL214" s="269" t="n">
        <f aca="false">ABS($P$179-P214)</f>
        <v>1071.94</v>
      </c>
      <c r="CM214" s="269" t="str">
        <f aca="false">IF(CL214&lt;$CL$220,$CL$221,$CL$222)</f>
        <v>s</v>
      </c>
      <c r="CN214" s="269" t="n">
        <f aca="false">ABS($P$180-P214)</f>
        <v>1065.83666666667</v>
      </c>
      <c r="CO214" s="269" t="str">
        <f aca="false">IF(CN214&lt;$CN$220,$CN$221,$CN$222)</f>
        <v>s</v>
      </c>
      <c r="CP214" s="269" t="n">
        <f aca="false">ABS($P$181-P214)</f>
        <v>1055.15</v>
      </c>
      <c r="CQ214" s="269" t="str">
        <f aca="false">IF(CP214&lt;$CP$220,$CP$221,$CP$222)</f>
        <v>s</v>
      </c>
      <c r="CR214" s="269" t="n">
        <f aca="false">ABS($P$182-P214)</f>
        <v>1030.22333333333</v>
      </c>
      <c r="CS214" s="269" t="str">
        <f aca="false">IF(CR214&lt;$CR$220,$CR$221,$CR$222)</f>
        <v>s</v>
      </c>
      <c r="CT214" s="269" t="n">
        <f aca="false">ABS($P$183-P214)</f>
        <v>1011.90666666667</v>
      </c>
      <c r="CU214" s="269" t="str">
        <f aca="false">IF(CT214&lt;$CT$220,$CT$221,$CT$222)</f>
        <v>s</v>
      </c>
      <c r="CV214" s="269" t="n">
        <f aca="false">ABS($P$184-P214)</f>
        <v>1011.90666666667</v>
      </c>
      <c r="CW214" s="269" t="str">
        <f aca="false">IF(CV214&lt;$CV$220,$CV$221,$CV$222)</f>
        <v>s</v>
      </c>
      <c r="CX214" s="269" t="n">
        <f aca="false">ABS($P$185-P214)</f>
        <v>993.080000000001</v>
      </c>
      <c r="CY214" s="269" t="str">
        <f aca="false">IF(CX214&lt;$CX$220,$CX$221,$CX$222)</f>
        <v>s</v>
      </c>
      <c r="CZ214" s="269" t="n">
        <f aca="false">ABS($P$186-P214)</f>
        <v>980.873333333333</v>
      </c>
      <c r="DA214" s="269" t="str">
        <f aca="false">IF(CZ214&lt;$CZ$220,$CZ$221,$CZ$222)</f>
        <v>s</v>
      </c>
      <c r="DB214" s="269" t="n">
        <f aca="false">ABS($P$187-P214)</f>
        <v>979.346666666667</v>
      </c>
      <c r="DC214" s="269" t="str">
        <f aca="false">IF(DB214&lt;$DB$220,$DB$221,$DB$222)</f>
        <v>s</v>
      </c>
      <c r="DD214" s="269" t="n">
        <f aca="false">ABS($P$188-P214)</f>
        <v>952.383333333334</v>
      </c>
      <c r="DE214" s="269" t="str">
        <f aca="false">IF(DD214&lt;$DD$220,$DD$221,$DD$222)</f>
        <v>s</v>
      </c>
      <c r="DF214" s="269" t="n">
        <f aca="false">ABS($P$189-P214)</f>
        <v>879.630000000001</v>
      </c>
      <c r="DG214" s="269" t="str">
        <f aca="false">IF(DF214&lt;$DF$220,$DF$221,$DF$222)</f>
        <v>s</v>
      </c>
      <c r="DH214" s="269" t="n">
        <f aca="false">ABS($P$190-P214)</f>
        <v>879.63</v>
      </c>
      <c r="DI214" s="269" t="str">
        <f aca="false">IF(DH214&lt;DH$220,$DH$221,$DH$222)</f>
        <v>s</v>
      </c>
      <c r="DJ214" s="269" t="n">
        <f aca="false">ABS($P$191-P214)</f>
        <v>844.526666666668</v>
      </c>
      <c r="DK214" s="269" t="str">
        <f aca="false">IF(DJ214&lt;DJ$220,$DJ$221,$DJ$222)</f>
        <v>s</v>
      </c>
      <c r="DL214" s="269" t="n">
        <f aca="false">ABS($P$192-P214)</f>
        <v>793.653333333335</v>
      </c>
      <c r="DM214" s="269" t="str">
        <f aca="false">IF(DL214&lt;DL$220,$DL$221,$DL$222)</f>
        <v>s</v>
      </c>
      <c r="DN214" s="269" t="n">
        <f aca="false">ABS($P$193-P214)</f>
        <v>792.126666666667</v>
      </c>
      <c r="DO214" s="269" t="str">
        <f aca="false">IF(DN214&lt;DN$220,$DN$221,$DN$222)</f>
        <v>s</v>
      </c>
      <c r="DP214" s="269" t="n">
        <f aca="false">ABS($P$194-P214)</f>
        <v>758.546666666668</v>
      </c>
      <c r="DQ214" s="269" t="str">
        <f aca="false">IF(DP214&lt;DP$220,$DP$221,$DP$222)</f>
        <v>s</v>
      </c>
      <c r="DR214" s="269" t="n">
        <f aca="false">ABS($P$195-P214)</f>
        <v>746.336666666667</v>
      </c>
      <c r="DS214" s="269" t="str">
        <f aca="false">IF(DR214&lt;DR$220,$DR$221,$DR$222)</f>
        <v>s</v>
      </c>
      <c r="DT214" s="269" t="n">
        <f aca="false">ABS($P$196-P214)</f>
        <v>713.27</v>
      </c>
      <c r="DU214" s="269" t="str">
        <f aca="false">IF(DT214&lt;DT$220,$DT$221,$DT$222)</f>
        <v>s</v>
      </c>
      <c r="DV214" s="269" t="n">
        <f aca="false">ABS($P$197-P214)</f>
        <v>705.636666666666</v>
      </c>
      <c r="DW214" s="269" t="str">
        <f aca="false">IF(DV214&lt;DV$220,$DV$221,$DV$222)</f>
        <v>s</v>
      </c>
      <c r="DX214" s="269" t="n">
        <f aca="false">ABS($P$198-P214)</f>
        <v>697.496666666667</v>
      </c>
      <c r="DY214" s="269" t="str">
        <f aca="false">IF(DX214&lt;DX$220,$DX$221,$DX$222)</f>
        <v>s</v>
      </c>
      <c r="DZ214" s="269" t="n">
        <f aca="false">ABS($P$199-P214)</f>
        <v>681.22</v>
      </c>
      <c r="EA214" s="269" t="str">
        <f aca="false">IF(DZ214&lt;DZ$220,$DZ$221,$DZ$222)</f>
        <v>s</v>
      </c>
      <c r="EB214" s="269" t="n">
        <f aca="false">ABS($P$200-P214)</f>
        <v>672.57</v>
      </c>
      <c r="EC214" s="269" t="str">
        <f aca="false">IF(EB214&lt;EB$220,$EB$221,$EB$222)</f>
        <v>s</v>
      </c>
      <c r="ED214" s="269" t="n">
        <f aca="false">ABS($P$201-P214)</f>
        <v>671.553333333333</v>
      </c>
      <c r="EE214" s="269" t="str">
        <f aca="false">IF(ED214&lt;ED$220,$ED$221,$ED$222)</f>
        <v>s</v>
      </c>
      <c r="EF214" s="269" t="n">
        <f aca="false">ABS($P$202-P214)</f>
        <v>639.5</v>
      </c>
      <c r="EG214" s="269" t="str">
        <f aca="false">IF(EF214&lt;EF$220,$EF$221,$EF$222)</f>
        <v>s</v>
      </c>
      <c r="EH214" s="269" t="n">
        <f aca="false">ABS($P$203-P214)</f>
        <v>632.886666666668</v>
      </c>
      <c r="EI214" s="269" t="str">
        <f aca="false">IF(EH214&lt;$EH$220,$EH$221,$EH$222)</f>
        <v>s</v>
      </c>
      <c r="EJ214" s="269" t="n">
        <f aca="false">ABS($P$204-P214)</f>
        <v>599.820000000001</v>
      </c>
      <c r="EK214" s="269" t="str">
        <f aca="false">IF(EJ214&lt;$EJ$220,$EJ$221,$EJ$222)</f>
        <v>ns</v>
      </c>
      <c r="EL214" s="269" t="n">
        <f aca="false">ABS($P$205-P214)</f>
        <v>557.593333333334</v>
      </c>
      <c r="EM214" s="269" t="str">
        <f aca="false">IF(EL214&lt;$EL$220,$EL$221,$EL$222)</f>
        <v>ns</v>
      </c>
      <c r="EN214" s="269" t="n">
        <f aca="false">ABS($P$206-P214)</f>
        <v>499.086666666666</v>
      </c>
      <c r="EO214" s="269" t="str">
        <f aca="false">IF(EN214&lt;$EN$220,$EN$221,$EN$222)</f>
        <v>ns</v>
      </c>
      <c r="EP214" s="269" t="n">
        <f aca="false">ABS($P$207-P214)</f>
        <v>387.669999999999</v>
      </c>
      <c r="EQ214" s="269" t="str">
        <f aca="false">IF(EP214&lt;$EP$220,$EP$221,$EP$222)</f>
        <v>ns</v>
      </c>
      <c r="ER214" s="269" t="n">
        <f aca="false">ABS($P$208-P214)</f>
        <v>308.303333333333</v>
      </c>
      <c r="ES214" s="269" t="str">
        <f aca="false">IF(ER214&lt;$ER$220,$ER$221,$ER$222)</f>
        <v>ns</v>
      </c>
      <c r="ET214" s="269" t="n">
        <f aca="false">ABS($P$209-P214)</f>
        <v>266.586666666667</v>
      </c>
      <c r="EU214" s="269" t="str">
        <f aca="false">IF(ET214&lt;$ET$220,$ET$221,$ET$222)</f>
        <v>ns</v>
      </c>
      <c r="EV214" s="269" t="n">
        <f aca="false">ABS($P$210-P214)</f>
        <v>252.34</v>
      </c>
      <c r="EW214" s="269" t="str">
        <f aca="false">IF(EV214&lt;$EV$220,$EV$221,$EV$222)</f>
        <v>ns</v>
      </c>
      <c r="EX214" s="269" t="n">
        <f aca="false">ABS($P$211-P214)</f>
        <v>224.870000000002</v>
      </c>
      <c r="EY214" s="269" t="str">
        <f aca="false">IF(EX214&lt;$EX$220,$EX$221,$EX$222)</f>
        <v>ns</v>
      </c>
      <c r="EZ214" s="269" t="n">
        <f aca="false">ABS($P$212-P214)</f>
        <v>208.080000000001</v>
      </c>
      <c r="FA214" s="269" t="str">
        <f aca="false">IF(EZ214&lt;$EZ$220,$EZ$221,$EZ$222)</f>
        <v>ns</v>
      </c>
      <c r="FB214" s="269" t="n">
        <f aca="false">ABS($P$213-P214)</f>
        <v>96.1533333333346</v>
      </c>
      <c r="FC214" s="269" t="str">
        <f aca="false">IF(FB214&lt;$EZ$220,$EZ$221,$EZ$222)</f>
        <v>ns</v>
      </c>
      <c r="FN214" s="285"/>
    </row>
    <row r="215" customFormat="false" ht="12.75" hidden="false" customHeight="false" outlineLevel="0" collapsed="false">
      <c r="A215" s="273" t="n">
        <f aca="false">IF(Rendimiento!G113="",Rendimiento!K113,Rendimiento!G113)</f>
        <v>6823.87</v>
      </c>
      <c r="B215" s="287" t="n">
        <f aca="false">Rendimiento!H113</f>
        <v>7970.09</v>
      </c>
      <c r="C215" s="287" t="n">
        <f aca="false">Rendimiento!I113</f>
        <v>8046.4</v>
      </c>
      <c r="D215" s="285" t="n">
        <f aca="false">Rendimiento!J113</f>
        <v>0</v>
      </c>
      <c r="E215" s="269" t="n">
        <f aca="false">A215*A215</f>
        <v>46565201.7769</v>
      </c>
      <c r="F215" s="269" t="n">
        <f aca="false">B215*B215</f>
        <v>63522334.6081</v>
      </c>
      <c r="G215" s="269" t="n">
        <f aca="false">C215*C215</f>
        <v>64744552.96</v>
      </c>
      <c r="H215" s="269" t="n">
        <f aca="false">D215*D215</f>
        <v>0</v>
      </c>
      <c r="I215" s="270" t="n">
        <f aca="false">SUM(A215:D215)</f>
        <v>22840.36</v>
      </c>
      <c r="J215" s="269" t="n">
        <f aca="false">I215*I215</f>
        <v>521682044.9296</v>
      </c>
      <c r="K215" s="269" t="n">
        <f aca="false">SUM(E215:H215)</f>
        <v>174832089.345</v>
      </c>
      <c r="L215" s="285"/>
      <c r="M215" s="285"/>
      <c r="N215" s="285"/>
      <c r="O215" s="285" t="str">
        <f aca="false">Rendimiento!P113</f>
        <v>BDEST</v>
      </c>
      <c r="P215" s="290" t="n">
        <f aca="false">Rendimiento!Q113</f>
        <v>6160.97</v>
      </c>
      <c r="Q215" s="269" t="str">
        <f aca="false">IF($E$222&gt;0,O215,0)</f>
        <v>BDEST</v>
      </c>
      <c r="R215" s="271" t="str">
        <f aca="false">T(Q215)</f>
        <v>BDEST</v>
      </c>
      <c r="S215" s="269" t="n">
        <f aca="false">IF($E$222&gt;0,P215,Q215)</f>
        <v>6160.97</v>
      </c>
      <c r="T215" s="269" t="str">
        <f aca="false">IF(S215=0,"",$BS215)</f>
        <v>s</v>
      </c>
      <c r="U215" s="269" t="str">
        <f aca="false">IF(S215=0,"",$BU215)</f>
        <v>s</v>
      </c>
      <c r="V215" s="269" t="str">
        <f aca="false">IF(S215=0,"",$BW215)</f>
        <v>s</v>
      </c>
      <c r="W215" s="269" t="str">
        <f aca="false">IF(S215=0,"",$BY215)</f>
        <v>s</v>
      </c>
      <c r="X215" s="269" t="str">
        <f aca="false">IF(S215=0,"",$CA215)</f>
        <v>s</v>
      </c>
      <c r="Y215" s="269" t="str">
        <f aca="false">IF(S215=0,"",$CC215)</f>
        <v>s</v>
      </c>
      <c r="Z215" s="269" t="str">
        <f aca="false">IF(S215=0,"",$CE215)</f>
        <v>s</v>
      </c>
      <c r="AA215" s="269" t="str">
        <f aca="false">IF(S215=0,"",$CG215)</f>
        <v>s</v>
      </c>
      <c r="AB215" s="269" t="str">
        <f aca="false">IF(S215=0,"",$CI215)</f>
        <v>s</v>
      </c>
      <c r="AC215" s="269" t="str">
        <f aca="false">IF(S215=0,"",$CK215)</f>
        <v>s</v>
      </c>
      <c r="AD215" s="269" t="str">
        <f aca="false">IF(S215=0,"",$CM215)</f>
        <v>s</v>
      </c>
      <c r="AE215" s="269" t="str">
        <f aca="false">IF(S215=0,"",$CO215)</f>
        <v>s</v>
      </c>
      <c r="AF215" s="269" t="str">
        <f aca="false">IF(S215=0,"",$CQ215)</f>
        <v>s</v>
      </c>
      <c r="AG215" s="269" t="str">
        <f aca="false">IF(S215=0,"",$CS215)</f>
        <v>s</v>
      </c>
      <c r="AH215" s="269" t="str">
        <f aca="false">IF(S215=0,"",$CU215)</f>
        <v>s</v>
      </c>
      <c r="AI215" s="269" t="str">
        <f aca="false">IF(S215=0,"",$CW215)</f>
        <v>s</v>
      </c>
      <c r="AJ215" s="269" t="str">
        <f aca="false">IF(S215=0,"",$CY215)</f>
        <v>s</v>
      </c>
      <c r="AK215" s="269" t="str">
        <f aca="false">IF(S215=0,"",$DA215)</f>
        <v>s</v>
      </c>
      <c r="AL215" s="269" t="str">
        <f aca="false">IF(S215=0,"",$DC215)</f>
        <v>s</v>
      </c>
      <c r="AM215" s="269" t="str">
        <f aca="false">IF(S215=0,"",$DE215)</f>
        <v>s</v>
      </c>
      <c r="AN215" s="269" t="str">
        <f aca="false">IF(S215=0,"",$DG215)</f>
        <v>s</v>
      </c>
      <c r="AO215" s="269" t="str">
        <f aca="false">IF(S215=0,"",$DI215)</f>
        <v>s</v>
      </c>
      <c r="AP215" s="269" t="str">
        <f aca="false">IF(S215=0,"",$DK215)</f>
        <v>s</v>
      </c>
      <c r="AQ215" s="269" t="str">
        <f aca="false">IF(S215=0,"",$DM215)</f>
        <v>s</v>
      </c>
      <c r="AR215" s="269" t="str">
        <f aca="false">IF(S215=0,"",$DO215)</f>
        <v>s</v>
      </c>
      <c r="AS215" s="269" t="str">
        <f aca="false">IF(S215=0,"",$DQ215)</f>
        <v>s</v>
      </c>
      <c r="AT215" s="269" t="str">
        <f aca="false">IF(S215=0,"",$DS215)</f>
        <v>s</v>
      </c>
      <c r="AU215" s="269" t="str">
        <f aca="false">IF(S215=0,"",$DU215)</f>
        <v>s</v>
      </c>
      <c r="AV215" s="269" t="str">
        <f aca="false">IF(S215=0,"",$DW215)</f>
        <v>s</v>
      </c>
      <c r="AW215" s="269" t="str">
        <f aca="false">IF(S215=0,"",$DY215)</f>
        <v>s</v>
      </c>
      <c r="AX215" s="269" t="str">
        <f aca="false">IF(S215=0,"",$EA215)</f>
        <v>s</v>
      </c>
      <c r="AY215" s="269" t="str">
        <f aca="false">IF(S215=0,"",$EC215)</f>
        <v>s</v>
      </c>
      <c r="AZ215" s="269" t="str">
        <f aca="false">IF(S215=0,"",$EE215)</f>
        <v>s</v>
      </c>
      <c r="BA215" s="269" t="str">
        <f aca="false">IF(S215=0,"",$EG215)</f>
        <v>s</v>
      </c>
      <c r="BB215" s="269" t="str">
        <f aca="false">IF(S215=0,"",$EI215)</f>
        <v>s</v>
      </c>
      <c r="BC215" s="269" t="str">
        <f aca="false">IF(S215=0,"",$EK215)</f>
        <v>s</v>
      </c>
      <c r="BD215" s="269" t="str">
        <f aca="false">IF(S215=0,"",$EM215)</f>
        <v>s</v>
      </c>
      <c r="BE215" s="269" t="str">
        <f aca="false">IF(S215=0,"",$EO215)</f>
        <v>s</v>
      </c>
      <c r="BF215" s="269" t="str">
        <f aca="false">IF(S215=0,"",$EQ215)</f>
        <v>ns</v>
      </c>
      <c r="BG215" s="269" t="str">
        <f aca="false">IF(S215=0,"",$ES215)</f>
        <v>ns</v>
      </c>
      <c r="BH215" s="269" t="str">
        <f aca="false">IF(S215=0,"",$EU215)</f>
        <v>ns</v>
      </c>
      <c r="BI215" s="269" t="str">
        <f aca="false">IF(S215=0,"",$EW215)</f>
        <v>ns</v>
      </c>
      <c r="BJ215" s="269" t="str">
        <f aca="false">IF(S215=0,"",$EY215)</f>
        <v>ns</v>
      </c>
      <c r="BK215" s="269" t="str">
        <f aca="false">IF(S215=0,"",$FA215)</f>
        <v>ns</v>
      </c>
      <c r="BL215" s="269" t="str">
        <f aca="false">IF(S215=0,"",$FA215)</f>
        <v>ns</v>
      </c>
      <c r="BM215" s="269" t="str">
        <f aca="false">IF(S215=0,"",$FC215)</f>
        <v>ns</v>
      </c>
      <c r="BR215" s="269" t="n">
        <f aca="false">ABS($P$169-P215)</f>
        <v>1923.58333333333</v>
      </c>
      <c r="BS215" s="269" t="str">
        <f aca="false">IF(BR215&lt;$BR$220,$BR$221,$BR$222)</f>
        <v>s</v>
      </c>
      <c r="BT215" s="269" t="n">
        <f aca="false">ABS($P$170-P215)</f>
        <v>1815.22333333333</v>
      </c>
      <c r="BU215" s="269" t="str">
        <f aca="false">IF(BT215&lt;$BT$221,$BT$222,$BT$223)</f>
        <v>s</v>
      </c>
      <c r="BV215" s="269" t="n">
        <f aca="false">ABS($P$171-P215)</f>
        <v>1766.38</v>
      </c>
      <c r="BW215" s="269" t="str">
        <f aca="false">IF(BV215&lt;$BV$220,$BV$221,$BV$222)</f>
        <v>s</v>
      </c>
      <c r="BX215" s="269" t="n">
        <f aca="false">ABS($P$172-P215)</f>
        <v>1614.77333333333</v>
      </c>
      <c r="BY215" s="269" t="str">
        <f aca="false">IF(BX215&lt;$BX$220,$BX$221,$BX$222)</f>
        <v>s</v>
      </c>
      <c r="BZ215" s="269" t="n">
        <f aca="false">ABS($P$173-P215)</f>
        <v>1507.93666666667</v>
      </c>
      <c r="CA215" s="269" t="str">
        <f aca="false">IF(BZ215&lt;$BZ$220,$BZ$221,$BZ$222)</f>
        <v>s</v>
      </c>
      <c r="CB215" s="269" t="n">
        <f aca="false">ABS($P$174-P215)</f>
        <v>1500.3</v>
      </c>
      <c r="CC215" s="269" t="str">
        <f aca="false">IF(CB215&lt;$CB$220,$CB$221,$CB$222)</f>
        <v>s</v>
      </c>
      <c r="CD215" s="269" t="n">
        <f aca="false">ABS($P$175-P215)</f>
        <v>1471.30333333333</v>
      </c>
      <c r="CE215" s="269" t="str">
        <f aca="false">IF(CD215&lt;$CD$220,$CD$221,$CD$222)</f>
        <v>s</v>
      </c>
      <c r="CF215" s="269" t="n">
        <f aca="false">ABS($P$176-P215)</f>
        <v>1460.62</v>
      </c>
      <c r="CG215" s="269" t="str">
        <f aca="false">IF(CF215&lt;$CF$220,$CF$221,$CF$222)</f>
        <v>s</v>
      </c>
      <c r="CH215" s="269" t="n">
        <f aca="false">ABS($P$177-P215)</f>
        <v>1452.48333333333</v>
      </c>
      <c r="CI215" s="269" t="str">
        <f aca="false">IF(CH215&lt;$CH$220,$CH$221,$CH$222)</f>
        <v>s</v>
      </c>
      <c r="CJ215" s="269" t="n">
        <f aca="false">ABS($P$178-P215)</f>
        <v>1397.02666666667</v>
      </c>
      <c r="CK215" s="269" t="str">
        <f aca="false">IF(CJ215&lt;$CJ$220,$CJ$221,$CJ$222)</f>
        <v>s</v>
      </c>
      <c r="CL215" s="269" t="n">
        <f aca="false">ABS($P$179-P215)</f>
        <v>1290.7</v>
      </c>
      <c r="CM215" s="269" t="str">
        <f aca="false">IF(CL215&lt;$CL$220,$CL$221,$CL$222)</f>
        <v>s</v>
      </c>
      <c r="CN215" s="269" t="n">
        <f aca="false">ABS($P$180-P215)</f>
        <v>1284.59666666667</v>
      </c>
      <c r="CO215" s="269" t="str">
        <f aca="false">IF(CN215&lt;$CN$220,$CN$221,$CN$222)</f>
        <v>s</v>
      </c>
      <c r="CP215" s="269" t="n">
        <f aca="false">ABS($P$181-P215)</f>
        <v>1273.91</v>
      </c>
      <c r="CQ215" s="269" t="str">
        <f aca="false">IF(CP215&lt;$CP$220,$CP$221,$CP$222)</f>
        <v>s</v>
      </c>
      <c r="CR215" s="269" t="n">
        <f aca="false">ABS($P$182-P215)</f>
        <v>1248.98333333333</v>
      </c>
      <c r="CS215" s="269" t="str">
        <f aca="false">IF(CR215&lt;$CR$220,$CR$221,$CR$222)</f>
        <v>s</v>
      </c>
      <c r="CT215" s="269" t="n">
        <f aca="false">ABS($P$183-P215)</f>
        <v>1230.66666666667</v>
      </c>
      <c r="CU215" s="269" t="str">
        <f aca="false">IF(CT215&lt;$CT$220,$CT$221,$CT$222)</f>
        <v>s</v>
      </c>
      <c r="CV215" s="269" t="n">
        <f aca="false">ABS($P$184-P215)</f>
        <v>1230.66666666667</v>
      </c>
      <c r="CW215" s="269" t="str">
        <f aca="false">IF(CV215&lt;$CV$220,$CV$221,$CV$222)</f>
        <v>s</v>
      </c>
      <c r="CX215" s="269" t="n">
        <f aca="false">ABS($P$185-P215)</f>
        <v>1211.84</v>
      </c>
      <c r="CY215" s="269" t="str">
        <f aca="false">IF(CX215&lt;$CX$220,$CX$221,$CX$222)</f>
        <v>s</v>
      </c>
      <c r="CZ215" s="269" t="n">
        <f aca="false">ABS($P$186-P215)</f>
        <v>1199.63333333333</v>
      </c>
      <c r="DA215" s="269" t="str">
        <f aca="false">IF(CZ215&lt;$CZ$220,$CZ$221,$CZ$222)</f>
        <v>s</v>
      </c>
      <c r="DB215" s="269" t="n">
        <f aca="false">ABS($P$187-P215)</f>
        <v>1198.10666666667</v>
      </c>
      <c r="DC215" s="269" t="str">
        <f aca="false">IF(DB215&lt;$DB$220,$DB$221,$DB$222)</f>
        <v>s</v>
      </c>
      <c r="DD215" s="269" t="n">
        <f aca="false">ABS($P$188-P215)</f>
        <v>1171.14333333333</v>
      </c>
      <c r="DE215" s="269" t="str">
        <f aca="false">IF(DD215&lt;$DD$220,$DD$221,$DD$222)</f>
        <v>s</v>
      </c>
      <c r="DF215" s="269" t="n">
        <f aca="false">ABS($P$189-P215)</f>
        <v>1098.39</v>
      </c>
      <c r="DG215" s="269" t="str">
        <f aca="false">IF(DF215&lt;$DF$220,$DF$221,$DF$222)</f>
        <v>s</v>
      </c>
      <c r="DH215" s="269" t="n">
        <f aca="false">ABS($P$190-P215)</f>
        <v>1098.39</v>
      </c>
      <c r="DI215" s="269" t="str">
        <f aca="false">IF(DH215&lt;DH$220,$DH$221,$DH$222)</f>
        <v>s</v>
      </c>
      <c r="DJ215" s="269" t="n">
        <f aca="false">ABS($P$191-P215)</f>
        <v>1063.28666666667</v>
      </c>
      <c r="DK215" s="269" t="str">
        <f aca="false">IF(DJ215&lt;DJ$220,$DJ$221,$DJ$222)</f>
        <v>s</v>
      </c>
      <c r="DL215" s="269" t="n">
        <f aca="false">ABS($P$192-P215)</f>
        <v>1012.41333333333</v>
      </c>
      <c r="DM215" s="269" t="str">
        <f aca="false">IF(DL215&lt;DL$220,$DL$221,$DL$222)</f>
        <v>s</v>
      </c>
      <c r="DN215" s="269" t="n">
        <f aca="false">ABS($P$193-P215)</f>
        <v>1010.88666666667</v>
      </c>
      <c r="DO215" s="269" t="str">
        <f aca="false">IF(DN215&lt;DN$220,$DN$221,$DN$222)</f>
        <v>s</v>
      </c>
      <c r="DP215" s="269" t="n">
        <f aca="false">ABS($P$194-P215)</f>
        <v>977.306666666667</v>
      </c>
      <c r="DQ215" s="269" t="str">
        <f aca="false">IF(DP215&lt;DP$220,$DP$221,$DP$222)</f>
        <v>s</v>
      </c>
      <c r="DR215" s="269" t="n">
        <f aca="false">ABS($P$195-P215)</f>
        <v>965.096666666666</v>
      </c>
      <c r="DS215" s="269" t="str">
        <f aca="false">IF(DR215&lt;DR$220,$DR$221,$DR$222)</f>
        <v>s</v>
      </c>
      <c r="DT215" s="269" t="n">
        <f aca="false">ABS($P$196-P215)</f>
        <v>932.03</v>
      </c>
      <c r="DU215" s="269" t="str">
        <f aca="false">IF(DT215&lt;DT$220,$DT$221,$DT$222)</f>
        <v>s</v>
      </c>
      <c r="DV215" s="269" t="n">
        <f aca="false">ABS($P$197-P215)</f>
        <v>924.396666666666</v>
      </c>
      <c r="DW215" s="269" t="str">
        <f aca="false">IF(DV215&lt;DV$220,$DV$221,$DV$222)</f>
        <v>s</v>
      </c>
      <c r="DX215" s="269" t="n">
        <f aca="false">ABS($P$198-P215)</f>
        <v>916.256666666666</v>
      </c>
      <c r="DY215" s="269" t="str">
        <f aca="false">IF(DX215&lt;DX$220,$DX$221,$DX$222)</f>
        <v>s</v>
      </c>
      <c r="DZ215" s="269" t="n">
        <f aca="false">ABS($P$199-P215)</f>
        <v>899.98</v>
      </c>
      <c r="EA215" s="269" t="str">
        <f aca="false">IF(DZ215&lt;DZ$220,$DZ$221,$DZ$222)</f>
        <v>s</v>
      </c>
      <c r="EB215" s="269" t="n">
        <f aca="false">ABS($P$200-P215)</f>
        <v>891.329999999999</v>
      </c>
      <c r="EC215" s="269" t="str">
        <f aca="false">IF(EB215&lt;EB$220,$EB$221,$EB$222)</f>
        <v>s</v>
      </c>
      <c r="ED215" s="269" t="n">
        <f aca="false">ABS($P$201-P215)</f>
        <v>890.313333333333</v>
      </c>
      <c r="EE215" s="269" t="str">
        <f aca="false">IF(ED215&lt;ED$220,$ED$221,$ED$222)</f>
        <v>s</v>
      </c>
      <c r="EF215" s="269" t="n">
        <f aca="false">ABS($P$202-P215)</f>
        <v>858.259999999999</v>
      </c>
      <c r="EG215" s="269" t="str">
        <f aca="false">IF(EF215&lt;EF$220,$EF$221,$EF$222)</f>
        <v>s</v>
      </c>
      <c r="EH215" s="269" t="n">
        <f aca="false">ABS($P$203-P215)</f>
        <v>851.646666666667</v>
      </c>
      <c r="EI215" s="269" t="str">
        <f aca="false">IF(EH215&lt;$EH$220,$EH$221,$EH$222)</f>
        <v>s</v>
      </c>
      <c r="EJ215" s="269" t="n">
        <f aca="false">ABS($P$204-P215)</f>
        <v>818.58</v>
      </c>
      <c r="EK215" s="269" t="str">
        <f aca="false">IF(EJ215&lt;$EJ$220,$EJ$221,$EJ$222)</f>
        <v>s</v>
      </c>
      <c r="EL215" s="269" t="n">
        <f aca="false">ABS($P$205-P215)</f>
        <v>776.353333333334</v>
      </c>
      <c r="EM215" s="269" t="str">
        <f aca="false">IF(EL215&lt;$EL$220,$EL$221,$EL$222)</f>
        <v>s</v>
      </c>
      <c r="EN215" s="269" t="n">
        <f aca="false">ABS($P$206-P215)</f>
        <v>717.846666666665</v>
      </c>
      <c r="EO215" s="269" t="str">
        <f aca="false">IF(EN215&lt;$EN$220,$EN$221,$EN$222)</f>
        <v>s</v>
      </c>
      <c r="EP215" s="269" t="n">
        <f aca="false">ABS($P$207-P215)</f>
        <v>606.429999999999</v>
      </c>
      <c r="EQ215" s="269" t="str">
        <f aca="false">IF(EP215&lt;$EP$220,$EP$221,$EP$222)</f>
        <v>ns</v>
      </c>
      <c r="ER215" s="269" t="n">
        <f aca="false">ABS($P$208-P215)</f>
        <v>527.063333333333</v>
      </c>
      <c r="ES215" s="269" t="str">
        <f aca="false">IF(ER215&lt;$ER$220,$ER$221,$ER$222)</f>
        <v>ns</v>
      </c>
      <c r="ET215" s="269" t="n">
        <f aca="false">ABS($P$209-P215)</f>
        <v>485.346666666666</v>
      </c>
      <c r="EU215" s="269" t="str">
        <f aca="false">IF(ET215&lt;$ET$220,$ET$221,$ET$222)</f>
        <v>ns</v>
      </c>
      <c r="EV215" s="269" t="n">
        <f aca="false">ABS($P$210-P215)</f>
        <v>471.099999999999</v>
      </c>
      <c r="EW215" s="269" t="str">
        <f aca="false">IF(EV215&lt;$EV$220,$EV$221,$EV$222)</f>
        <v>ns</v>
      </c>
      <c r="EX215" s="269" t="n">
        <f aca="false">ABS($P$211-P215)</f>
        <v>443.630000000001</v>
      </c>
      <c r="EY215" s="269" t="str">
        <f aca="false">IF(EX215&lt;$EX$220,$EX$221,$EX$222)</f>
        <v>ns</v>
      </c>
      <c r="EZ215" s="269" t="n">
        <f aca="false">ABS($P$212-P215)</f>
        <v>426.84</v>
      </c>
      <c r="FA215" s="269" t="str">
        <f aca="false">IF(EZ215&lt;$EZ$220,$EZ$221,$EZ$222)</f>
        <v>ns</v>
      </c>
      <c r="FB215" s="269" t="n">
        <f aca="false">ABS($P$213-P215)</f>
        <v>314.913333333334</v>
      </c>
      <c r="FC215" s="269" t="str">
        <f aca="false">IF(FB215&lt;$EZ$220,$EZ$221,$EZ$222)</f>
        <v>ns</v>
      </c>
      <c r="FD215" s="269" t="n">
        <f aca="false">ABS($P$214-P215)</f>
        <v>218.759999999999</v>
      </c>
      <c r="FE215" s="269" t="str">
        <f aca="false">IF(FD215&lt;$EZ$220,$EZ$221,$EZ$222)</f>
        <v>ns</v>
      </c>
    </row>
    <row r="216" customFormat="false" ht="12.75" hidden="false" customHeight="false" outlineLevel="0" collapsed="false">
      <c r="A216" s="273" t="n">
        <f aca="false">IF(Rendimiento!G114="",Rendimiento!K114,Rendimiento!G114)</f>
        <v>7863.25</v>
      </c>
      <c r="B216" s="287" t="n">
        <f aca="false">Rendimiento!H114</f>
        <v>7609.89</v>
      </c>
      <c r="C216" s="287" t="n">
        <f aca="false">Rendimiento!I114</f>
        <v>7533.58</v>
      </c>
      <c r="D216" s="285" t="n">
        <f aca="false">Rendimiento!J114</f>
        <v>0</v>
      </c>
      <c r="E216" s="269" t="n">
        <f aca="false">A216*A216</f>
        <v>61830700.5625</v>
      </c>
      <c r="F216" s="269" t="n">
        <f aca="false">B216*B216</f>
        <v>57910425.8121</v>
      </c>
      <c r="G216" s="269" t="n">
        <f aca="false">C216*C216</f>
        <v>56754827.6164</v>
      </c>
      <c r="H216" s="269" t="n">
        <f aca="false">D216*D216</f>
        <v>0</v>
      </c>
      <c r="I216" s="270" t="n">
        <f aca="false">SUM(A216:D216)</f>
        <v>23006.72</v>
      </c>
      <c r="J216" s="269" t="n">
        <f aca="false">I216*I216</f>
        <v>529309165.1584</v>
      </c>
      <c r="K216" s="269" t="n">
        <f aca="false">SUM(E216:H216)</f>
        <v>176495953.991</v>
      </c>
      <c r="L216" s="285"/>
      <c r="M216" s="285"/>
      <c r="N216" s="285"/>
      <c r="O216" s="285" t="str">
        <f aca="false">Rendimiento!P114</f>
        <v>KLTITAN CL</v>
      </c>
      <c r="P216" s="290" t="n">
        <f aca="false">Rendimiento!Q114</f>
        <v>5771.26666666667</v>
      </c>
      <c r="Q216" s="269" t="str">
        <f aca="false">IF($E$222&gt;0,O216,0)</f>
        <v>KLTITAN CL</v>
      </c>
      <c r="R216" s="271" t="str">
        <f aca="false">T(Q216)</f>
        <v>KLTITAN CL</v>
      </c>
      <c r="S216" s="269" t="n">
        <f aca="false">IF($E$222&gt;0,P216,Q216)</f>
        <v>5771.26666666667</v>
      </c>
      <c r="T216" s="269" t="str">
        <f aca="false">IF(S216=0,"",$BS216)</f>
        <v>s</v>
      </c>
      <c r="U216" s="269" t="str">
        <f aca="false">IF(S216=0,"",$BU216)</f>
        <v>s</v>
      </c>
      <c r="V216" s="269" t="str">
        <f aca="false">IF(S216=0,"",$BW216)</f>
        <v>s</v>
      </c>
      <c r="W216" s="269" t="str">
        <f aca="false">IF(S216=0,"",$BY216)</f>
        <v>s</v>
      </c>
      <c r="X216" s="269" t="str">
        <f aca="false">IF(S216=0,"",$CA216)</f>
        <v>s</v>
      </c>
      <c r="Y216" s="269" t="str">
        <f aca="false">IF(S216=0,"",$CC216)</f>
        <v>s</v>
      </c>
      <c r="Z216" s="269" t="str">
        <f aca="false">IF(S216=0,"",$CE216)</f>
        <v>s</v>
      </c>
      <c r="AA216" s="269" t="str">
        <f aca="false">IF(S216=0,"",$CG216)</f>
        <v>s</v>
      </c>
      <c r="AB216" s="269" t="str">
        <f aca="false">IF(S216=0,"",$CI216)</f>
        <v>s</v>
      </c>
      <c r="AC216" s="269" t="str">
        <f aca="false">IF(S216=0,"",$CK216)</f>
        <v>s</v>
      </c>
      <c r="AD216" s="269" t="str">
        <f aca="false">IF(S216=0,"",$CM216)</f>
        <v>s</v>
      </c>
      <c r="AE216" s="269" t="str">
        <f aca="false">IF(S216=0,"",$CO216)</f>
        <v>s</v>
      </c>
      <c r="AF216" s="269" t="str">
        <f aca="false">IF(S216=0,"",$CQ216)</f>
        <v>s</v>
      </c>
      <c r="AG216" s="269" t="str">
        <f aca="false">IF(S216=0,"",$CS216)</f>
        <v>s</v>
      </c>
      <c r="AH216" s="269" t="str">
        <f aca="false">IF(S216=0,"",$CU216)</f>
        <v>s</v>
      </c>
      <c r="AI216" s="269" t="str">
        <f aca="false">IF(S216=0,"",$CW216)</f>
        <v>s</v>
      </c>
      <c r="AJ216" s="269" t="str">
        <f aca="false">IF(S216=0,"",$CY216)</f>
        <v>s</v>
      </c>
      <c r="AK216" s="269" t="str">
        <f aca="false">IF(S216=0,"",$DA216)</f>
        <v>s</v>
      </c>
      <c r="AL216" s="269" t="str">
        <f aca="false">IF(S216=0,"",$DC216)</f>
        <v>s</v>
      </c>
      <c r="AM216" s="269" t="str">
        <f aca="false">IF(S216=0,"",$DE216)</f>
        <v>s</v>
      </c>
      <c r="AN216" s="269" t="str">
        <f aca="false">IF(S216=0,"",$DG216)</f>
        <v>s</v>
      </c>
      <c r="AO216" s="269" t="str">
        <f aca="false">IF(S216=0,"",$DI216)</f>
        <v>s</v>
      </c>
      <c r="AP216" s="269" t="str">
        <f aca="false">IF(S216=0,"",$DK216)</f>
        <v>s</v>
      </c>
      <c r="AQ216" s="269" t="str">
        <f aca="false">IF(S216=0,"",$DM216)</f>
        <v>s</v>
      </c>
      <c r="AR216" s="269" t="str">
        <f aca="false">IF(S216=0,"",$DO216)</f>
        <v>s</v>
      </c>
      <c r="AS216" s="269" t="str">
        <f aca="false">IF(S216=0,"",$DQ216)</f>
        <v>s</v>
      </c>
      <c r="AT216" s="269" t="str">
        <f aca="false">IF(S216=0,"",$DS216)</f>
        <v>s</v>
      </c>
      <c r="AU216" s="269" t="str">
        <f aca="false">IF(S216=0,"",$DU216)</f>
        <v>s</v>
      </c>
      <c r="AV216" s="269" t="str">
        <f aca="false">IF(S216=0,"",$DW216)</f>
        <v>s</v>
      </c>
      <c r="AW216" s="269" t="str">
        <f aca="false">IF(S216=0,"",$DY216)</f>
        <v>s</v>
      </c>
      <c r="AX216" s="269" t="str">
        <f aca="false">IF(S216=0,"",$EA216)</f>
        <v>s</v>
      </c>
      <c r="AY216" s="269" t="str">
        <f aca="false">IF(S216=0,"",$EC216)</f>
        <v>s</v>
      </c>
      <c r="AZ216" s="269" t="str">
        <f aca="false">IF(S216=0,"",$EE216)</f>
        <v>s</v>
      </c>
      <c r="BA216" s="269" t="str">
        <f aca="false">IF(S216=0,"",$EG216)</f>
        <v>s</v>
      </c>
      <c r="BB216" s="269" t="str">
        <f aca="false">IF(S216=0,"",$EI216)</f>
        <v>s</v>
      </c>
      <c r="BC216" s="269" t="str">
        <f aca="false">IF(S216=0,"",$EK216)</f>
        <v>s</v>
      </c>
      <c r="BD216" s="269" t="str">
        <f aca="false">IF(S216=0,"",$EM216)</f>
        <v>s</v>
      </c>
      <c r="BE216" s="269" t="str">
        <f aca="false">IF(S216=0,"",$EO216)</f>
        <v>s</v>
      </c>
      <c r="BF216" s="269" t="str">
        <f aca="false">IF(S216=0,"",$EQ216)</f>
        <v>s</v>
      </c>
      <c r="BG216" s="269" t="str">
        <f aca="false">IF(S216=0,"",$ES216)</f>
        <v>s</v>
      </c>
      <c r="BH216" s="269" t="str">
        <f aca="false">IF(S216=0,"",$EU216)</f>
        <v>s</v>
      </c>
      <c r="BI216" s="269" t="str">
        <f aca="false">IF(S216=0,"",$EW216)</f>
        <v>s</v>
      </c>
      <c r="BJ216" s="269" t="str">
        <f aca="false">IF(S216=0,"",$EY216)</f>
        <v>s</v>
      </c>
      <c r="BK216" s="269" t="str">
        <f aca="false">IF(S216=0,"",$FA216)</f>
        <v>s</v>
      </c>
      <c r="BL216" s="269" t="str">
        <f aca="false">IF(S216=0,"",$FA216)</f>
        <v>s</v>
      </c>
      <c r="BM216" s="269" t="str">
        <f aca="false">IF(S216=0,"",$FC216)</f>
        <v>s</v>
      </c>
      <c r="BN216" s="269" t="str">
        <f aca="false">IF(S216=0,"",$FE216)</f>
        <v>ns</v>
      </c>
      <c r="BR216" s="269" t="n">
        <f aca="false">ABS($P$169-P216)</f>
        <v>2313.28666666667</v>
      </c>
      <c r="BS216" s="269" t="str">
        <f aca="false">IF(BR216&lt;$BR$220,$BR$221,$BR$222)</f>
        <v>s</v>
      </c>
      <c r="BT216" s="269" t="n">
        <f aca="false">ABS($P$170-P216)</f>
        <v>2204.92666666667</v>
      </c>
      <c r="BU216" s="269" t="str">
        <f aca="false">IF(BT216&lt;$BT$221,$BT$222,$BT$223)</f>
        <v>s</v>
      </c>
      <c r="BV216" s="269" t="n">
        <f aca="false">ABS($P$171-P216)</f>
        <v>2156.08333333333</v>
      </c>
      <c r="BW216" s="269" t="str">
        <f aca="false">IF(BV216&lt;$BV$220,$BV$221,$BV$222)</f>
        <v>s</v>
      </c>
      <c r="BX216" s="269" t="n">
        <f aca="false">ABS($P$172-P216)</f>
        <v>2004.47666666667</v>
      </c>
      <c r="BY216" s="269" t="str">
        <f aca="false">IF(BX216&lt;$BX$220,$BX$221,$BX$222)</f>
        <v>s</v>
      </c>
      <c r="BZ216" s="269" t="n">
        <f aca="false">ABS($P$173-P216)</f>
        <v>1897.64</v>
      </c>
      <c r="CA216" s="269" t="str">
        <f aca="false">IF(BZ216&lt;$BZ$220,$BZ$221,$BZ$222)</f>
        <v>s</v>
      </c>
      <c r="CB216" s="269" t="n">
        <f aca="false">ABS($P$174-P216)</f>
        <v>1890.00333333333</v>
      </c>
      <c r="CC216" s="269" t="str">
        <f aca="false">IF(CB216&lt;$CB$220,$CB$221,$CB$222)</f>
        <v>s</v>
      </c>
      <c r="CD216" s="269" t="n">
        <f aca="false">ABS($P$175-P216)</f>
        <v>1861.00666666667</v>
      </c>
      <c r="CE216" s="269" t="str">
        <f aca="false">IF(CD216&lt;$CD$220,$CD$221,$CD$222)</f>
        <v>s</v>
      </c>
      <c r="CF216" s="269" t="n">
        <f aca="false">ABS($P$176-P216)</f>
        <v>1850.32333333333</v>
      </c>
      <c r="CG216" s="269" t="str">
        <f aca="false">IF(CF216&lt;$CF$220,$CF$221,$CF$222)</f>
        <v>s</v>
      </c>
      <c r="CH216" s="269" t="n">
        <f aca="false">ABS($P$177-P216)</f>
        <v>1842.18666666667</v>
      </c>
      <c r="CI216" s="269" t="str">
        <f aca="false">IF(CH216&lt;$CH$220,$CH$221,$CH$222)</f>
        <v>s</v>
      </c>
      <c r="CJ216" s="269" t="n">
        <f aca="false">ABS($P$178-P216)</f>
        <v>1786.73</v>
      </c>
      <c r="CK216" s="269" t="str">
        <f aca="false">IF(CJ216&lt;$CJ$220,$CJ$221,$CJ$222)</f>
        <v>s</v>
      </c>
      <c r="CL216" s="269" t="n">
        <f aca="false">ABS($P$179-P216)</f>
        <v>1680.40333333333</v>
      </c>
      <c r="CM216" s="269" t="str">
        <f aca="false">IF(CL216&lt;$CL$220,$CL$221,$CL$222)</f>
        <v>s</v>
      </c>
      <c r="CN216" s="269" t="n">
        <f aca="false">ABS($P$180-P216)</f>
        <v>1674.3</v>
      </c>
      <c r="CO216" s="269" t="str">
        <f aca="false">IF(CN216&lt;$CN$220,$CN$221,$CN$222)</f>
        <v>s</v>
      </c>
      <c r="CP216" s="269" t="n">
        <f aca="false">ABS($P$181-P216)</f>
        <v>1663.61333333333</v>
      </c>
      <c r="CQ216" s="269" t="str">
        <f aca="false">IF(CP216&lt;$CP$220,$CP$221,$CP$222)</f>
        <v>s</v>
      </c>
      <c r="CR216" s="269" t="n">
        <f aca="false">ABS($P$182-P216)</f>
        <v>1638.68666666667</v>
      </c>
      <c r="CS216" s="269" t="str">
        <f aca="false">IF(CR216&lt;$CR$220,$CR$221,$CR$222)</f>
        <v>s</v>
      </c>
      <c r="CT216" s="269" t="n">
        <f aca="false">ABS($P$183-P216)</f>
        <v>1620.37</v>
      </c>
      <c r="CU216" s="269" t="str">
        <f aca="false">IF(CT216&lt;$CT$220,$CT$221,$CT$222)</f>
        <v>s</v>
      </c>
      <c r="CV216" s="269" t="n">
        <f aca="false">ABS($P$184-P216)</f>
        <v>1620.37</v>
      </c>
      <c r="CW216" s="269" t="str">
        <f aca="false">IF(CV216&lt;$CV$220,$CV$221,$CV$222)</f>
        <v>s</v>
      </c>
      <c r="CX216" s="269" t="n">
        <f aca="false">ABS($P$185-P216)</f>
        <v>1601.54333333333</v>
      </c>
      <c r="CY216" s="269" t="str">
        <f aca="false">IF(CX216&lt;$CX$220,$CX$221,$CX$222)</f>
        <v>s</v>
      </c>
      <c r="CZ216" s="269" t="n">
        <f aca="false">ABS($P$186-P216)</f>
        <v>1589.33666666667</v>
      </c>
      <c r="DA216" s="269" t="str">
        <f aca="false">IF(CZ216&lt;$CZ$220,$CZ$221,$CZ$222)</f>
        <v>s</v>
      </c>
      <c r="DB216" s="269" t="n">
        <f aca="false">ABS($P$187-P216)</f>
        <v>1587.81</v>
      </c>
      <c r="DC216" s="269" t="str">
        <f aca="false">IF(DB216&lt;$DB$220,$DB$221,$DB$222)</f>
        <v>s</v>
      </c>
      <c r="DD216" s="269" t="n">
        <f aca="false">ABS($P$188-P216)</f>
        <v>1560.84666666667</v>
      </c>
      <c r="DE216" s="269" t="str">
        <f aca="false">IF(DD216&lt;$DD$220,$DD$221,$DD$222)</f>
        <v>s</v>
      </c>
      <c r="DF216" s="269" t="n">
        <f aca="false">ABS($P$189-P216)</f>
        <v>1488.09333333333</v>
      </c>
      <c r="DG216" s="269" t="str">
        <f aca="false">IF(DF216&lt;$DF$220,$DF$221,$DF$222)</f>
        <v>s</v>
      </c>
      <c r="DH216" s="269" t="n">
        <f aca="false">ABS($P$190-P216)</f>
        <v>1488.09333333333</v>
      </c>
      <c r="DI216" s="269" t="str">
        <f aca="false">IF(DH216&lt;DH$220,$DH$221,$DH$222)</f>
        <v>s</v>
      </c>
      <c r="DJ216" s="269" t="n">
        <f aca="false">ABS($P$191-P216)</f>
        <v>1452.99</v>
      </c>
      <c r="DK216" s="269" t="str">
        <f aca="false">IF(DJ216&lt;DJ$220,$DJ$221,$DJ$222)</f>
        <v>s</v>
      </c>
      <c r="DL216" s="269" t="n">
        <f aca="false">ABS($P$192-P216)</f>
        <v>1402.11666666667</v>
      </c>
      <c r="DM216" s="269" t="str">
        <f aca="false">IF(DL216&lt;DL$220,$DL$221,$DL$222)</f>
        <v>s</v>
      </c>
      <c r="DN216" s="269" t="n">
        <f aca="false">ABS($P$193-P216)</f>
        <v>1400.59</v>
      </c>
      <c r="DO216" s="269" t="str">
        <f aca="false">IF(DN216&lt;DN$220,$DN$221,$DN$222)</f>
        <v>s</v>
      </c>
      <c r="DP216" s="269" t="n">
        <f aca="false">ABS($P$194-P216)</f>
        <v>1367.01</v>
      </c>
      <c r="DQ216" s="269" t="str">
        <f aca="false">IF(DP216&lt;DP$220,$DP$221,$DP$222)</f>
        <v>s</v>
      </c>
      <c r="DR216" s="269" t="n">
        <f aca="false">ABS($P$195-P216)</f>
        <v>1354.8</v>
      </c>
      <c r="DS216" s="269" t="str">
        <f aca="false">IF(DR216&lt;DR$220,$DR$221,$DR$222)</f>
        <v>s</v>
      </c>
      <c r="DT216" s="269" t="n">
        <f aca="false">ABS($P$196-P216)</f>
        <v>1321.73333333333</v>
      </c>
      <c r="DU216" s="269" t="str">
        <f aca="false">IF(DT216&lt;DT$220,$DT$221,$DT$222)</f>
        <v>s</v>
      </c>
      <c r="DV216" s="269" t="n">
        <f aca="false">ABS($P$197-P216)</f>
        <v>1314.1</v>
      </c>
      <c r="DW216" s="269" t="str">
        <f aca="false">IF(DV216&lt;DV$220,$DV$221,$DV$222)</f>
        <v>s</v>
      </c>
      <c r="DX216" s="269" t="n">
        <f aca="false">ABS($P$198-P216)</f>
        <v>1305.96</v>
      </c>
      <c r="DY216" s="269" t="str">
        <f aca="false">IF(DX216&lt;DX$220,$DX$221,$DX$222)</f>
        <v>s</v>
      </c>
      <c r="DZ216" s="269" t="n">
        <f aca="false">ABS($P$199-P216)</f>
        <v>1289.68333333333</v>
      </c>
      <c r="EA216" s="269" t="str">
        <f aca="false">IF(DZ216&lt;DZ$220,$DZ$221,$DZ$222)</f>
        <v>s</v>
      </c>
      <c r="EB216" s="269" t="n">
        <f aca="false">ABS($P$200-P216)</f>
        <v>1281.03333333333</v>
      </c>
      <c r="EC216" s="269" t="str">
        <f aca="false">IF(EB216&lt;EB$220,$EB$221,$EB$222)</f>
        <v>s</v>
      </c>
      <c r="ED216" s="269" t="n">
        <f aca="false">ABS($P$201-P216)</f>
        <v>1280.01666666667</v>
      </c>
      <c r="EE216" s="269" t="str">
        <f aca="false">IF(ED216&lt;ED$220,$ED$221,$ED$222)</f>
        <v>s</v>
      </c>
      <c r="EF216" s="269" t="n">
        <f aca="false">ABS($P$202-P216)</f>
        <v>1247.96333333333</v>
      </c>
      <c r="EG216" s="269" t="str">
        <f aca="false">IF(EF216&lt;EF$220,$EF$221,$EF$222)</f>
        <v>s</v>
      </c>
      <c r="EH216" s="269" t="n">
        <f aca="false">ABS($P$203-P216)</f>
        <v>1241.35</v>
      </c>
      <c r="EI216" s="269" t="str">
        <f aca="false">IF(EH216&lt;$EH$220,$EH$221,$EH$222)</f>
        <v>s</v>
      </c>
      <c r="EJ216" s="269" t="n">
        <f aca="false">ABS($P$204-P216)</f>
        <v>1208.28333333333</v>
      </c>
      <c r="EK216" s="269" t="str">
        <f aca="false">IF(EJ216&lt;$EJ$220,$EJ$221,$EJ$222)</f>
        <v>s</v>
      </c>
      <c r="EL216" s="269" t="n">
        <f aca="false">ABS($P$205-P216)</f>
        <v>1166.05666666667</v>
      </c>
      <c r="EM216" s="269" t="str">
        <f aca="false">IF(EL216&lt;$EL$220,$EL$221,$EL$222)</f>
        <v>s</v>
      </c>
      <c r="EN216" s="269" t="n">
        <f aca="false">ABS($P$206-P216)</f>
        <v>1107.55</v>
      </c>
      <c r="EO216" s="269" t="str">
        <f aca="false">IF(EN216&lt;$EN$220,$EN$221,$EN$222)</f>
        <v>s</v>
      </c>
      <c r="EP216" s="269" t="n">
        <f aca="false">ABS($P$207-P216)</f>
        <v>996.133333333332</v>
      </c>
      <c r="EQ216" s="269" t="str">
        <f aca="false">IF(EP216&lt;$EP$220,$EP$221,$EP$222)</f>
        <v>s</v>
      </c>
      <c r="ER216" s="269" t="n">
        <f aca="false">ABS($P$208-P216)</f>
        <v>916.766666666666</v>
      </c>
      <c r="ES216" s="269" t="str">
        <f aca="false">IF(ER216&lt;$ER$220,$ER$221,$ER$222)</f>
        <v>s</v>
      </c>
      <c r="ET216" s="269" t="n">
        <f aca="false">ABS($P$209-P216)</f>
        <v>875.05</v>
      </c>
      <c r="EU216" s="269" t="str">
        <f aca="false">IF(ET216&lt;$ET$220,$ET$221,$ET$222)</f>
        <v>s</v>
      </c>
      <c r="EV216" s="269" t="n">
        <f aca="false">ABS($P$210-P216)</f>
        <v>860.803333333333</v>
      </c>
      <c r="EW216" s="269" t="str">
        <f aca="false">IF(EV216&lt;$EV$220,$EV$221,$EV$222)</f>
        <v>s</v>
      </c>
      <c r="EX216" s="269" t="n">
        <f aca="false">ABS($P$211-P216)</f>
        <v>833.333333333335</v>
      </c>
      <c r="EY216" s="269" t="str">
        <f aca="false">IF(EX216&lt;$EX$220,$EX$221,$EX$222)</f>
        <v>s</v>
      </c>
      <c r="EZ216" s="269" t="n">
        <f aca="false">ABS($P$212-P216)</f>
        <v>816.543333333334</v>
      </c>
      <c r="FA216" s="269" t="str">
        <f aca="false">IF(EZ216&lt;$EZ$220,$EZ$221,$EZ$222)</f>
        <v>s</v>
      </c>
      <c r="FB216" s="269" t="n">
        <f aca="false">ABS($P$213-P216)</f>
        <v>704.616666666668</v>
      </c>
      <c r="FC216" s="269" t="str">
        <f aca="false">IF(FB216&lt;$EZ$220,$EZ$221,$EZ$222)</f>
        <v>s</v>
      </c>
      <c r="FD216" s="269" t="n">
        <f aca="false">ABS($P$214-P216)</f>
        <v>608.463333333333</v>
      </c>
      <c r="FE216" s="269" t="str">
        <f aca="false">IF(FD216&lt;$EZ$220,$EZ$221,$EZ$222)</f>
        <v>ns</v>
      </c>
      <c r="FF216" s="269" t="n">
        <f aca="false">ABS($P$215-P216)</f>
        <v>389.703333333334</v>
      </c>
      <c r="FG216" s="269" t="str">
        <f aca="false">IF(FF216&lt;$EZ$220,$EZ$221,$EZ$222)</f>
        <v>ns</v>
      </c>
    </row>
    <row r="217" customFormat="false" ht="12.75" hidden="false" customHeight="false" outlineLevel="0" collapsed="false">
      <c r="A217" s="273" t="n">
        <f aca="false">IF(Rendimiento!G115="",Rendimiento!K115,Rendimiento!G115)</f>
        <v>0</v>
      </c>
      <c r="B217" s="287" t="n">
        <f aca="false">Rendimiento!H115</f>
        <v>0</v>
      </c>
      <c r="C217" s="287" t="n">
        <f aca="false">Rendimiento!I115</f>
        <v>0</v>
      </c>
      <c r="D217" s="285" t="n">
        <f aca="false">Rendimiento!J115</f>
        <v>0</v>
      </c>
      <c r="E217" s="269" t="n">
        <f aca="false">A217*A217</f>
        <v>0</v>
      </c>
      <c r="F217" s="269" t="n">
        <f aca="false">B217*B217</f>
        <v>0</v>
      </c>
      <c r="G217" s="269" t="n">
        <f aca="false">C217*C217</f>
        <v>0</v>
      </c>
      <c r="H217" s="269" t="n">
        <f aca="false">D217*D217</f>
        <v>0</v>
      </c>
      <c r="I217" s="270" t="n">
        <f aca="false">SUM(A217:D217)</f>
        <v>0</v>
      </c>
      <c r="J217" s="269" t="n">
        <f aca="false">I217*I217</f>
        <v>0</v>
      </c>
      <c r="K217" s="269" t="n">
        <f aca="false">SUM(E217:H217)</f>
        <v>0</v>
      </c>
      <c r="L217" s="285"/>
      <c r="M217" s="285"/>
      <c r="N217" s="285"/>
      <c r="O217" s="285" t="n">
        <f aca="false">Rendimiento!P115</f>
        <v>0</v>
      </c>
      <c r="P217" s="290" t="n">
        <f aca="false">Rendimiento!Q115</f>
        <v>0</v>
      </c>
      <c r="Q217" s="269" t="n">
        <f aca="false">IF($E$222&gt;0,O217,0)</f>
        <v>0</v>
      </c>
      <c r="R217" s="271" t="str">
        <f aca="false">T(Q217)</f>
        <v/>
      </c>
      <c r="S217" s="269" t="n">
        <f aca="false">IF($E$222&gt;0,P217,Q217)</f>
        <v>0</v>
      </c>
      <c r="T217" s="269" t="str">
        <f aca="false">IF(S217=0,"",$BS217)</f>
        <v/>
      </c>
      <c r="U217" s="269" t="str">
        <f aca="false">IF(S217=0,"",$BU217)</f>
        <v/>
      </c>
      <c r="V217" s="269" t="str">
        <f aca="false">IF(S217=0,"",$BW217)</f>
        <v/>
      </c>
      <c r="W217" s="269" t="str">
        <f aca="false">IF(S217=0,"",$BY217)</f>
        <v/>
      </c>
      <c r="X217" s="269" t="str">
        <f aca="false">IF(S217=0,"",$CA217)</f>
        <v/>
      </c>
      <c r="Y217" s="269" t="str">
        <f aca="false">IF(S217=0,"",$CC217)</f>
        <v/>
      </c>
      <c r="Z217" s="269" t="str">
        <f aca="false">IF(S217=0,"",$CE217)</f>
        <v/>
      </c>
      <c r="AA217" s="269" t="str">
        <f aca="false">IF(S217=0,"",$CG217)</f>
        <v/>
      </c>
      <c r="AB217" s="269" t="str">
        <f aca="false">IF(S217=0,"",$CI217)</f>
        <v/>
      </c>
      <c r="AC217" s="269" t="str">
        <f aca="false">IF(S217=0,"",$CK217)</f>
        <v/>
      </c>
      <c r="AD217" s="269" t="str">
        <f aca="false">IF(S217=0,"",$CM217)</f>
        <v/>
      </c>
      <c r="AE217" s="269" t="str">
        <f aca="false">IF(S217=0,"",$CO217)</f>
        <v/>
      </c>
      <c r="AF217" s="269" t="str">
        <f aca="false">IF(S217=0,"",$CQ217)</f>
        <v/>
      </c>
      <c r="AG217" s="269" t="str">
        <f aca="false">IF(S217=0,"",$CS217)</f>
        <v/>
      </c>
      <c r="AH217" s="269" t="str">
        <f aca="false">IF(S217=0,"",$CU217)</f>
        <v/>
      </c>
      <c r="AI217" s="269" t="str">
        <f aca="false">IF(S217=0,"",$CW217)</f>
        <v/>
      </c>
      <c r="AJ217" s="269" t="str">
        <f aca="false">IF(S217=0,"",$CY217)</f>
        <v/>
      </c>
      <c r="AK217" s="269" t="str">
        <f aca="false">IF(S217=0,"",$DA217)</f>
        <v/>
      </c>
      <c r="AL217" s="269" t="str">
        <f aca="false">IF(S217=0,"",$DC217)</f>
        <v/>
      </c>
      <c r="AM217" s="269" t="str">
        <f aca="false">IF(S217=0,"",$DE217)</f>
        <v/>
      </c>
      <c r="AN217" s="269" t="str">
        <f aca="false">IF(S217=0,"",$DG217)</f>
        <v/>
      </c>
      <c r="AO217" s="269" t="str">
        <f aca="false">IF(S217=0,"",$DI217)</f>
        <v/>
      </c>
      <c r="AP217" s="269" t="str">
        <f aca="false">IF(S217=0,"",$DK217)</f>
        <v/>
      </c>
      <c r="AQ217" s="269" t="str">
        <f aca="false">IF(S217=0,"",$DM217)</f>
        <v/>
      </c>
      <c r="AR217" s="269" t="str">
        <f aca="false">IF(S217=0,"",$DO217)</f>
        <v/>
      </c>
      <c r="AS217" s="269" t="str">
        <f aca="false">IF(S217=0,"",$DQ217)</f>
        <v/>
      </c>
      <c r="AT217" s="269" t="str">
        <f aca="false">IF(S217=0,"",$DS217)</f>
        <v/>
      </c>
      <c r="AU217" s="269" t="str">
        <f aca="false">IF(S217=0,"",$DU217)</f>
        <v/>
      </c>
      <c r="AV217" s="269" t="str">
        <f aca="false">IF(S217=0,"",$DW217)</f>
        <v/>
      </c>
      <c r="AW217" s="269" t="str">
        <f aca="false">IF(S217=0,"",$DY217)</f>
        <v/>
      </c>
      <c r="AX217" s="269" t="str">
        <f aca="false">IF(S217=0,"",$EA217)</f>
        <v/>
      </c>
      <c r="AY217" s="269" t="str">
        <f aca="false">IF(S217=0,"",$EC217)</f>
        <v/>
      </c>
      <c r="AZ217" s="269" t="str">
        <f aca="false">IF(S217=0,"",$EE217)</f>
        <v/>
      </c>
      <c r="BA217" s="269" t="str">
        <f aca="false">IF(S217=0,"",$EG217)</f>
        <v/>
      </c>
      <c r="BB217" s="269" t="str">
        <f aca="false">IF(S217=0,"",$EI217)</f>
        <v/>
      </c>
      <c r="BC217" s="269" t="str">
        <f aca="false">IF(S217=0,"",$EK217)</f>
        <v/>
      </c>
      <c r="BD217" s="269" t="str">
        <f aca="false">IF(S217=0,"",$EM217)</f>
        <v/>
      </c>
      <c r="BE217" s="269" t="str">
        <f aca="false">IF(S217=0,"",$EO217)</f>
        <v/>
      </c>
      <c r="BF217" s="269" t="str">
        <f aca="false">IF(S217=0,"",$EQ217)</f>
        <v/>
      </c>
      <c r="BG217" s="269" t="str">
        <f aca="false">IF(S217=0,"",$ES217)</f>
        <v/>
      </c>
      <c r="BH217" s="269" t="str">
        <f aca="false">IF(S217=0,"",$EU217)</f>
        <v/>
      </c>
      <c r="BI217" s="269" t="str">
        <f aca="false">IF(S217=0,"",$EW217)</f>
        <v/>
      </c>
      <c r="BJ217" s="269" t="str">
        <f aca="false">IF(S217=0,"",$EY217)</f>
        <v/>
      </c>
      <c r="BK217" s="269" t="str">
        <f aca="false">IF(S217=0,"",$FA217)</f>
        <v/>
      </c>
      <c r="BL217" s="269" t="str">
        <f aca="false">IF(S217=0,"",$FA217)</f>
        <v/>
      </c>
      <c r="BM217" s="269" t="str">
        <f aca="false">IF(S217=0,"",$FC217)</f>
        <v/>
      </c>
      <c r="BN217" s="269" t="str">
        <f aca="false">IF(S217=0,"",$FE217)</f>
        <v/>
      </c>
      <c r="BO217" s="269" t="str">
        <f aca="false">IF(S217=0,"",$FG217)</f>
        <v/>
      </c>
      <c r="BR217" s="269" t="n">
        <f aca="false">ABS($P$169-P217)</f>
        <v>8084.55333333333</v>
      </c>
      <c r="BS217" s="269" t="str">
        <f aca="false">IF(BR217&lt;$BR$220,$BR$221,$BR$222)</f>
        <v>s</v>
      </c>
      <c r="BT217" s="269" t="n">
        <f aca="false">ABS($P$170-P217)</f>
        <v>7976.19333333333</v>
      </c>
      <c r="BU217" s="269" t="str">
        <f aca="false">IF(BT217&lt;$BT$221,$BT$222,$BT$223)</f>
        <v>s</v>
      </c>
      <c r="BV217" s="269" t="n">
        <f aca="false">ABS($P$171-P217)</f>
        <v>7927.35</v>
      </c>
      <c r="BW217" s="269" t="str">
        <f aca="false">IF(BV217&lt;$BV$220,$BV$221,$BV$222)</f>
        <v>s</v>
      </c>
      <c r="BX217" s="269" t="n">
        <f aca="false">ABS($P$172-P217)</f>
        <v>7775.74333333333</v>
      </c>
      <c r="BY217" s="269" t="str">
        <f aca="false">IF(BX217&lt;$BX$220,$BX$221,$BX$222)</f>
        <v>s</v>
      </c>
      <c r="BZ217" s="269" t="n">
        <f aca="false">ABS($P$173-P217)</f>
        <v>7668.90666666667</v>
      </c>
      <c r="CA217" s="269" t="str">
        <f aca="false">IF(BZ217&lt;$BZ$220,$BZ$221,$BZ$222)</f>
        <v>s</v>
      </c>
      <c r="CB217" s="269" t="n">
        <f aca="false">ABS($P$174-P217)</f>
        <v>7661.27</v>
      </c>
      <c r="CC217" s="269" t="str">
        <f aca="false">IF(CB217&lt;$CB$220,$CB$221,$CB$222)</f>
        <v>s</v>
      </c>
      <c r="CD217" s="269" t="n">
        <f aca="false">ABS($P$175-P217)</f>
        <v>7632.27333333333</v>
      </c>
      <c r="CE217" s="269" t="str">
        <f aca="false">IF(CD217&lt;$CD$220,$CD$221,$CD$222)</f>
        <v>s</v>
      </c>
      <c r="CF217" s="269" t="n">
        <f aca="false">ABS($P$176-P217)</f>
        <v>7621.59</v>
      </c>
      <c r="CG217" s="269" t="str">
        <f aca="false">IF(CF217&lt;$CF$220,$CF$221,$CF$222)</f>
        <v>s</v>
      </c>
      <c r="CH217" s="269" t="n">
        <f aca="false">ABS($P$177-P217)</f>
        <v>7613.45333333333</v>
      </c>
      <c r="CI217" s="269" t="str">
        <f aca="false">IF(CH217&lt;$CH$220,$CH$221,$CH$222)</f>
        <v>s</v>
      </c>
      <c r="CJ217" s="269" t="n">
        <f aca="false">ABS($P$178-P217)</f>
        <v>7557.99666666667</v>
      </c>
      <c r="CK217" s="269" t="str">
        <f aca="false">IF(CJ217&lt;$CJ$220,$CJ$221,$CJ$222)</f>
        <v>s</v>
      </c>
      <c r="CL217" s="269" t="n">
        <f aca="false">ABS($P$179-P217)</f>
        <v>7451.67</v>
      </c>
      <c r="CM217" s="269" t="str">
        <f aca="false">IF(CL217&lt;$CL$220,$CL$221,$CL$222)</f>
        <v>s</v>
      </c>
      <c r="CN217" s="269" t="n">
        <f aca="false">ABS($P$180-P217)</f>
        <v>7445.56666666667</v>
      </c>
      <c r="CO217" s="269" t="str">
        <f aca="false">IF(CN217&lt;$CN$220,$CN$221,$CN$222)</f>
        <v>s</v>
      </c>
      <c r="CP217" s="269" t="n">
        <f aca="false">ABS($P$181-P217)</f>
        <v>7434.88</v>
      </c>
      <c r="CQ217" s="269" t="str">
        <f aca="false">IF(CP217&lt;$CP$220,$CP$221,$CP$222)</f>
        <v>s</v>
      </c>
      <c r="CR217" s="269" t="n">
        <f aca="false">ABS($P$182-P217)</f>
        <v>7409.95333333333</v>
      </c>
      <c r="CS217" s="269" t="str">
        <f aca="false">IF(CR217&lt;$CR$220,$CR$221,$CR$222)</f>
        <v>s</v>
      </c>
      <c r="CT217" s="269" t="n">
        <f aca="false">ABS($P$183-P217)</f>
        <v>7391.63666666667</v>
      </c>
      <c r="CU217" s="269" t="str">
        <f aca="false">IF(CT217&lt;$CT$220,$CT$221,$CT$222)</f>
        <v>s</v>
      </c>
      <c r="CV217" s="269" t="n">
        <f aca="false">ABS($P$184-P217)</f>
        <v>7391.63666666667</v>
      </c>
      <c r="CW217" s="269" t="str">
        <f aca="false">IF(CV217&lt;$CV$220,$CV$221,$CV$222)</f>
        <v>s</v>
      </c>
      <c r="CX217" s="269" t="n">
        <f aca="false">ABS($P$185-P217)</f>
        <v>7372.81</v>
      </c>
      <c r="CY217" s="269" t="str">
        <f aca="false">IF(CX217&lt;$CX$220,$CX$221,$CX$222)</f>
        <v>s</v>
      </c>
      <c r="CZ217" s="269" t="n">
        <f aca="false">ABS($P$186-P217)</f>
        <v>7360.60333333333</v>
      </c>
      <c r="DA217" s="269" t="str">
        <f aca="false">IF(CZ217&lt;$CZ$220,$CZ$221,$CZ$222)</f>
        <v>s</v>
      </c>
      <c r="DB217" s="269" t="n">
        <f aca="false">ABS($P$187-P217)</f>
        <v>7359.07666666667</v>
      </c>
      <c r="DC217" s="269" t="str">
        <f aca="false">IF(DB217&lt;$DB$220,$DB$221,$DB$222)</f>
        <v>s</v>
      </c>
      <c r="DD217" s="269" t="n">
        <f aca="false">ABS($P$188-P217)</f>
        <v>7332.11333333333</v>
      </c>
      <c r="DE217" s="269" t="str">
        <f aca="false">IF(DD217&lt;$DD$220,$DD$221,$DD$222)</f>
        <v>s</v>
      </c>
      <c r="DF217" s="269" t="n">
        <f aca="false">ABS($P$189-P217)</f>
        <v>7259.36</v>
      </c>
      <c r="DG217" s="269" t="str">
        <f aca="false">IF(DF217&lt;$DF$220,$DF$221,$DF$222)</f>
        <v>s</v>
      </c>
      <c r="DH217" s="269" t="n">
        <f aca="false">ABS($P$190-P217)</f>
        <v>7259.36</v>
      </c>
      <c r="DI217" s="269" t="str">
        <f aca="false">IF(DH217&lt;DH$220,$DH$221,$DH$222)</f>
        <v>s</v>
      </c>
      <c r="DJ217" s="269" t="n">
        <f aca="false">ABS($P$191-P217)</f>
        <v>7224.25666666667</v>
      </c>
      <c r="DK217" s="269" t="str">
        <f aca="false">IF(DJ217&lt;DJ$220,$DJ$221,$DJ$222)</f>
        <v>s</v>
      </c>
      <c r="DL217" s="269" t="n">
        <f aca="false">ABS($P$192-P217)</f>
        <v>7173.38333333333</v>
      </c>
      <c r="DM217" s="269" t="str">
        <f aca="false">IF(DL217&lt;DL$220,$DL$221,$DL$222)</f>
        <v>s</v>
      </c>
      <c r="DN217" s="269" t="n">
        <f aca="false">ABS($P$193-P217)</f>
        <v>7171.85666666667</v>
      </c>
      <c r="DO217" s="269" t="str">
        <f aca="false">IF(DN217&lt;DN$220,$DN$221,$DN$222)</f>
        <v>s</v>
      </c>
      <c r="DP217" s="269" t="n">
        <f aca="false">ABS($P$194-P217)</f>
        <v>7138.27666666667</v>
      </c>
      <c r="DQ217" s="269" t="str">
        <f aca="false">IF(DP217&lt;DP$220,$DP$221,$DP$222)</f>
        <v>s</v>
      </c>
      <c r="DR217" s="269" t="n">
        <f aca="false">ABS($P$195-P217)</f>
        <v>7126.06666666667</v>
      </c>
      <c r="DS217" s="269" t="str">
        <f aca="false">IF(DR217&lt;DR$220,$DR$221,$DR$222)</f>
        <v>s</v>
      </c>
      <c r="DT217" s="269" t="n">
        <f aca="false">ABS($P$196-P217)</f>
        <v>7093</v>
      </c>
      <c r="DU217" s="269" t="str">
        <f aca="false">IF(DT217&lt;DT$220,$DT$221,$DT$222)</f>
        <v>s</v>
      </c>
      <c r="DV217" s="269" t="n">
        <f aca="false">ABS($P$197-P217)</f>
        <v>7085.36666666667</v>
      </c>
      <c r="DW217" s="269" t="str">
        <f aca="false">IF(DV217&lt;DV$220,$DV$221,$DV$222)</f>
        <v>s</v>
      </c>
      <c r="DX217" s="269" t="n">
        <f aca="false">ABS($P$198-P217)</f>
        <v>7077.22666666667</v>
      </c>
      <c r="DY217" s="269" t="str">
        <f aca="false">IF(DX217&lt;DX$220,$DX$221,$DX$222)</f>
        <v>s</v>
      </c>
      <c r="DZ217" s="269" t="n">
        <f aca="false">ABS($P$199-P217)</f>
        <v>7060.95</v>
      </c>
      <c r="EA217" s="269" t="str">
        <f aca="false">IF(DZ217&lt;DZ$220,$DZ$221,$DZ$222)</f>
        <v>s</v>
      </c>
      <c r="EB217" s="269" t="n">
        <f aca="false">ABS($P$200-P217)</f>
        <v>7052.3</v>
      </c>
      <c r="EC217" s="269" t="str">
        <f aca="false">IF(EB217&lt;EB$220,$EB$221,$EB$222)</f>
        <v>s</v>
      </c>
      <c r="ED217" s="269" t="n">
        <f aca="false">ABS($P$201-P217)</f>
        <v>7051.28333333333</v>
      </c>
      <c r="EE217" s="269" t="str">
        <f aca="false">IF(ED217&lt;ED$220,$ED$221,$ED$222)</f>
        <v>s</v>
      </c>
      <c r="EF217" s="269" t="n">
        <f aca="false">ABS($P$202-P217)</f>
        <v>7019.23</v>
      </c>
      <c r="EG217" s="269" t="str">
        <f aca="false">IF(EF217&lt;EF$220,$EF$221,$EF$222)</f>
        <v>s</v>
      </c>
      <c r="EH217" s="269" t="n">
        <f aca="false">ABS($P$203-P217)</f>
        <v>7012.61666666667</v>
      </c>
      <c r="EI217" s="269" t="str">
        <f aca="false">IF(EH217&lt;$EH$220,$EH$221,$EH$222)</f>
        <v>s</v>
      </c>
      <c r="EJ217" s="269" t="n">
        <f aca="false">ABS($P$204-P217)</f>
        <v>6979.55</v>
      </c>
      <c r="EK217" s="269" t="str">
        <f aca="false">IF(EJ217&lt;$EJ$220,$EJ$221,$EJ$222)</f>
        <v>s</v>
      </c>
      <c r="EL217" s="269" t="n">
        <f aca="false">ABS($P$205-P217)</f>
        <v>6937.32333333333</v>
      </c>
      <c r="EM217" s="269" t="str">
        <f aca="false">IF(EL217&lt;$EL$220,$EL$221,$EL$222)</f>
        <v>s</v>
      </c>
      <c r="EN217" s="269" t="n">
        <f aca="false">ABS($P$206-P217)</f>
        <v>6878.81666666667</v>
      </c>
      <c r="EO217" s="269" t="str">
        <f aca="false">IF(EN217&lt;$EN$220,$EN$221,$EN$222)</f>
        <v>s</v>
      </c>
      <c r="EP217" s="269" t="n">
        <f aca="false">ABS($P$207-P217)</f>
        <v>6767.4</v>
      </c>
      <c r="EQ217" s="269" t="str">
        <f aca="false">IF(EP217&lt;$EP$220,$EP$221,$EP$222)</f>
        <v>s</v>
      </c>
      <c r="ER217" s="269" t="n">
        <f aca="false">ABS($P$208-P217)</f>
        <v>6688.03333333333</v>
      </c>
      <c r="ES217" s="269" t="str">
        <f aca="false">IF(ER217&lt;$ER$220,$ER$221,$ER$222)</f>
        <v>s</v>
      </c>
      <c r="ET217" s="269" t="n">
        <f aca="false">ABS($P$209-P217)</f>
        <v>6646.31666666667</v>
      </c>
      <c r="EU217" s="269" t="str">
        <f aca="false">IF(ET217&lt;$ET$220,$ET$221,$ET$222)</f>
        <v>s</v>
      </c>
      <c r="EV217" s="269" t="n">
        <f aca="false">ABS($P$210-P217)</f>
        <v>6632.07</v>
      </c>
      <c r="EW217" s="269" t="str">
        <f aca="false">IF(EV217&lt;$EV$220,$EV$221,$EV$222)</f>
        <v>s</v>
      </c>
      <c r="EX217" s="269" t="n">
        <f aca="false">ABS($P$211-P217)</f>
        <v>6604.6</v>
      </c>
      <c r="EY217" s="269" t="str">
        <f aca="false">IF(EX217&lt;$EX$220,$EX$221,$EX$222)</f>
        <v>s</v>
      </c>
      <c r="EZ217" s="269" t="n">
        <f aca="false">ABS($P$212-P217)</f>
        <v>6587.81</v>
      </c>
      <c r="FA217" s="269" t="str">
        <f aca="false">IF(EZ217&lt;$EZ$220,$EZ$221,$EZ$222)</f>
        <v>s</v>
      </c>
      <c r="FB217" s="269" t="n">
        <f aca="false">ABS($P$213-P217)</f>
        <v>6475.88333333333</v>
      </c>
      <c r="FC217" s="269" t="str">
        <f aca="false">IF(FB217&lt;$EZ$220,$EZ$221,$EZ$222)</f>
        <v>s</v>
      </c>
      <c r="FD217" s="269" t="n">
        <f aca="false">ABS($P$214-P217)</f>
        <v>6379.73</v>
      </c>
      <c r="FE217" s="269" t="str">
        <f aca="false">IF(FD217&lt;$EZ$220,$EZ$221,$EZ$222)</f>
        <v>s</v>
      </c>
      <c r="FF217" s="269" t="n">
        <f aca="false">ABS($P$215-P217)</f>
        <v>6160.97</v>
      </c>
      <c r="FG217" s="269" t="str">
        <f aca="false">IF(FF217&lt;$EZ$220,$EZ$221,$EZ$222)</f>
        <v>s</v>
      </c>
      <c r="FH217" s="269" t="n">
        <f aca="false">ABS($P$216-P217)</f>
        <v>5771.26666666667</v>
      </c>
      <c r="FI217" s="269" t="str">
        <f aca="false">IF(FH217&lt;$EZ$220,$EZ$221,$EZ$222)</f>
        <v>s</v>
      </c>
    </row>
    <row r="218" customFormat="false" ht="12.75" hidden="false" customHeight="false" outlineLevel="0" collapsed="false">
      <c r="A218" s="273" t="n">
        <f aca="false">IF(Rendimiento!G116="",Rendimiento!K116,Rendimiento!G116)</f>
        <v>0</v>
      </c>
      <c r="B218" s="287" t="n">
        <f aca="false">Rendimiento!H116</f>
        <v>0</v>
      </c>
      <c r="C218" s="287" t="n">
        <f aca="false">Rendimiento!I116</f>
        <v>0</v>
      </c>
      <c r="D218" s="285" t="n">
        <f aca="false">Rendimiento!J116</f>
        <v>0</v>
      </c>
      <c r="E218" s="269" t="n">
        <f aca="false">A218*A218</f>
        <v>0</v>
      </c>
      <c r="F218" s="269" t="n">
        <f aca="false">B218*B218</f>
        <v>0</v>
      </c>
      <c r="G218" s="269" t="n">
        <f aca="false">C218*C218</f>
        <v>0</v>
      </c>
      <c r="H218" s="269" t="n">
        <f aca="false">D218*D218</f>
        <v>0</v>
      </c>
      <c r="I218" s="270" t="n">
        <f aca="false">SUM(A218:D218)</f>
        <v>0</v>
      </c>
      <c r="J218" s="269" t="n">
        <f aca="false">I218*I218</f>
        <v>0</v>
      </c>
      <c r="K218" s="269" t="n">
        <f aca="false">SUM(E218:H218)</f>
        <v>0</v>
      </c>
      <c r="L218" s="285"/>
      <c r="M218" s="285"/>
      <c r="N218" s="285"/>
      <c r="O218" s="285" t="n">
        <f aca="false">Rendimiento!P116</f>
        <v>0</v>
      </c>
      <c r="P218" s="290" t="n">
        <f aca="false">Rendimiento!Q116</f>
        <v>0</v>
      </c>
      <c r="Q218" s="269" t="n">
        <f aca="false">IF($E$222&gt;0,O218,0)</f>
        <v>0</v>
      </c>
      <c r="R218" s="271" t="str">
        <f aca="false">T(Q218)</f>
        <v/>
      </c>
      <c r="S218" s="269" t="n">
        <f aca="false">IF($E$222&gt;0,P218,Q218)</f>
        <v>0</v>
      </c>
      <c r="T218" s="269" t="str">
        <f aca="false">IF(S218=0,"",$BS218)</f>
        <v/>
      </c>
      <c r="U218" s="269" t="str">
        <f aca="false">IF(S218=0,"",$BU218)</f>
        <v/>
      </c>
      <c r="V218" s="269" t="str">
        <f aca="false">IF(S218=0,"",$BW218)</f>
        <v/>
      </c>
      <c r="W218" s="269" t="str">
        <f aca="false">IF(S218=0,"",$BY218)</f>
        <v/>
      </c>
      <c r="X218" s="269" t="str">
        <f aca="false">IF(S218=0,"",$CA218)</f>
        <v/>
      </c>
      <c r="Y218" s="269" t="str">
        <f aca="false">IF(S218=0,"",$CC218)</f>
        <v/>
      </c>
      <c r="Z218" s="269" t="str">
        <f aca="false">IF(S218=0,"",$CE218)</f>
        <v/>
      </c>
      <c r="AA218" s="269" t="str">
        <f aca="false">IF(S218=0,"",$CG218)</f>
        <v/>
      </c>
      <c r="AB218" s="269" t="str">
        <f aca="false">IF(S218=0,"",$CI218)</f>
        <v/>
      </c>
      <c r="AC218" s="269" t="str">
        <f aca="false">IF(S218=0,"",$CK218)</f>
        <v/>
      </c>
      <c r="AD218" s="269" t="str">
        <f aca="false">IF(S218=0,"",$CM218)</f>
        <v/>
      </c>
      <c r="AE218" s="269" t="str">
        <f aca="false">IF(S218=0,"",$CO218)</f>
        <v/>
      </c>
      <c r="AF218" s="269" t="str">
        <f aca="false">IF(S218=0,"",$CQ218)</f>
        <v/>
      </c>
      <c r="AG218" s="269" t="str">
        <f aca="false">IF(S218=0,"",$CS218)</f>
        <v/>
      </c>
      <c r="AH218" s="269" t="str">
        <f aca="false">IF(S218=0,"",$CU218)</f>
        <v/>
      </c>
      <c r="AI218" s="269" t="str">
        <f aca="false">IF(S218=0,"",$CW218)</f>
        <v/>
      </c>
      <c r="AJ218" s="269" t="str">
        <f aca="false">IF(S218=0,"",$CY218)</f>
        <v/>
      </c>
      <c r="AK218" s="269" t="str">
        <f aca="false">IF(S218=0,"",$DA218)</f>
        <v/>
      </c>
      <c r="AL218" s="269" t="str">
        <f aca="false">IF(S218=0,"",$DC218)</f>
        <v/>
      </c>
      <c r="AM218" s="269" t="str">
        <f aca="false">IF(S218=0,"",$DE218)</f>
        <v/>
      </c>
      <c r="AN218" s="269" t="str">
        <f aca="false">IF(S218=0,"",$DG218)</f>
        <v/>
      </c>
      <c r="AO218" s="269" t="str">
        <f aca="false">IF(S218=0,"",$DI218)</f>
        <v/>
      </c>
      <c r="AP218" s="269" t="str">
        <f aca="false">IF(S218=0,"",$DK218)</f>
        <v/>
      </c>
      <c r="AQ218" s="269" t="str">
        <f aca="false">IF(S218=0,"",$DM218)</f>
        <v/>
      </c>
      <c r="AR218" s="269" t="str">
        <f aca="false">IF(S218=0,"",$DO218)</f>
        <v/>
      </c>
      <c r="AS218" s="269" t="str">
        <f aca="false">IF(S218=0,"",$DQ218)</f>
        <v/>
      </c>
      <c r="AT218" s="269" t="str">
        <f aca="false">IF(S218=0,"",$DS218)</f>
        <v/>
      </c>
      <c r="AU218" s="269" t="str">
        <f aca="false">IF(S218=0,"",$DU218)</f>
        <v/>
      </c>
      <c r="AV218" s="269" t="str">
        <f aca="false">IF(S218=0,"",$DW218)</f>
        <v/>
      </c>
      <c r="AW218" s="269" t="str">
        <f aca="false">IF(S218=0,"",$DY218)</f>
        <v/>
      </c>
      <c r="AX218" s="269" t="str">
        <f aca="false">IF(S218=0,"",$EA218)</f>
        <v/>
      </c>
      <c r="AY218" s="269" t="str">
        <f aca="false">IF(S218=0,"",$EC218)</f>
        <v/>
      </c>
      <c r="AZ218" s="269" t="str">
        <f aca="false">IF(S218=0,"",$EE218)</f>
        <v/>
      </c>
      <c r="BA218" s="269" t="str">
        <f aca="false">IF(S218=0,"",$EG218)</f>
        <v/>
      </c>
      <c r="BB218" s="269" t="str">
        <f aca="false">IF(S218=0,"",$EI218)</f>
        <v/>
      </c>
      <c r="BC218" s="269" t="str">
        <f aca="false">IF(S218=0,"",$EK218)</f>
        <v/>
      </c>
      <c r="BD218" s="269" t="str">
        <f aca="false">IF(S218=0,"",$EM218)</f>
        <v/>
      </c>
      <c r="BE218" s="269" t="str">
        <f aca="false">IF(S218=0,"",$EO218)</f>
        <v/>
      </c>
      <c r="BF218" s="269" t="str">
        <f aca="false">IF(S218=0,"",$EQ218)</f>
        <v/>
      </c>
      <c r="BG218" s="269" t="str">
        <f aca="false">IF(S218=0,"",$ES218)</f>
        <v/>
      </c>
      <c r="BH218" s="269" t="str">
        <f aca="false">IF(S218=0,"",$EU218)</f>
        <v/>
      </c>
      <c r="BI218" s="269" t="str">
        <f aca="false">IF(S218=0,"",$EW218)</f>
        <v/>
      </c>
      <c r="BJ218" s="269" t="str">
        <f aca="false">IF(S218=0,"",$EY218)</f>
        <v/>
      </c>
      <c r="BK218" s="269" t="str">
        <f aca="false">IF(S218=0,"",$FA218)</f>
        <v/>
      </c>
      <c r="BL218" s="269" t="str">
        <f aca="false">IF(S218=0,"",$FA218)</f>
        <v/>
      </c>
      <c r="BM218" s="269" t="str">
        <f aca="false">IF(S218=0,"",$FC218)</f>
        <v/>
      </c>
      <c r="BN218" s="269" t="str">
        <f aca="false">IF(S218=0,"",$FE218)</f>
        <v/>
      </c>
      <c r="BO218" s="269" t="str">
        <f aca="false">IF(S218=0,"",$FG218)</f>
        <v/>
      </c>
      <c r="BP218" s="269" t="str">
        <f aca="false">IF(S218=0,"",$FI218)</f>
        <v/>
      </c>
      <c r="BR218" s="269" t="n">
        <f aca="false">ABS($P$169-P218)</f>
        <v>8084.55333333333</v>
      </c>
      <c r="BS218" s="269" t="str">
        <f aca="false">IF(BR218&lt;$BR$220,$BR$221,$BR$222)</f>
        <v>s</v>
      </c>
      <c r="BT218" s="269" t="n">
        <f aca="false">ABS($P$170-P218)</f>
        <v>7976.19333333333</v>
      </c>
      <c r="BU218" s="269" t="str">
        <f aca="false">IF(BT218&lt;$BT$221,$BT$222,$BT$223)</f>
        <v>s</v>
      </c>
      <c r="BV218" s="269" t="n">
        <f aca="false">ABS($P$171-P218)</f>
        <v>7927.35</v>
      </c>
      <c r="BW218" s="269" t="str">
        <f aca="false">IF(BV218&lt;$BV$220,$BV$221,$BV$222)</f>
        <v>s</v>
      </c>
      <c r="BX218" s="269" t="n">
        <f aca="false">ABS($P$172-P218)</f>
        <v>7775.74333333333</v>
      </c>
      <c r="BY218" s="269" t="str">
        <f aca="false">IF(BX218&lt;$BX$220,$BX$221,$BX$222)</f>
        <v>s</v>
      </c>
      <c r="BZ218" s="269" t="n">
        <f aca="false">ABS($P$173-P218)</f>
        <v>7668.90666666667</v>
      </c>
      <c r="CA218" s="269" t="str">
        <f aca="false">IF(BZ218&lt;$BZ$220,$BZ$221,$BZ$222)</f>
        <v>s</v>
      </c>
      <c r="CB218" s="269" t="n">
        <f aca="false">ABS($P$174-P218)</f>
        <v>7661.27</v>
      </c>
      <c r="CC218" s="269" t="str">
        <f aca="false">IF(CB218&lt;$CB$220,$CB$221,$CB$222)</f>
        <v>s</v>
      </c>
      <c r="CD218" s="269" t="n">
        <f aca="false">ABS($P$175-P218)</f>
        <v>7632.27333333333</v>
      </c>
      <c r="CE218" s="269" t="str">
        <f aca="false">IF(CD218&lt;$CD$220,$CD$221,$CD$222)</f>
        <v>s</v>
      </c>
      <c r="CF218" s="269" t="n">
        <f aca="false">ABS($P$176-P218)</f>
        <v>7621.59</v>
      </c>
      <c r="CG218" s="269" t="str">
        <f aca="false">IF(CF218&lt;$CF$220,$CF$221,$CF$222)</f>
        <v>s</v>
      </c>
      <c r="CH218" s="269" t="n">
        <f aca="false">ABS($P$177-P218)</f>
        <v>7613.45333333333</v>
      </c>
      <c r="CI218" s="269" t="str">
        <f aca="false">IF(CH218&lt;$CH$220,$CH$221,$CH$222)</f>
        <v>s</v>
      </c>
      <c r="CJ218" s="269" t="n">
        <f aca="false">ABS($P$178-P218)</f>
        <v>7557.99666666667</v>
      </c>
      <c r="CK218" s="269" t="str">
        <f aca="false">IF(CJ218&lt;$CJ$220,$CJ$221,$CJ$222)</f>
        <v>s</v>
      </c>
      <c r="CL218" s="269" t="n">
        <f aca="false">ABS($P$179-P218)</f>
        <v>7451.67</v>
      </c>
      <c r="CM218" s="269" t="str">
        <f aca="false">IF(CL218&lt;$CL$220,$CL$221,$CL$222)</f>
        <v>s</v>
      </c>
      <c r="CN218" s="269" t="n">
        <f aca="false">ABS($P$180-P218)</f>
        <v>7445.56666666667</v>
      </c>
      <c r="CO218" s="269" t="str">
        <f aca="false">IF(CN218&lt;$CN$220,$CN$221,$CN$222)</f>
        <v>s</v>
      </c>
      <c r="CP218" s="269" t="n">
        <f aca="false">ABS($P$181-P218)</f>
        <v>7434.88</v>
      </c>
      <c r="CQ218" s="269" t="str">
        <f aca="false">IF(CP218&lt;$CP$220,$CP$221,$CP$222)</f>
        <v>s</v>
      </c>
      <c r="CR218" s="269" t="n">
        <f aca="false">ABS($P$182-P218)</f>
        <v>7409.95333333333</v>
      </c>
      <c r="CS218" s="269" t="str">
        <f aca="false">IF(CR218&lt;$CR$220,$CR$221,$CR$222)</f>
        <v>s</v>
      </c>
      <c r="CT218" s="269" t="n">
        <f aca="false">ABS($P$183-P218)</f>
        <v>7391.63666666667</v>
      </c>
      <c r="CU218" s="269" t="str">
        <f aca="false">IF(CT218&lt;$CT$220,$CT$221,$CT$222)</f>
        <v>s</v>
      </c>
      <c r="CV218" s="269" t="n">
        <f aca="false">ABS($P$184-P218)</f>
        <v>7391.63666666667</v>
      </c>
      <c r="CW218" s="269" t="str">
        <f aca="false">IF(CV218&lt;$CV$220,$CV$221,$CV$222)</f>
        <v>s</v>
      </c>
      <c r="CX218" s="269" t="n">
        <f aca="false">ABS($P$185-P218)</f>
        <v>7372.81</v>
      </c>
      <c r="CY218" s="269" t="str">
        <f aca="false">IF(CX218&lt;$CX$220,$CX$221,$CX$222)</f>
        <v>s</v>
      </c>
      <c r="CZ218" s="269" t="n">
        <f aca="false">ABS($P$186-P218)</f>
        <v>7360.60333333333</v>
      </c>
      <c r="DA218" s="269" t="str">
        <f aca="false">IF(CZ218&lt;$CZ$220,$CZ$221,$CZ$222)</f>
        <v>s</v>
      </c>
      <c r="DB218" s="269" t="n">
        <f aca="false">ABS($P$187-P218)</f>
        <v>7359.07666666667</v>
      </c>
      <c r="DC218" s="269" t="str">
        <f aca="false">IF(DB218&lt;$DB$220,$DB$221,$DB$222)</f>
        <v>s</v>
      </c>
      <c r="DD218" s="269" t="n">
        <f aca="false">ABS($P$188-P218)</f>
        <v>7332.11333333333</v>
      </c>
      <c r="DE218" s="269" t="str">
        <f aca="false">IF(DD218&lt;$DD$220,$DD$221,$DD$222)</f>
        <v>s</v>
      </c>
      <c r="DF218" s="269" t="n">
        <f aca="false">ABS($P$189-P218)</f>
        <v>7259.36</v>
      </c>
      <c r="DG218" s="269" t="str">
        <f aca="false">IF(DF218&lt;$DF$220,$DF$221,$DF$222)</f>
        <v>s</v>
      </c>
      <c r="DH218" s="269" t="n">
        <f aca="false">ABS($P$190-P218)</f>
        <v>7259.36</v>
      </c>
      <c r="DI218" s="269" t="str">
        <f aca="false">IF(DH218&lt;DH$220,$DH$221,$DH$222)</f>
        <v>s</v>
      </c>
      <c r="DJ218" s="269" t="n">
        <f aca="false">ABS($P$191-P218)</f>
        <v>7224.25666666667</v>
      </c>
      <c r="DK218" s="269" t="str">
        <f aca="false">IF(DJ218&lt;DJ$220,$DJ$221,$DJ$222)</f>
        <v>s</v>
      </c>
      <c r="DL218" s="269" t="n">
        <f aca="false">ABS($P$192-P218)</f>
        <v>7173.38333333333</v>
      </c>
      <c r="DM218" s="269" t="str">
        <f aca="false">IF(DL218&lt;DL$220,$DL$221,$DL$222)</f>
        <v>s</v>
      </c>
      <c r="DN218" s="269" t="n">
        <f aca="false">ABS($P$193-P218)</f>
        <v>7171.85666666667</v>
      </c>
      <c r="DO218" s="269" t="str">
        <f aca="false">IF(DN218&lt;DN$220,$DN$221,$DN$222)</f>
        <v>s</v>
      </c>
      <c r="DP218" s="269" t="n">
        <f aca="false">ABS($P$194-P218)</f>
        <v>7138.27666666667</v>
      </c>
      <c r="DQ218" s="269" t="str">
        <f aca="false">IF(DP218&lt;DP$220,$DP$221,$DP$222)</f>
        <v>s</v>
      </c>
      <c r="DR218" s="269" t="n">
        <f aca="false">ABS($P$195-P218)</f>
        <v>7126.06666666667</v>
      </c>
      <c r="DS218" s="269" t="str">
        <f aca="false">IF(DR218&lt;DR$220,$DR$221,$DR$222)</f>
        <v>s</v>
      </c>
      <c r="DT218" s="269" t="n">
        <f aca="false">ABS($P$196-P218)</f>
        <v>7093</v>
      </c>
      <c r="DU218" s="269" t="str">
        <f aca="false">IF(DT218&lt;DT$220,$DT$221,$DT$222)</f>
        <v>s</v>
      </c>
      <c r="DV218" s="269" t="n">
        <f aca="false">ABS($P$197-P218)</f>
        <v>7085.36666666667</v>
      </c>
      <c r="DW218" s="269" t="str">
        <f aca="false">IF(DV218&lt;DV$220,$DV$221,$DV$222)</f>
        <v>s</v>
      </c>
      <c r="DX218" s="269" t="n">
        <f aca="false">ABS($P$198-P218)</f>
        <v>7077.22666666667</v>
      </c>
      <c r="DY218" s="269" t="str">
        <f aca="false">IF(DX218&lt;DX$220,$DX$221,$DX$222)</f>
        <v>s</v>
      </c>
      <c r="DZ218" s="269" t="n">
        <f aca="false">ABS($P$199-P218)</f>
        <v>7060.95</v>
      </c>
      <c r="EA218" s="269" t="str">
        <f aca="false">IF(DZ218&lt;DZ$220,$DZ$221,$DZ$222)</f>
        <v>s</v>
      </c>
      <c r="EB218" s="269" t="n">
        <f aca="false">ABS($P$200-P218)</f>
        <v>7052.3</v>
      </c>
      <c r="EC218" s="269" t="str">
        <f aca="false">IF(EB218&lt;EB$220,$EB$221,$EB$222)</f>
        <v>s</v>
      </c>
      <c r="ED218" s="269" t="n">
        <f aca="false">ABS($P$201-P218)</f>
        <v>7051.28333333333</v>
      </c>
      <c r="EE218" s="269" t="str">
        <f aca="false">IF(ED218&lt;ED$220,$ED$221,$ED$222)</f>
        <v>s</v>
      </c>
      <c r="EF218" s="269" t="n">
        <f aca="false">ABS($P$202-P218)</f>
        <v>7019.23</v>
      </c>
      <c r="EG218" s="269" t="str">
        <f aca="false">IF(EF218&lt;EF$220,$EF$221,$EF$222)</f>
        <v>s</v>
      </c>
      <c r="EH218" s="269" t="n">
        <f aca="false">ABS($P$203-P218)</f>
        <v>7012.61666666667</v>
      </c>
      <c r="EI218" s="269" t="str">
        <f aca="false">IF(EH218&lt;$EH$220,$EH$221,$EH$222)</f>
        <v>s</v>
      </c>
      <c r="EJ218" s="269" t="n">
        <f aca="false">ABS($P$204-P218)</f>
        <v>6979.55</v>
      </c>
      <c r="EK218" s="269" t="str">
        <f aca="false">IF(EJ218&lt;$EJ$220,$EJ$221,$EJ$222)</f>
        <v>s</v>
      </c>
      <c r="EL218" s="269" t="n">
        <f aca="false">ABS($P$205-P218)</f>
        <v>6937.32333333333</v>
      </c>
      <c r="EM218" s="269" t="str">
        <f aca="false">IF(EL218&lt;$EL$220,$EL$221,$EL$222)</f>
        <v>s</v>
      </c>
      <c r="EN218" s="269" t="n">
        <f aca="false">ABS($P$206-P218)</f>
        <v>6878.81666666667</v>
      </c>
      <c r="EO218" s="269" t="str">
        <f aca="false">IF(EN218&lt;$EN$220,$EN$221,$EN$222)</f>
        <v>s</v>
      </c>
      <c r="EP218" s="269" t="n">
        <f aca="false">ABS($P$207-P218)</f>
        <v>6767.4</v>
      </c>
      <c r="EQ218" s="269" t="str">
        <f aca="false">IF(EP218&lt;$EP$220,$EP$221,$EP$222)</f>
        <v>s</v>
      </c>
      <c r="ER218" s="269" t="n">
        <f aca="false">ABS($P$208-P218)</f>
        <v>6688.03333333333</v>
      </c>
      <c r="ES218" s="269" t="str">
        <f aca="false">IF(ER218&lt;$ER$220,$ER$221,$ER$222)</f>
        <v>s</v>
      </c>
      <c r="ET218" s="269" t="n">
        <f aca="false">ABS($P$209-P218)</f>
        <v>6646.31666666667</v>
      </c>
      <c r="EU218" s="269" t="str">
        <f aca="false">IF(ET218&lt;$ET$220,$ET$221,$ET$222)</f>
        <v>s</v>
      </c>
      <c r="EV218" s="269" t="n">
        <f aca="false">ABS($P$210-P218)</f>
        <v>6632.07</v>
      </c>
      <c r="EW218" s="269" t="str">
        <f aca="false">IF(EV218&lt;$EV$220,$EV$221,$EV$222)</f>
        <v>s</v>
      </c>
      <c r="EX218" s="269" t="n">
        <f aca="false">ABS($P$211-P218)</f>
        <v>6604.6</v>
      </c>
      <c r="EY218" s="269" t="str">
        <f aca="false">IF(EX218&lt;$EX$220,$EX$221,$EX$222)</f>
        <v>s</v>
      </c>
      <c r="EZ218" s="269" t="n">
        <f aca="false">ABS($P$212-P218)</f>
        <v>6587.81</v>
      </c>
      <c r="FA218" s="269" t="str">
        <f aca="false">IF(EZ218&lt;$EZ$220,$EZ$221,$EZ$222)</f>
        <v>s</v>
      </c>
      <c r="FB218" s="269" t="n">
        <f aca="false">ABS($P$213-P218)</f>
        <v>6475.88333333333</v>
      </c>
      <c r="FC218" s="269" t="str">
        <f aca="false">IF(FB218&lt;$EZ$220,$EZ$221,$EZ$222)</f>
        <v>s</v>
      </c>
      <c r="FD218" s="269" t="n">
        <f aca="false">ABS($P$214-P218)</f>
        <v>6379.73</v>
      </c>
      <c r="FE218" s="269" t="str">
        <f aca="false">IF(FD218&lt;$EZ$220,$EZ$221,$EZ$222)</f>
        <v>s</v>
      </c>
      <c r="FF218" s="269" t="n">
        <f aca="false">ABS($P$215-P218)</f>
        <v>6160.97</v>
      </c>
      <c r="FG218" s="269" t="str">
        <f aca="false">IF(FF218&lt;$EZ$220,$EZ$221,$EZ$222)</f>
        <v>s</v>
      </c>
      <c r="FH218" s="269" t="n">
        <f aca="false">ABS($P$216-P218)</f>
        <v>5771.26666666667</v>
      </c>
      <c r="FI218" s="269" t="str">
        <f aca="false">IF(FH218&lt;$EZ$220,$EZ$221,$EZ$222)</f>
        <v>s</v>
      </c>
      <c r="FJ218" s="269" t="n">
        <f aca="false">ABS($P$217-P218)</f>
        <v>0</v>
      </c>
      <c r="FK218" s="269" t="str">
        <f aca="false">IF(FJ218&lt;$EZ$220,$EZ$221,$EZ$222)</f>
        <v>ns</v>
      </c>
    </row>
    <row r="219" customFormat="false" ht="12.75" hidden="false" customHeight="false" outlineLevel="0" collapsed="false">
      <c r="A219" s="273" t="n">
        <f aca="false">IF(Rendimiento!G117="",Rendimiento!K117,Rendimiento!G117)</f>
        <v>0</v>
      </c>
      <c r="B219" s="287" t="n">
        <f aca="false">Rendimiento!H117</f>
        <v>0</v>
      </c>
      <c r="C219" s="287" t="n">
        <f aca="false">Rendimiento!I117</f>
        <v>0</v>
      </c>
      <c r="D219" s="285" t="n">
        <f aca="false">Rendimiento!J117</f>
        <v>0</v>
      </c>
      <c r="E219" s="269" t="n">
        <f aca="false">A219*A219</f>
        <v>0</v>
      </c>
      <c r="F219" s="269" t="n">
        <f aca="false">B219*B219</f>
        <v>0</v>
      </c>
      <c r="G219" s="269" t="n">
        <f aca="false">C219*C219</f>
        <v>0</v>
      </c>
      <c r="H219" s="269" t="n">
        <f aca="false">D219*D219</f>
        <v>0</v>
      </c>
      <c r="I219" s="270" t="n">
        <f aca="false">SUM(A219:D219)</f>
        <v>0</v>
      </c>
      <c r="J219" s="269" t="n">
        <f aca="false">I219*I219</f>
        <v>0</v>
      </c>
      <c r="K219" s="269" t="n">
        <f aca="false">SUM(E219:H219)</f>
        <v>0</v>
      </c>
      <c r="L219" s="285"/>
      <c r="M219" s="285"/>
      <c r="N219" s="285"/>
      <c r="O219" s="285" t="n">
        <f aca="false">Rendimiento!P117</f>
        <v>0</v>
      </c>
      <c r="P219" s="290" t="n">
        <f aca="false">Rendimiento!Q117</f>
        <v>0</v>
      </c>
      <c r="Q219" s="269" t="n">
        <f aca="false">IF($E$222&gt;0,O219,0)</f>
        <v>0</v>
      </c>
      <c r="R219" s="271" t="str">
        <f aca="false">T(Q219)</f>
        <v/>
      </c>
      <c r="S219" s="269" t="n">
        <f aca="false">IF($E$222&gt;0,P219,Q219)</f>
        <v>0</v>
      </c>
      <c r="T219" s="269" t="str">
        <f aca="false">IF(S219=0,"",$BS219)</f>
        <v/>
      </c>
      <c r="U219" s="269" t="str">
        <f aca="false">IF(S219=0,"",$BU219)</f>
        <v/>
      </c>
      <c r="V219" s="269" t="str">
        <f aca="false">IF(S219=0,"",$BW219)</f>
        <v/>
      </c>
      <c r="W219" s="269" t="str">
        <f aca="false">IF(S219=0,"",$BY219)</f>
        <v/>
      </c>
      <c r="X219" s="269" t="str">
        <f aca="false">IF(S219=0,"",$CA219)</f>
        <v/>
      </c>
      <c r="Y219" s="269" t="str">
        <f aca="false">IF(S219=0,"",$CC219)</f>
        <v/>
      </c>
      <c r="Z219" s="269" t="str">
        <f aca="false">IF(S219=0,"",$CE219)</f>
        <v/>
      </c>
      <c r="AA219" s="269" t="str">
        <f aca="false">IF(S219=0,"",$CG219)</f>
        <v/>
      </c>
      <c r="AB219" s="269" t="str">
        <f aca="false">IF(S219=0,"",$CI219)</f>
        <v/>
      </c>
      <c r="AC219" s="269" t="str">
        <f aca="false">IF(S219=0,"",$CK219)</f>
        <v/>
      </c>
      <c r="AD219" s="269" t="str">
        <f aca="false">IF(S219=0,"",$CM219)</f>
        <v/>
      </c>
      <c r="AE219" s="269" t="str">
        <f aca="false">IF(S219=0,"",$CO219)</f>
        <v/>
      </c>
      <c r="AF219" s="269" t="str">
        <f aca="false">IF(S219=0,"",$CQ219)</f>
        <v/>
      </c>
      <c r="AG219" s="269" t="str">
        <f aca="false">IF(S219=0,"",$CS219)</f>
        <v/>
      </c>
      <c r="AH219" s="269" t="str">
        <f aca="false">IF(S219=0,"",$CU219)</f>
        <v/>
      </c>
      <c r="AI219" s="269" t="str">
        <f aca="false">IF(S219=0,"",$CW219)</f>
        <v/>
      </c>
      <c r="AJ219" s="269" t="str">
        <f aca="false">IF(S219=0,"",$CY219)</f>
        <v/>
      </c>
      <c r="AK219" s="269" t="str">
        <f aca="false">IF(S219=0,"",$DA219)</f>
        <v/>
      </c>
      <c r="AL219" s="269" t="str">
        <f aca="false">IF(S219=0,"",$DC219)</f>
        <v/>
      </c>
      <c r="AM219" s="269" t="str">
        <f aca="false">IF(S219=0,"",$DE219)</f>
        <v/>
      </c>
      <c r="AN219" s="269" t="str">
        <f aca="false">IF(S219=0,"",$DG219)</f>
        <v/>
      </c>
      <c r="AO219" s="269" t="str">
        <f aca="false">IF(S219=0,"",$DI219)</f>
        <v/>
      </c>
      <c r="AP219" s="269" t="str">
        <f aca="false">IF(S219=0,"",$DK219)</f>
        <v/>
      </c>
      <c r="AQ219" s="269" t="str">
        <f aca="false">IF(S219=0,"",$DM219)</f>
        <v/>
      </c>
      <c r="AR219" s="269" t="str">
        <f aca="false">IF(S219=0,"",$DO219)</f>
        <v/>
      </c>
      <c r="AS219" s="269" t="str">
        <f aca="false">IF(S219=0,"",$DQ219)</f>
        <v/>
      </c>
      <c r="AT219" s="269" t="str">
        <f aca="false">IF(S219=0,"",$DS219)</f>
        <v/>
      </c>
      <c r="AU219" s="269" t="str">
        <f aca="false">IF(S219=0,"",$DU219)</f>
        <v/>
      </c>
      <c r="AV219" s="269" t="str">
        <f aca="false">IF(S219=0,"",$DW219)</f>
        <v/>
      </c>
      <c r="AW219" s="269" t="str">
        <f aca="false">IF(S219=0,"",$DY219)</f>
        <v/>
      </c>
      <c r="AX219" s="269" t="str">
        <f aca="false">IF(S219=0,"",$EA219)</f>
        <v/>
      </c>
      <c r="AY219" s="269" t="str">
        <f aca="false">IF(S219=0,"",$EC219)</f>
        <v/>
      </c>
      <c r="AZ219" s="269" t="str">
        <f aca="false">IF(S219=0,"",$EE219)</f>
        <v/>
      </c>
      <c r="BA219" s="269" t="str">
        <f aca="false">IF(S219=0,"",$EG219)</f>
        <v/>
      </c>
      <c r="BB219" s="269" t="str">
        <f aca="false">IF(S219=0,"",$EI219)</f>
        <v/>
      </c>
      <c r="BC219" s="269" t="str">
        <f aca="false">IF(S219=0,"",$EK219)</f>
        <v/>
      </c>
      <c r="BD219" s="269" t="str">
        <f aca="false">IF(S219=0,"",$EM219)</f>
        <v/>
      </c>
      <c r="BE219" s="269" t="str">
        <f aca="false">IF(S219=0,"",$EO219)</f>
        <v/>
      </c>
      <c r="BF219" s="269" t="str">
        <f aca="false">IF(S219=0,"",$EQ219)</f>
        <v/>
      </c>
      <c r="BG219" s="269" t="str">
        <f aca="false">IF(S219=0,"",$ES219)</f>
        <v/>
      </c>
      <c r="BH219" s="269" t="str">
        <f aca="false">IF(S219=0,"",$EU219)</f>
        <v/>
      </c>
      <c r="BI219" s="269" t="str">
        <f aca="false">IF(S219=0,"",$EW219)</f>
        <v/>
      </c>
      <c r="BJ219" s="269" t="str">
        <f aca="false">IF(S219=0,"",$EY219)</f>
        <v/>
      </c>
      <c r="BK219" s="269" t="str">
        <f aca="false">IF(S219=0,"",$FA219)</f>
        <v/>
      </c>
      <c r="BL219" s="269" t="str">
        <f aca="false">IF(S219=0,"",$FA219)</f>
        <v/>
      </c>
      <c r="BM219" s="269" t="str">
        <f aca="false">IF(S219=0,"",$FC219)</f>
        <v/>
      </c>
      <c r="BN219" s="269" t="str">
        <f aca="false">IF(S219=0,"",$FE219)</f>
        <v/>
      </c>
      <c r="BO219" s="269" t="str">
        <f aca="false">IF(S219=0,"",$FG219)</f>
        <v/>
      </c>
      <c r="BP219" s="269" t="str">
        <f aca="false">IF(S119=0,"",$FI219)</f>
        <v>s</v>
      </c>
      <c r="BQ219" s="269" t="str">
        <f aca="false">IF(S219=0,"",$FI219)</f>
        <v/>
      </c>
      <c r="BR219" s="269" t="n">
        <f aca="false">ABS($P$169-P219)</f>
        <v>8084.55333333333</v>
      </c>
      <c r="BS219" s="269" t="str">
        <f aca="false">IF(BR219&lt;$BR$220,$BR$221,$BR$222)</f>
        <v>s</v>
      </c>
      <c r="BT219" s="269" t="n">
        <f aca="false">ABS($P$170-P219)</f>
        <v>7976.19333333333</v>
      </c>
      <c r="BU219" s="269" t="str">
        <f aca="false">IF(BT219&lt;$BT$221,$BT$222,$BT$223)</f>
        <v>s</v>
      </c>
      <c r="BV219" s="269" t="n">
        <f aca="false">ABS($P$171-P219)</f>
        <v>7927.35</v>
      </c>
      <c r="BW219" s="269" t="str">
        <f aca="false">IF(BV219&lt;$BV$220,$BV$221,$BV$222)</f>
        <v>s</v>
      </c>
      <c r="BX219" s="269" t="n">
        <f aca="false">ABS($P$172-P219)</f>
        <v>7775.74333333333</v>
      </c>
      <c r="BY219" s="269" t="str">
        <f aca="false">IF(BX219&lt;$BX$220,$BX$221,$BX$222)</f>
        <v>s</v>
      </c>
      <c r="BZ219" s="269" t="n">
        <f aca="false">ABS($P$173-P219)</f>
        <v>7668.90666666667</v>
      </c>
      <c r="CA219" s="269" t="str">
        <f aca="false">IF(BZ219&lt;$BZ$220,$BZ$221,$BZ$222)</f>
        <v>s</v>
      </c>
      <c r="CB219" s="269" t="n">
        <f aca="false">ABS($P$174-P219)</f>
        <v>7661.27</v>
      </c>
      <c r="CC219" s="269" t="str">
        <f aca="false">IF(CB219&lt;$CB$220,$CB$221,$CB$222)</f>
        <v>s</v>
      </c>
      <c r="CD219" s="269" t="n">
        <f aca="false">ABS($P$175-P219)</f>
        <v>7632.27333333333</v>
      </c>
      <c r="CE219" s="269" t="str">
        <f aca="false">IF(CD219&lt;$CD$220,$CD$221,$CD$222)</f>
        <v>s</v>
      </c>
      <c r="CF219" s="269" t="n">
        <f aca="false">ABS($P$176-P219)</f>
        <v>7621.59</v>
      </c>
      <c r="CG219" s="269" t="str">
        <f aca="false">IF(CF219&lt;$CF$220,$CF$221,$CF$222)</f>
        <v>s</v>
      </c>
      <c r="CH219" s="269" t="n">
        <f aca="false">ABS($P$177-P219)</f>
        <v>7613.45333333333</v>
      </c>
      <c r="CI219" s="269" t="str">
        <f aca="false">IF(CH219&lt;$CH$220,$CH$221,$CH$222)</f>
        <v>s</v>
      </c>
      <c r="CJ219" s="269" t="n">
        <f aca="false">ABS($P$178-P219)</f>
        <v>7557.99666666667</v>
      </c>
      <c r="CK219" s="269" t="str">
        <f aca="false">IF(CJ219&lt;$CJ$220,$CJ$221,$CJ$222)</f>
        <v>s</v>
      </c>
      <c r="CL219" s="269" t="n">
        <f aca="false">ABS($P$179-P219)</f>
        <v>7451.67</v>
      </c>
      <c r="CM219" s="269" t="str">
        <f aca="false">IF(CL219&lt;$CL$220,$CL$221,$CL$222)</f>
        <v>s</v>
      </c>
      <c r="CN219" s="269" t="n">
        <f aca="false">ABS($P$180-P219)</f>
        <v>7445.56666666667</v>
      </c>
      <c r="CO219" s="269" t="str">
        <f aca="false">IF(CN219&lt;$CN$220,$CN$221,$CN$222)</f>
        <v>s</v>
      </c>
      <c r="CP219" s="269" t="n">
        <f aca="false">ABS($P$181-P219)</f>
        <v>7434.88</v>
      </c>
      <c r="CQ219" s="269" t="str">
        <f aca="false">IF(CP219&lt;$CP$220,$CP$221,$CP$222)</f>
        <v>s</v>
      </c>
      <c r="CR219" s="269" t="n">
        <f aca="false">ABS($P$182-P219)</f>
        <v>7409.95333333333</v>
      </c>
      <c r="CS219" s="269" t="str">
        <f aca="false">IF(CR219&lt;$CR$220,$CR$221,$CR$222)</f>
        <v>s</v>
      </c>
      <c r="CT219" s="269" t="n">
        <f aca="false">ABS($P$183-P219)</f>
        <v>7391.63666666667</v>
      </c>
      <c r="CU219" s="269" t="str">
        <f aca="false">IF(CT219&lt;$CT$220,$CT$221,$CT$222)</f>
        <v>s</v>
      </c>
      <c r="CV219" s="269" t="n">
        <f aca="false">ABS($P$184-P219)</f>
        <v>7391.63666666667</v>
      </c>
      <c r="CW219" s="269" t="str">
        <f aca="false">IF(CV219&lt;$CV$220,$CV$221,$CV$222)</f>
        <v>s</v>
      </c>
      <c r="CX219" s="269" t="n">
        <f aca="false">ABS($P$185-P219)</f>
        <v>7372.81</v>
      </c>
      <c r="CY219" s="269" t="str">
        <f aca="false">IF(CX219&lt;$CX$220,$CX$221,$CX$222)</f>
        <v>s</v>
      </c>
      <c r="CZ219" s="269" t="n">
        <f aca="false">ABS($P$186-P219)</f>
        <v>7360.60333333333</v>
      </c>
      <c r="DA219" s="269" t="str">
        <f aca="false">IF(CZ219&lt;$CZ$220,$CZ$221,$CZ$222)</f>
        <v>s</v>
      </c>
      <c r="DB219" s="269" t="n">
        <f aca="false">ABS($P$187-P219)</f>
        <v>7359.07666666667</v>
      </c>
      <c r="DC219" s="269" t="str">
        <f aca="false">IF(DB219&lt;$DB$220,$DB$221,$DB$222)</f>
        <v>s</v>
      </c>
      <c r="DD219" s="269" t="n">
        <f aca="false">ABS($P$188-P219)</f>
        <v>7332.11333333333</v>
      </c>
      <c r="DE219" s="269" t="str">
        <f aca="false">IF(DD219&lt;$DD$220,$DD$221,$DD$222)</f>
        <v>s</v>
      </c>
      <c r="DF219" s="269" t="n">
        <f aca="false">ABS($P$189-P219)</f>
        <v>7259.36</v>
      </c>
      <c r="DG219" s="269" t="str">
        <f aca="false">IF(DF219&lt;$DF$220,$DF$221,$DF$222)</f>
        <v>s</v>
      </c>
      <c r="DH219" s="269" t="n">
        <f aca="false">ABS($P$190-P219)</f>
        <v>7259.36</v>
      </c>
      <c r="DI219" s="269" t="str">
        <f aca="false">IF(DH219&lt;DH$220,$DH$221,$DH$222)</f>
        <v>s</v>
      </c>
      <c r="DJ219" s="269" t="n">
        <f aca="false">ABS($P$191-P219)</f>
        <v>7224.25666666667</v>
      </c>
      <c r="DK219" s="269" t="str">
        <f aca="false">IF(DJ219&lt;DJ$220,$DJ$221,$DJ$222)</f>
        <v>s</v>
      </c>
      <c r="DL219" s="269" t="n">
        <f aca="false">ABS($P$192-P219)</f>
        <v>7173.38333333333</v>
      </c>
      <c r="DM219" s="269" t="str">
        <f aca="false">IF(DL219&lt;DL$220,$DL$221,$DL$222)</f>
        <v>s</v>
      </c>
      <c r="DN219" s="269" t="n">
        <f aca="false">ABS($P$193-P219)</f>
        <v>7171.85666666667</v>
      </c>
      <c r="DO219" s="269" t="str">
        <f aca="false">IF(DN219&lt;DN$220,$DN$221,$DN$222)</f>
        <v>s</v>
      </c>
      <c r="DP219" s="269" t="n">
        <f aca="false">ABS($P$194-P219)</f>
        <v>7138.27666666667</v>
      </c>
      <c r="DQ219" s="269" t="str">
        <f aca="false">IF(DP219&lt;DP$220,$DP$221,$DP$222)</f>
        <v>s</v>
      </c>
      <c r="DR219" s="269" t="n">
        <f aca="false">ABS($P$195-P219)</f>
        <v>7126.06666666667</v>
      </c>
      <c r="DS219" s="269" t="str">
        <f aca="false">IF(DR219&lt;DR$220,$DR$221,$DR$222)</f>
        <v>s</v>
      </c>
      <c r="DT219" s="269" t="n">
        <f aca="false">ABS($P$196-P219)</f>
        <v>7093</v>
      </c>
      <c r="DU219" s="269" t="str">
        <f aca="false">IF(DT219&lt;DT$220,$DT$221,$DT$222)</f>
        <v>s</v>
      </c>
      <c r="DV219" s="269" t="n">
        <f aca="false">ABS($P$197-P219)</f>
        <v>7085.36666666667</v>
      </c>
      <c r="DW219" s="269" t="str">
        <f aca="false">IF(DV219&lt;DV$220,$DV$221,$DV$222)</f>
        <v>s</v>
      </c>
      <c r="DX219" s="269" t="n">
        <f aca="false">ABS($P$198-P219)</f>
        <v>7077.22666666667</v>
      </c>
      <c r="DY219" s="269" t="str">
        <f aca="false">IF(DX219&lt;DX$220,$DX$221,$DX$222)</f>
        <v>s</v>
      </c>
      <c r="DZ219" s="269" t="n">
        <f aca="false">ABS($P$199-P219)</f>
        <v>7060.95</v>
      </c>
      <c r="EA219" s="269" t="str">
        <f aca="false">IF(DZ219&lt;DZ$220,$DZ$221,$DZ$222)</f>
        <v>s</v>
      </c>
      <c r="EB219" s="269" t="n">
        <f aca="false">ABS($P$200-P219)</f>
        <v>7052.3</v>
      </c>
      <c r="EC219" s="269" t="str">
        <f aca="false">IF(EB219&lt;EB$220,$EB$221,$EB$222)</f>
        <v>s</v>
      </c>
      <c r="ED219" s="269" t="n">
        <f aca="false">ABS($P$201-P219)</f>
        <v>7051.28333333333</v>
      </c>
      <c r="EE219" s="269" t="str">
        <f aca="false">IF(ED219&lt;ED$220,$ED$221,$ED$222)</f>
        <v>s</v>
      </c>
      <c r="EF219" s="269" t="n">
        <f aca="false">ABS($P$202-P219)</f>
        <v>7019.23</v>
      </c>
      <c r="EG219" s="269" t="str">
        <f aca="false">IF(EF219&lt;EF$220,$EF$221,$EF$222)</f>
        <v>s</v>
      </c>
      <c r="EH219" s="269" t="n">
        <f aca="false">ABS($P$203-P219)</f>
        <v>7012.61666666667</v>
      </c>
      <c r="EI219" s="269" t="str">
        <f aca="false">IF(EH219&lt;$EH$220,$EH$221,$EH$222)</f>
        <v>s</v>
      </c>
      <c r="EJ219" s="269" t="n">
        <f aca="false">ABS($P$204-P219)</f>
        <v>6979.55</v>
      </c>
      <c r="EK219" s="269" t="str">
        <f aca="false">IF(EJ219&lt;$EJ$220,$EJ$221,$EJ$222)</f>
        <v>s</v>
      </c>
      <c r="EL219" s="269" t="n">
        <f aca="false">ABS($P$205-P219)</f>
        <v>6937.32333333333</v>
      </c>
      <c r="EM219" s="269" t="str">
        <f aca="false">IF(EL219&lt;$EL$220,$EL$221,$EL$222)</f>
        <v>s</v>
      </c>
      <c r="EN219" s="269" t="n">
        <f aca="false">ABS($P$206-P219)</f>
        <v>6878.81666666667</v>
      </c>
      <c r="EO219" s="269" t="str">
        <f aca="false">IF(EN219&lt;$EN$220,$EN$221,$EN$222)</f>
        <v>s</v>
      </c>
      <c r="EP219" s="269" t="n">
        <f aca="false">ABS($P$207-P219)</f>
        <v>6767.4</v>
      </c>
      <c r="EQ219" s="269" t="str">
        <f aca="false">IF(EP219&lt;$EP$220,$EP$221,$EP$222)</f>
        <v>s</v>
      </c>
      <c r="ER219" s="269" t="n">
        <f aca="false">ABS($P$208-P219)</f>
        <v>6688.03333333333</v>
      </c>
      <c r="ES219" s="269" t="str">
        <f aca="false">IF(ER219&lt;$ER$220,$ER$221,$ER$222)</f>
        <v>s</v>
      </c>
      <c r="ET219" s="269" t="n">
        <f aca="false">ABS($P$209-P219)</f>
        <v>6646.31666666667</v>
      </c>
      <c r="EU219" s="269" t="str">
        <f aca="false">IF(ET219&lt;$ET$220,$ET$221,$ET$222)</f>
        <v>s</v>
      </c>
      <c r="EV219" s="269" t="n">
        <f aca="false">ABS($P$210-P219)</f>
        <v>6632.07</v>
      </c>
      <c r="EW219" s="269" t="str">
        <f aca="false">IF(EV219&lt;$EV$220,$EV$221,$EV$222)</f>
        <v>s</v>
      </c>
      <c r="EX219" s="269" t="n">
        <f aca="false">ABS($P$211-P219)</f>
        <v>6604.6</v>
      </c>
      <c r="EY219" s="269" t="str">
        <f aca="false">IF(EX219&lt;$EX$220,$EX$221,$EX$222)</f>
        <v>s</v>
      </c>
      <c r="EZ219" s="269" t="n">
        <f aca="false">ABS($P$212-P219)</f>
        <v>6587.81</v>
      </c>
      <c r="FA219" s="269" t="str">
        <f aca="false">IF(EZ219&lt;$EZ$220,$EZ$221,$EZ$222)</f>
        <v>s</v>
      </c>
      <c r="FB219" s="269" t="n">
        <f aca="false">ABS($P$213-P219)</f>
        <v>6475.88333333333</v>
      </c>
      <c r="FC219" s="269" t="str">
        <f aca="false">IF(FB219&lt;$EZ$220,$EZ$221,$EZ$222)</f>
        <v>s</v>
      </c>
      <c r="FD219" s="269" t="n">
        <f aca="false">ABS($P$214-P219)</f>
        <v>6379.73</v>
      </c>
      <c r="FE219" s="269" t="str">
        <f aca="false">IF(FD219&lt;$EZ$220,$EZ$221,$EZ$222)</f>
        <v>s</v>
      </c>
      <c r="FF219" s="269" t="n">
        <f aca="false">ABS($P$215-P219)</f>
        <v>6160.97</v>
      </c>
      <c r="FG219" s="269" t="str">
        <f aca="false">IF(FF219&lt;$EZ$220,$EZ$221,$EZ$222)</f>
        <v>s</v>
      </c>
      <c r="FH219" s="269" t="n">
        <f aca="false">ABS($P$216-P219)</f>
        <v>5771.26666666667</v>
      </c>
      <c r="FI219" s="269" t="str">
        <f aca="false">IF(FH219&lt;$EZ$220,$EZ$221,$EZ$222)</f>
        <v>s</v>
      </c>
      <c r="FJ219" s="269" t="n">
        <f aca="false">ABS($P$217-P219)</f>
        <v>0</v>
      </c>
      <c r="FK219" s="269" t="str">
        <f aca="false">IF(FJ219&lt;$EZ$220,$EZ$221,$EZ$222)</f>
        <v>ns</v>
      </c>
      <c r="FL219" s="269" t="n">
        <f aca="false">ABS($P$218-P219)</f>
        <v>0</v>
      </c>
      <c r="FM219" s="269" t="str">
        <f aca="false">IF(FL219&lt;$EZ$220,$EZ$221,$EZ$222)</f>
        <v>ns</v>
      </c>
    </row>
    <row r="220" customFormat="false" ht="12.75" hidden="false" customHeight="false" outlineLevel="0" collapsed="false">
      <c r="A220" s="270" t="n">
        <f aca="false">SUM(A169:A219)</f>
        <v>343411.17</v>
      </c>
      <c r="B220" s="270" t="n">
        <f aca="false">SUM(B169:B219)</f>
        <v>344490.23</v>
      </c>
      <c r="C220" s="270" t="n">
        <f aca="false">SUM(C169:C219)</f>
        <v>343449.34</v>
      </c>
      <c r="D220" s="270" t="n">
        <f aca="false">SUM(D169:D219)</f>
        <v>0</v>
      </c>
      <c r="E220" s="269" t="n">
        <f aca="false">A220*A220</f>
        <v>117931231680.769</v>
      </c>
      <c r="F220" s="269" t="n">
        <f aca="false">B220*B220</f>
        <v>118673518565.453</v>
      </c>
      <c r="G220" s="269" t="n">
        <f aca="false">C220*C220</f>
        <v>117957449146.436</v>
      </c>
      <c r="H220" s="269" t="n">
        <f aca="false">D220*D220</f>
        <v>0</v>
      </c>
      <c r="I220" s="270" t="n">
        <f aca="false">SUM(A220:D220)</f>
        <v>1031350.74</v>
      </c>
      <c r="J220" s="269" t="n">
        <f aca="false">I220*I220</f>
        <v>1063684348898.55</v>
      </c>
      <c r="K220" s="269" t="n">
        <f aca="false">SUM(E220:H220)</f>
        <v>354562199392.657</v>
      </c>
      <c r="L220" s="285"/>
      <c r="M220" s="285"/>
      <c r="N220" s="285"/>
      <c r="O220" s="285"/>
      <c r="P220" s="290"/>
      <c r="Q220" s="285"/>
      <c r="R220" s="285"/>
      <c r="S220" s="285"/>
      <c r="T220" s="291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  <c r="BG220" s="285"/>
      <c r="BH220" s="285"/>
      <c r="BI220" s="285"/>
      <c r="BJ220" s="285"/>
      <c r="BK220" s="285"/>
      <c r="BL220" s="285"/>
      <c r="BM220" s="285"/>
      <c r="BN220" s="285"/>
      <c r="BO220" s="285"/>
      <c r="BP220" s="285"/>
      <c r="BQ220" s="285"/>
      <c r="BR220" s="269" t="n">
        <f aca="false">$M$188</f>
        <v>612.974147206229</v>
      </c>
      <c r="BT220" s="269" t="n">
        <f aca="false">$M$188</f>
        <v>612.974147206229</v>
      </c>
      <c r="BV220" s="269" t="n">
        <f aca="false">$M$188</f>
        <v>612.974147206229</v>
      </c>
      <c r="BX220" s="269" t="n">
        <f aca="false">$M$188</f>
        <v>612.974147206229</v>
      </c>
      <c r="BZ220" s="269" t="n">
        <f aca="false">$M$188</f>
        <v>612.974147206229</v>
      </c>
      <c r="CB220" s="269" t="n">
        <f aca="false">$M$188</f>
        <v>612.974147206229</v>
      </c>
      <c r="CD220" s="269" t="n">
        <f aca="false">$M$188</f>
        <v>612.974147206229</v>
      </c>
      <c r="CF220" s="269" t="n">
        <f aca="false">$M$188</f>
        <v>612.974147206229</v>
      </c>
      <c r="CH220" s="269" t="n">
        <f aca="false">$M$188</f>
        <v>612.974147206229</v>
      </c>
      <c r="CJ220" s="269" t="n">
        <f aca="false">$M$188</f>
        <v>612.974147206229</v>
      </c>
      <c r="CL220" s="269" t="n">
        <f aca="false">$M$188</f>
        <v>612.974147206229</v>
      </c>
      <c r="CN220" s="269" t="n">
        <f aca="false">$M$188</f>
        <v>612.974147206229</v>
      </c>
      <c r="CP220" s="269" t="n">
        <f aca="false">$M$188</f>
        <v>612.974147206229</v>
      </c>
      <c r="CR220" s="269" t="n">
        <f aca="false">$M$188</f>
        <v>612.974147206229</v>
      </c>
      <c r="CT220" s="269" t="n">
        <f aca="false">$M$188</f>
        <v>612.974147206229</v>
      </c>
      <c r="CV220" s="269" t="n">
        <f aca="false">$M$188</f>
        <v>612.974147206229</v>
      </c>
      <c r="CX220" s="269" t="n">
        <f aca="false">$M$188</f>
        <v>612.974147206229</v>
      </c>
      <c r="CZ220" s="269" t="n">
        <f aca="false">$M$188</f>
        <v>612.974147206229</v>
      </c>
      <c r="DB220" s="269" t="n">
        <f aca="false">$M$188</f>
        <v>612.974147206229</v>
      </c>
      <c r="DD220" s="269" t="n">
        <f aca="false">$M$188</f>
        <v>612.974147206229</v>
      </c>
      <c r="DF220" s="269" t="n">
        <f aca="false">$M$188</f>
        <v>612.974147206229</v>
      </c>
      <c r="DH220" s="269" t="n">
        <f aca="false">$M$188</f>
        <v>612.974147206229</v>
      </c>
      <c r="DJ220" s="269" t="n">
        <f aca="false">$M$188</f>
        <v>612.974147206229</v>
      </c>
      <c r="DL220" s="269" t="n">
        <f aca="false">$M$188</f>
        <v>612.974147206229</v>
      </c>
      <c r="DN220" s="269" t="n">
        <f aca="false">$M$188</f>
        <v>612.974147206229</v>
      </c>
      <c r="DP220" s="269" t="n">
        <f aca="false">$M$188</f>
        <v>612.974147206229</v>
      </c>
      <c r="DR220" s="269" t="n">
        <f aca="false">$M$188</f>
        <v>612.974147206229</v>
      </c>
      <c r="DT220" s="269" t="n">
        <f aca="false">$M$188</f>
        <v>612.974147206229</v>
      </c>
      <c r="DV220" s="269" t="n">
        <f aca="false">$M$188</f>
        <v>612.974147206229</v>
      </c>
      <c r="DX220" s="269" t="n">
        <f aca="false">$M$188</f>
        <v>612.974147206229</v>
      </c>
      <c r="DZ220" s="269" t="n">
        <f aca="false">$M$188</f>
        <v>612.974147206229</v>
      </c>
      <c r="EB220" s="269" t="n">
        <f aca="false">$M$188</f>
        <v>612.974147206229</v>
      </c>
      <c r="ED220" s="269" t="n">
        <f aca="false">$M$188</f>
        <v>612.974147206229</v>
      </c>
      <c r="EF220" s="269" t="n">
        <f aca="false">$M$188</f>
        <v>612.974147206229</v>
      </c>
      <c r="EH220" s="269" t="n">
        <f aca="false">$M$188</f>
        <v>612.974147206229</v>
      </c>
      <c r="EJ220" s="269" t="n">
        <f aca="false">$M$188</f>
        <v>612.974147206229</v>
      </c>
      <c r="EL220" s="269" t="n">
        <f aca="false">$M$188</f>
        <v>612.974147206229</v>
      </c>
      <c r="EN220" s="269" t="n">
        <f aca="false">$M$188</f>
        <v>612.974147206229</v>
      </c>
      <c r="EP220" s="269" t="n">
        <f aca="false">$M$188</f>
        <v>612.974147206229</v>
      </c>
      <c r="ER220" s="269" t="n">
        <f aca="false">$M$188</f>
        <v>612.974147206229</v>
      </c>
      <c r="ET220" s="269" t="n">
        <f aca="false">$M$188</f>
        <v>612.974147206229</v>
      </c>
      <c r="EV220" s="269" t="n">
        <f aca="false">$M$188</f>
        <v>612.974147206229</v>
      </c>
      <c r="EX220" s="269" t="n">
        <f aca="false">$M$188</f>
        <v>612.974147206229</v>
      </c>
      <c r="EZ220" s="269" t="n">
        <f aca="false">$M$188</f>
        <v>612.974147206229</v>
      </c>
      <c r="FB220" s="269" t="n">
        <f aca="false">$M$188</f>
        <v>612.974147206229</v>
      </c>
    </row>
    <row r="221" customFormat="false" ht="12.75" hidden="false" customHeight="false" outlineLevel="0" collapsed="false">
      <c r="A221" s="269" t="n">
        <f aca="false">A220*A220</f>
        <v>117931231680.769</v>
      </c>
      <c r="B221" s="269" t="n">
        <f aca="false">B220*B220</f>
        <v>118673518565.453</v>
      </c>
      <c r="C221" s="269" t="n">
        <f aca="false">C220*C220</f>
        <v>117957449146.436</v>
      </c>
      <c r="D221" s="269" t="n">
        <f aca="false">D220*D220</f>
        <v>0</v>
      </c>
      <c r="E221" s="269" t="n">
        <f aca="false">SUM(A221:D221)</f>
        <v>354562199392.657</v>
      </c>
      <c r="I221" s="270" t="n">
        <f aca="false">SUM(I169:I219)</f>
        <v>1031350.74</v>
      </c>
      <c r="J221" s="269" t="n">
        <f aca="false">SUM(J169:J219)</f>
        <v>22251920955.164</v>
      </c>
      <c r="K221" s="269" t="n">
        <f aca="false">SUM(K169:K219)</f>
        <v>7430761185.3628</v>
      </c>
      <c r="L221" s="285"/>
      <c r="M221" s="285"/>
      <c r="N221" s="285"/>
      <c r="O221" s="285"/>
      <c r="P221" s="290"/>
      <c r="Q221" s="285"/>
      <c r="R221" s="285"/>
      <c r="S221" s="285"/>
      <c r="T221" s="291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  <c r="BG221" s="285"/>
      <c r="BH221" s="285"/>
      <c r="BI221" s="285"/>
      <c r="BJ221" s="285"/>
      <c r="BK221" s="285"/>
      <c r="BL221" s="285"/>
      <c r="BM221" s="285"/>
      <c r="BN221" s="285"/>
      <c r="BO221" s="285"/>
      <c r="BP221" s="285"/>
      <c r="BQ221" s="285"/>
      <c r="BR221" s="269" t="s">
        <v>335</v>
      </c>
      <c r="BS221" s="269" t="s">
        <v>367</v>
      </c>
      <c r="BT221" s="269" t="s">
        <v>335</v>
      </c>
      <c r="BV221" s="269" t="s">
        <v>335</v>
      </c>
      <c r="BX221" s="269" t="s">
        <v>335</v>
      </c>
      <c r="BZ221" s="269" t="s">
        <v>335</v>
      </c>
      <c r="CB221" s="269" t="s">
        <v>335</v>
      </c>
      <c r="CD221" s="269" t="s">
        <v>335</v>
      </c>
      <c r="CF221" s="269" t="s">
        <v>335</v>
      </c>
      <c r="CH221" s="269" t="s">
        <v>335</v>
      </c>
      <c r="CJ221" s="269" t="s">
        <v>335</v>
      </c>
      <c r="CL221" s="269" t="s">
        <v>335</v>
      </c>
      <c r="CN221" s="269" t="s">
        <v>335</v>
      </c>
      <c r="CP221" s="269" t="s">
        <v>335</v>
      </c>
      <c r="CR221" s="269" t="s">
        <v>335</v>
      </c>
      <c r="CT221" s="269" t="s">
        <v>335</v>
      </c>
      <c r="CV221" s="269" t="s">
        <v>335</v>
      </c>
      <c r="CX221" s="269" t="s">
        <v>335</v>
      </c>
      <c r="CZ221" s="269" t="s">
        <v>335</v>
      </c>
      <c r="DB221" s="269" t="s">
        <v>335</v>
      </c>
      <c r="DD221" s="269" t="s">
        <v>335</v>
      </c>
      <c r="DF221" s="269" t="s">
        <v>335</v>
      </c>
      <c r="DH221" s="269" t="s">
        <v>335</v>
      </c>
      <c r="DJ221" s="269" t="str">
        <f aca="false">DH221</f>
        <v>ns</v>
      </c>
      <c r="DL221" s="269" t="str">
        <f aca="false">DH221</f>
        <v>ns</v>
      </c>
      <c r="DN221" s="269" t="str">
        <f aca="false">DH221</f>
        <v>ns</v>
      </c>
      <c r="DP221" s="269" t="str">
        <f aca="false">DH221</f>
        <v>ns</v>
      </c>
      <c r="DR221" s="269" t="str">
        <f aca="false">DJ221</f>
        <v>ns</v>
      </c>
      <c r="DT221" s="269" t="str">
        <f aca="false">DL221</f>
        <v>ns</v>
      </c>
      <c r="DV221" s="269" t="str">
        <f aca="false">DN221</f>
        <v>ns</v>
      </c>
      <c r="DX221" s="269" t="str">
        <f aca="false">DP221</f>
        <v>ns</v>
      </c>
      <c r="DZ221" s="269" t="str">
        <f aca="false">DR221</f>
        <v>ns</v>
      </c>
      <c r="EB221" s="269" t="str">
        <f aca="false">DT221</f>
        <v>ns</v>
      </c>
      <c r="ED221" s="269" t="str">
        <f aca="false">DV221</f>
        <v>ns</v>
      </c>
      <c r="EF221" s="269" t="str">
        <f aca="false">DX221</f>
        <v>ns</v>
      </c>
      <c r="EH221" s="269" t="s">
        <v>335</v>
      </c>
      <c r="EJ221" s="269" t="str">
        <f aca="false">EB221</f>
        <v>ns</v>
      </c>
      <c r="EL221" s="269" t="str">
        <f aca="false">ED221</f>
        <v>ns</v>
      </c>
      <c r="EN221" s="269" t="str">
        <f aca="false">EF221</f>
        <v>ns</v>
      </c>
      <c r="EP221" s="269" t="str">
        <f aca="false">EH221</f>
        <v>ns</v>
      </c>
      <c r="ER221" s="269" t="str">
        <f aca="false">EJ221</f>
        <v>ns</v>
      </c>
      <c r="ET221" s="269" t="str">
        <f aca="false">EL221</f>
        <v>ns</v>
      </c>
      <c r="EV221" s="269" t="str">
        <f aca="false">EN221</f>
        <v>ns</v>
      </c>
      <c r="EX221" s="269" t="str">
        <f aca="false">EP221</f>
        <v>ns</v>
      </c>
      <c r="EZ221" s="269" t="str">
        <f aca="false">ER221</f>
        <v>ns</v>
      </c>
      <c r="FB221" s="269" t="str">
        <f aca="false">ET221</f>
        <v>ns</v>
      </c>
    </row>
    <row r="222" customFormat="false" ht="12.75" hidden="false" customHeight="false" outlineLevel="0" collapsed="false">
      <c r="A222" s="269" t="n">
        <f aca="false">SUM(A169:D219)</f>
        <v>1031350.74</v>
      </c>
      <c r="B222" s="269" t="n">
        <f aca="false">COUNTIF(A169:D219,"&gt;0.1")</f>
        <v>144</v>
      </c>
      <c r="C222" s="273" t="n">
        <f aca="false">A222/B222</f>
        <v>7162.15791666667</v>
      </c>
      <c r="D222" s="269" t="n">
        <f aca="false">SQRT(M183)</f>
        <v>378.105303244715</v>
      </c>
      <c r="E222" s="273" t="n">
        <f aca="false">IF(F222&gt;15,N190,F222)*AND(N187&lt;0.05,N190,F222)</f>
        <v>5.27920925011785</v>
      </c>
      <c r="F222" s="273" t="n">
        <f aca="false">IF(G222&gt;15,N190,G222)</f>
        <v>5.27920925011785</v>
      </c>
      <c r="G222" s="269" t="n">
        <f aca="false">(D222/C222)*100</f>
        <v>5.27920925011785</v>
      </c>
      <c r="H222" s="269" t="str">
        <f aca="false">IF(G222&gt;15,G223,H223)</f>
        <v>&lt;15%</v>
      </c>
      <c r="I222" s="269" t="str">
        <f aca="false">IF(N187&gt;0.05,I223,J223)</f>
        <v>&lt;0,05</v>
      </c>
      <c r="L222" s="285"/>
      <c r="M222" s="285"/>
      <c r="N222" s="285"/>
      <c r="O222" s="285"/>
      <c r="P222" s="290"/>
      <c r="Q222" s="285"/>
      <c r="R222" s="285"/>
      <c r="S222" s="285"/>
      <c r="T222" s="291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  <c r="BG222" s="285"/>
      <c r="BH222" s="285"/>
      <c r="BI222" s="285"/>
      <c r="BJ222" s="285"/>
      <c r="BK222" s="285"/>
      <c r="BL222" s="285"/>
      <c r="BM222" s="285"/>
      <c r="BN222" s="285"/>
      <c r="BO222" s="285"/>
      <c r="BP222" s="285"/>
      <c r="BQ222" s="285"/>
      <c r="BR222" s="269" t="s">
        <v>337</v>
      </c>
      <c r="BT222" s="269" t="s">
        <v>337</v>
      </c>
      <c r="BV222" s="269" t="s">
        <v>337</v>
      </c>
      <c r="BX222" s="269" t="s">
        <v>337</v>
      </c>
      <c r="BZ222" s="269" t="s">
        <v>337</v>
      </c>
      <c r="CB222" s="269" t="s">
        <v>337</v>
      </c>
      <c r="CD222" s="269" t="s">
        <v>337</v>
      </c>
      <c r="CF222" s="269" t="s">
        <v>337</v>
      </c>
      <c r="CH222" s="269" t="s">
        <v>337</v>
      </c>
      <c r="CJ222" s="269" t="s">
        <v>337</v>
      </c>
      <c r="CL222" s="269" t="s">
        <v>337</v>
      </c>
      <c r="CN222" s="269" t="s">
        <v>337</v>
      </c>
      <c r="CP222" s="269" t="s">
        <v>337</v>
      </c>
      <c r="CR222" s="269" t="s">
        <v>337</v>
      </c>
      <c r="CT222" s="269" t="s">
        <v>337</v>
      </c>
      <c r="CV222" s="269" t="s">
        <v>337</v>
      </c>
      <c r="CX222" s="269" t="s">
        <v>337</v>
      </c>
      <c r="CZ222" s="269" t="s">
        <v>337</v>
      </c>
      <c r="DB222" s="269" t="s">
        <v>337</v>
      </c>
      <c r="DD222" s="269" t="s">
        <v>337</v>
      </c>
      <c r="DF222" s="269" t="s">
        <v>337</v>
      </c>
      <c r="DH222" s="269" t="s">
        <v>337</v>
      </c>
      <c r="DJ222" s="269" t="str">
        <f aca="false">DH222</f>
        <v>s</v>
      </c>
      <c r="DL222" s="269" t="str">
        <f aca="false">DH222</f>
        <v>s</v>
      </c>
      <c r="DN222" s="269" t="str">
        <f aca="false">DH222</f>
        <v>s</v>
      </c>
      <c r="DP222" s="269" t="str">
        <f aca="false">DH222</f>
        <v>s</v>
      </c>
      <c r="DR222" s="269" t="str">
        <f aca="false">DJ222</f>
        <v>s</v>
      </c>
      <c r="DT222" s="269" t="str">
        <f aca="false">DL222</f>
        <v>s</v>
      </c>
      <c r="DV222" s="269" t="str">
        <f aca="false">DN222</f>
        <v>s</v>
      </c>
      <c r="DX222" s="269" t="str">
        <f aca="false">DP222</f>
        <v>s</v>
      </c>
      <c r="DZ222" s="269" t="str">
        <f aca="false">DR222</f>
        <v>s</v>
      </c>
      <c r="EB222" s="269" t="str">
        <f aca="false">DT222</f>
        <v>s</v>
      </c>
      <c r="ED222" s="269" t="str">
        <f aca="false">DV222</f>
        <v>s</v>
      </c>
      <c r="EF222" s="269" t="str">
        <f aca="false">DX222</f>
        <v>s</v>
      </c>
      <c r="EH222" s="269" t="str">
        <f aca="false">DZ222</f>
        <v>s</v>
      </c>
      <c r="EJ222" s="269" t="str">
        <f aca="false">EB222</f>
        <v>s</v>
      </c>
      <c r="EL222" s="269" t="str">
        <f aca="false">ED222</f>
        <v>s</v>
      </c>
      <c r="EN222" s="269" t="str">
        <f aca="false">EF222</f>
        <v>s</v>
      </c>
      <c r="EP222" s="269" t="str">
        <f aca="false">EH222</f>
        <v>s</v>
      </c>
      <c r="ER222" s="269" t="str">
        <f aca="false">EJ222</f>
        <v>s</v>
      </c>
      <c r="ET222" s="269" t="str">
        <f aca="false">EL222</f>
        <v>s</v>
      </c>
      <c r="EV222" s="269" t="str">
        <f aca="false">EN222</f>
        <v>s</v>
      </c>
      <c r="EX222" s="269" t="str">
        <f aca="false">EP222</f>
        <v>s</v>
      </c>
      <c r="EZ222" s="269" t="str">
        <f aca="false">ER222</f>
        <v>s</v>
      </c>
      <c r="FB222" s="269" t="str">
        <f aca="false">ET222</f>
        <v>s</v>
      </c>
    </row>
    <row r="223" customFormat="false" ht="12.75" hidden="false" customHeight="false" outlineLevel="0" collapsed="false">
      <c r="G223" s="269" t="s">
        <v>361</v>
      </c>
      <c r="H223" s="269" t="s">
        <v>362</v>
      </c>
      <c r="I223" s="269" t="s">
        <v>363</v>
      </c>
      <c r="J223" s="269" t="s">
        <v>364</v>
      </c>
      <c r="L223" s="285"/>
      <c r="M223" s="285"/>
      <c r="N223" s="285"/>
      <c r="O223" s="285"/>
      <c r="P223" s="290"/>
      <c r="Q223" s="285"/>
      <c r="R223" s="285"/>
      <c r="S223" s="285"/>
      <c r="T223" s="291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  <c r="BG223" s="285"/>
      <c r="BH223" s="285"/>
      <c r="BI223" s="285"/>
      <c r="BJ223" s="285"/>
      <c r="BK223" s="285"/>
      <c r="BL223" s="285"/>
      <c r="BM223" s="285"/>
      <c r="BN223" s="285"/>
      <c r="BO223" s="285"/>
      <c r="BP223" s="285"/>
      <c r="BQ223" s="285"/>
    </row>
    <row r="224" customFormat="false" ht="12.75" hidden="false" customHeight="false" outlineLevel="0" collapsed="false">
      <c r="L224" s="285"/>
      <c r="M224" s="285"/>
      <c r="N224" s="285"/>
      <c r="O224" s="285"/>
      <c r="P224" s="290"/>
      <c r="Q224" s="285"/>
      <c r="R224" s="285"/>
      <c r="S224" s="285"/>
      <c r="T224" s="291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  <c r="BG224" s="285"/>
      <c r="BH224" s="285"/>
      <c r="BI224" s="285"/>
      <c r="BJ224" s="285"/>
      <c r="BK224" s="285"/>
      <c r="BL224" s="285"/>
      <c r="BM224" s="285"/>
      <c r="BN224" s="285"/>
      <c r="BO224" s="285"/>
      <c r="BP224" s="285"/>
      <c r="BQ224" s="285"/>
    </row>
    <row r="225" customFormat="false" ht="12.75" hidden="false" customHeight="false" outlineLevel="0" collapsed="false">
      <c r="L225" s="285"/>
      <c r="M225" s="285"/>
      <c r="N225" s="285"/>
      <c r="O225" s="285"/>
      <c r="P225" s="290"/>
      <c r="Q225" s="285"/>
      <c r="R225" s="285"/>
      <c r="S225" s="285"/>
      <c r="T225" s="291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  <c r="BG225" s="285"/>
      <c r="BH225" s="285"/>
      <c r="BI225" s="285"/>
      <c r="BJ225" s="285"/>
      <c r="BK225" s="285"/>
      <c r="BL225" s="285"/>
      <c r="BM225" s="285"/>
      <c r="BN225" s="285"/>
      <c r="BO225" s="285"/>
      <c r="BP225" s="285"/>
      <c r="BQ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92"/>
      <c r="L226" s="285"/>
      <c r="M226" s="285"/>
      <c r="N226" s="285"/>
      <c r="O226" s="285"/>
      <c r="P226" s="285"/>
      <c r="Q226" s="285"/>
      <c r="R226" s="285"/>
      <c r="S226" s="285"/>
      <c r="T226" s="291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  <c r="BG226" s="285"/>
      <c r="BH226" s="285"/>
      <c r="BI226" s="285"/>
      <c r="BJ226" s="285"/>
      <c r="BK226" s="285"/>
      <c r="BL226" s="285"/>
      <c r="BM226" s="285"/>
      <c r="BN226" s="285"/>
      <c r="BO226" s="285"/>
      <c r="BP226" s="285"/>
      <c r="BQ226" s="285"/>
      <c r="BR226" s="285"/>
      <c r="BS226" s="285"/>
      <c r="BT226" s="285"/>
      <c r="BU226" s="285"/>
      <c r="BV226" s="285"/>
      <c r="BW226" s="285"/>
      <c r="BX226" s="285"/>
      <c r="BY226" s="285"/>
      <c r="BZ226" s="285"/>
      <c r="CA226" s="285"/>
      <c r="CB226" s="285"/>
      <c r="CC226" s="285"/>
      <c r="CD226" s="285"/>
      <c r="CE226" s="285"/>
      <c r="CF226" s="285"/>
      <c r="CG226" s="285"/>
      <c r="CH226" s="285"/>
      <c r="CI226" s="285"/>
      <c r="CJ226" s="285"/>
      <c r="CK226" s="285"/>
      <c r="CL226" s="285"/>
      <c r="CM226" s="285"/>
      <c r="CN226" s="285"/>
      <c r="CO226" s="285"/>
      <c r="CP226" s="285"/>
      <c r="CQ226" s="285"/>
      <c r="CR226" s="285"/>
      <c r="CS226" s="285"/>
      <c r="CT226" s="285"/>
      <c r="CU226" s="285"/>
      <c r="CV226" s="285"/>
      <c r="CW226" s="285"/>
      <c r="CX226" s="285"/>
      <c r="CY226" s="285"/>
      <c r="CZ226" s="285"/>
      <c r="DA226" s="285"/>
      <c r="DB226" s="285"/>
      <c r="DC226" s="285"/>
      <c r="DD226" s="285"/>
      <c r="DE226" s="285"/>
      <c r="DF226" s="285"/>
      <c r="DG226" s="285"/>
      <c r="DH226" s="285"/>
      <c r="DI226" s="285"/>
      <c r="DJ226" s="285"/>
      <c r="DK226" s="285"/>
      <c r="DL226" s="285"/>
      <c r="DM226" s="285"/>
      <c r="DN226" s="285"/>
      <c r="DO226" s="285"/>
      <c r="DP226" s="285"/>
      <c r="DQ226" s="285"/>
      <c r="DR226" s="285"/>
      <c r="DS226" s="285"/>
      <c r="DT226" s="285"/>
      <c r="DU226" s="285"/>
      <c r="DV226" s="285"/>
      <c r="DW226" s="285"/>
      <c r="DX226" s="285"/>
      <c r="DY226" s="285"/>
      <c r="DZ226" s="285"/>
      <c r="EA226" s="285"/>
      <c r="EB226" s="285"/>
      <c r="EC226" s="285"/>
      <c r="ED226" s="285"/>
      <c r="EE226" s="285"/>
      <c r="EF226" s="285"/>
      <c r="EG226" s="285"/>
      <c r="EH226" s="285"/>
      <c r="EI226" s="285"/>
      <c r="EJ226" s="285"/>
      <c r="EK226" s="285"/>
      <c r="EL226" s="285"/>
      <c r="EM226" s="285"/>
      <c r="EN226" s="285"/>
      <c r="EO226" s="285"/>
      <c r="EP226" s="285"/>
      <c r="EQ226" s="285"/>
      <c r="ER226" s="285"/>
      <c r="ES226" s="285"/>
      <c r="ET226" s="285"/>
      <c r="EU226" s="285"/>
    </row>
    <row r="227" customFormat="false" ht="12.75" hidden="false" customHeight="false" outlineLevel="0" collapsed="false">
      <c r="A227" s="269" t="s">
        <v>372</v>
      </c>
      <c r="B227" s="285"/>
      <c r="C227" s="285"/>
      <c r="D227" s="285"/>
      <c r="E227" s="285"/>
      <c r="F227" s="285"/>
      <c r="G227" s="285"/>
      <c r="H227" s="285"/>
      <c r="I227" s="285"/>
      <c r="J227" s="285"/>
      <c r="K227" s="292"/>
      <c r="L227" s="285"/>
      <c r="M227" s="285"/>
      <c r="N227" s="285"/>
      <c r="O227" s="285"/>
      <c r="P227" s="285"/>
      <c r="Q227" s="285"/>
      <c r="R227" s="285"/>
      <c r="S227" s="285"/>
      <c r="T227" s="291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  <c r="BG227" s="285"/>
      <c r="BH227" s="285"/>
      <c r="BI227" s="285"/>
      <c r="BJ227" s="285"/>
      <c r="BK227" s="285"/>
      <c r="BL227" s="285"/>
      <c r="BM227" s="285"/>
      <c r="BN227" s="285"/>
      <c r="BO227" s="285"/>
      <c r="BP227" s="285"/>
      <c r="BQ227" s="285"/>
      <c r="BR227" s="285"/>
      <c r="BS227" s="285"/>
      <c r="BT227" s="285"/>
      <c r="BU227" s="285"/>
      <c r="BV227" s="285"/>
      <c r="BW227" s="285"/>
      <c r="BX227" s="285"/>
      <c r="BY227" s="285"/>
      <c r="BZ227" s="285"/>
      <c r="CA227" s="285"/>
      <c r="CB227" s="285"/>
      <c r="CC227" s="285"/>
      <c r="CD227" s="285"/>
      <c r="CE227" s="285"/>
      <c r="CF227" s="285"/>
      <c r="CG227" s="285"/>
      <c r="CH227" s="285"/>
      <c r="CI227" s="285"/>
      <c r="CJ227" s="285"/>
      <c r="CK227" s="285"/>
      <c r="CL227" s="285"/>
      <c r="CM227" s="285"/>
      <c r="CN227" s="285"/>
      <c r="CO227" s="285"/>
      <c r="CP227" s="285"/>
      <c r="CQ227" s="285"/>
      <c r="CR227" s="285"/>
      <c r="CS227" s="285"/>
      <c r="CT227" s="285"/>
      <c r="CU227" s="285"/>
      <c r="CV227" s="285"/>
      <c r="CW227" s="285"/>
      <c r="CX227" s="285"/>
      <c r="CY227" s="285"/>
      <c r="CZ227" s="285"/>
      <c r="DA227" s="285"/>
      <c r="DB227" s="285"/>
      <c r="DC227" s="285"/>
      <c r="DD227" s="285"/>
      <c r="DE227" s="285"/>
      <c r="DF227" s="285"/>
      <c r="DG227" s="285"/>
      <c r="DH227" s="285"/>
      <c r="DI227" s="285"/>
      <c r="DJ227" s="285"/>
      <c r="DK227" s="285"/>
      <c r="DL227" s="285"/>
      <c r="DM227" s="285"/>
      <c r="DN227" s="285"/>
      <c r="DO227" s="285"/>
      <c r="DP227" s="285"/>
      <c r="DQ227" s="285"/>
      <c r="DR227" s="285"/>
      <c r="DS227" s="285"/>
      <c r="DT227" s="285"/>
      <c r="DU227" s="285"/>
      <c r="DV227" s="285"/>
      <c r="DW227" s="285"/>
      <c r="DX227" s="285"/>
      <c r="DY227" s="285"/>
      <c r="DZ227" s="285"/>
      <c r="EA227" s="285"/>
      <c r="EB227" s="285"/>
      <c r="EC227" s="285"/>
      <c r="ED227" s="285"/>
      <c r="EE227" s="285"/>
      <c r="EF227" s="285"/>
      <c r="EG227" s="285"/>
      <c r="EH227" s="285"/>
      <c r="EI227" s="285"/>
      <c r="EJ227" s="285"/>
      <c r="EK227" s="285"/>
      <c r="EL227" s="285"/>
      <c r="EM227" s="285"/>
      <c r="EN227" s="285"/>
      <c r="EO227" s="285"/>
      <c r="EP227" s="285"/>
      <c r="EQ227" s="285"/>
      <c r="ER227" s="285"/>
      <c r="ES227" s="285"/>
      <c r="ET227" s="285"/>
      <c r="EU227" s="285"/>
    </row>
    <row r="228" customFormat="false" ht="12.75" hidden="false" customHeight="false" outlineLevel="0" collapsed="false">
      <c r="A228" s="273" t="n">
        <f aca="false">IF(Rendimiento!B128="",Rendimiento!F128,Rendimiento!B128)</f>
        <v>6236.26</v>
      </c>
      <c r="B228" s="287" t="n">
        <f aca="false">Rendimiento!C128</f>
        <v>6974.97</v>
      </c>
      <c r="C228" s="287" t="n">
        <f aca="false">Rendimiento!D128</f>
        <v>6674.3</v>
      </c>
      <c r="D228" s="273" t="n">
        <f aca="false">Rendimiento!E128</f>
        <v>0</v>
      </c>
      <c r="E228" s="269" t="n">
        <f aca="false">A228*A228</f>
        <v>38890938.7876</v>
      </c>
      <c r="F228" s="269" t="n">
        <f aca="false">B228*B228</f>
        <v>48650206.5009</v>
      </c>
      <c r="G228" s="269" t="n">
        <f aca="false">C228*C228</f>
        <v>44546280.49</v>
      </c>
      <c r="H228" s="269" t="n">
        <f aca="false">D228*D228</f>
        <v>0</v>
      </c>
      <c r="I228" s="270" t="n">
        <f aca="false">SUM(A228:D228)</f>
        <v>19885.53</v>
      </c>
      <c r="J228" s="269" t="n">
        <f aca="false">I228*I228</f>
        <v>395434303.3809</v>
      </c>
      <c r="K228" s="269" t="n">
        <f aca="false">SUM(E228:H228)</f>
        <v>132087425.7785</v>
      </c>
      <c r="L228" s="269" t="s">
        <v>318</v>
      </c>
      <c r="M228" s="269" t="n">
        <f aca="false">K280-N229</f>
        <v>93792577.2924242</v>
      </c>
      <c r="O228" s="273" t="str">
        <f aca="false">Rendimiento!M128</f>
        <v>BIO1008</v>
      </c>
      <c r="P228" s="286" t="n">
        <f aca="false">Rendimiento!N128</f>
        <v>7407.91666666667</v>
      </c>
      <c r="Q228" s="269" t="str">
        <f aca="false">IF(E281&gt;0,O228,0)</f>
        <v>BIO1008</v>
      </c>
      <c r="R228" s="271" t="str">
        <f aca="false">T(Q228)</f>
        <v>BIO1008</v>
      </c>
      <c r="S228" s="269" t="n">
        <f aca="false">IF(E281&gt;0,P228,Q228)</f>
        <v>7407.91666666667</v>
      </c>
      <c r="FO228" s="269" t="n">
        <f aca="false">SUM(A228:D278)</f>
        <v>702000.86</v>
      </c>
      <c r="FP228" s="269" t="n">
        <f aca="false">SUM(A228:D228)</f>
        <v>19885.53</v>
      </c>
      <c r="FQ228" s="269" t="n">
        <f aca="false">I284</f>
        <v>19415.45</v>
      </c>
      <c r="FR228" s="269" t="n">
        <f aca="false">SUM(FP228:FQ228)</f>
        <v>39300.98</v>
      </c>
      <c r="FT228" s="269" t="n">
        <f aca="false">SUM(A284:D284)</f>
        <v>19415.45</v>
      </c>
    </row>
    <row r="229" customFormat="false" ht="12.75" hidden="false" customHeight="false" outlineLevel="0" collapsed="false">
      <c r="A229" s="273" t="n">
        <f aca="false">IF(Rendimiento!B129="",Rendimiento!F129,Rendimiento!B129)</f>
        <v>5633.39</v>
      </c>
      <c r="B229" s="287" t="n">
        <f aca="false">Rendimiento!C129</f>
        <v>5879.12</v>
      </c>
      <c r="C229" s="287" t="n">
        <f aca="false">Rendimiento!D129</f>
        <v>6048.53</v>
      </c>
      <c r="D229" s="273" t="n">
        <f aca="false">Rendimiento!E129</f>
        <v>0</v>
      </c>
      <c r="E229" s="269" t="n">
        <f aca="false">A229*A229</f>
        <v>31735082.8921</v>
      </c>
      <c r="F229" s="269" t="n">
        <f aca="false">B229*B229</f>
        <v>34564051.9744</v>
      </c>
      <c r="G229" s="269" t="n">
        <f aca="false">C229*C229</f>
        <v>36584715.1609</v>
      </c>
      <c r="H229" s="269" t="n">
        <f aca="false">D229*D229</f>
        <v>0</v>
      </c>
      <c r="I229" s="270" t="n">
        <f aca="false">SUM(A229:D229)</f>
        <v>17561.04</v>
      </c>
      <c r="J229" s="269" t="n">
        <f aca="false">I229*I229</f>
        <v>308390125.8816</v>
      </c>
      <c r="K229" s="269" t="n">
        <f aca="false">SUM(E229:H229)</f>
        <v>102883850.0274</v>
      </c>
      <c r="L229" s="269" t="s">
        <v>320</v>
      </c>
      <c r="M229" s="269" t="n">
        <f aca="false">SUM(A228:D278)</f>
        <v>702000.86</v>
      </c>
      <c r="N229" s="269" t="n">
        <f aca="false">(M229*M229)/L230</f>
        <v>4439686553.52018</v>
      </c>
      <c r="O229" s="273" t="str">
        <f aca="false">Rendimiento!M129</f>
        <v>GINGKO</v>
      </c>
      <c r="P229" s="286" t="n">
        <f aca="false">Rendimiento!N129</f>
        <v>7406.9</v>
      </c>
      <c r="Q229" s="269" t="str">
        <f aca="false">IF(E281&gt;0,O229,0)</f>
        <v>GINGKO</v>
      </c>
      <c r="R229" s="271" t="str">
        <f aca="false">T(Q229)</f>
        <v>GINGKO</v>
      </c>
      <c r="S229" s="269" t="n">
        <f aca="false">IF(E281&gt;0,P229,Q229)</f>
        <v>7406.9</v>
      </c>
      <c r="T229" s="269" t="str">
        <f aca="false">IF(S229=0,"",$BS229)</f>
        <v>ns</v>
      </c>
      <c r="BR229" s="269" t="n">
        <f aca="false">ABS($P$228-P229)</f>
        <v>1.01666666666642</v>
      </c>
      <c r="BS229" s="269" t="str">
        <f aca="false">IF(BR229&lt;$BR$281,$BR$282,$BR$283)</f>
        <v>ns</v>
      </c>
      <c r="FO229" s="269" t="n">
        <f aca="false">SUM(A284:D334)</f>
        <v>765157.24</v>
      </c>
      <c r="FP229" s="269" t="n">
        <f aca="false">SUM(A229:D229)</f>
        <v>17561.04</v>
      </c>
      <c r="FQ229" s="269" t="n">
        <f aca="false">I285</f>
        <v>19914.53</v>
      </c>
      <c r="FR229" s="269" t="n">
        <f aca="false">SUM(FP229:FQ229)</f>
        <v>37475.57</v>
      </c>
      <c r="FT229" s="269" t="n">
        <f aca="false">SUM(A285:D285)</f>
        <v>19914.53</v>
      </c>
    </row>
    <row r="230" customFormat="false" ht="12.75" hidden="false" customHeight="false" outlineLevel="0" collapsed="false">
      <c r="A230" s="273" t="n">
        <f aca="false">IF(Rendimiento!B130="",Rendimiento!F130,Rendimiento!B130)</f>
        <v>6965.81</v>
      </c>
      <c r="B230" s="287" t="n">
        <f aca="false">Rendimiento!C130</f>
        <v>7406.9</v>
      </c>
      <c r="C230" s="287" t="n">
        <f aca="false">Rendimiento!D130</f>
        <v>6306.47</v>
      </c>
      <c r="D230" s="273" t="n">
        <f aca="false">Rendimiento!E130</f>
        <v>0</v>
      </c>
      <c r="E230" s="269" t="n">
        <f aca="false">A230*A230</f>
        <v>48522508.9561</v>
      </c>
      <c r="F230" s="269" t="n">
        <f aca="false">B230*B230</f>
        <v>54862167.61</v>
      </c>
      <c r="G230" s="269" t="n">
        <f aca="false">C230*C230</f>
        <v>39771563.8609</v>
      </c>
      <c r="H230" s="269" t="n">
        <f aca="false">D230*D230</f>
        <v>0</v>
      </c>
      <c r="I230" s="270" t="n">
        <f aca="false">SUM(A230:D230)</f>
        <v>20679.18</v>
      </c>
      <c r="J230" s="269" t="n">
        <f aca="false">I230*I230</f>
        <v>427628485.4724</v>
      </c>
      <c r="K230" s="269" t="n">
        <f aca="false">SUM(E230:H230)</f>
        <v>143156240.427</v>
      </c>
      <c r="L230" s="269" t="n">
        <f aca="false">COUNTIF(A228:D278,"&gt;0.1")</f>
        <v>111</v>
      </c>
      <c r="O230" s="273" t="str">
        <f aca="false">Rendimiento!M130</f>
        <v>BAG450</v>
      </c>
      <c r="P230" s="286" t="n">
        <f aca="false">Rendimiento!N130</f>
        <v>7138.27666666667</v>
      </c>
      <c r="Q230" s="269" t="str">
        <f aca="false">IF(E281&gt;0,O230,0)</f>
        <v>BAG450</v>
      </c>
      <c r="R230" s="271" t="str">
        <f aca="false">T(Q230)</f>
        <v>BAG450</v>
      </c>
      <c r="S230" s="269" t="n">
        <f aca="false">IF(E281&gt;0,P230,Q230)</f>
        <v>7138.27666666667</v>
      </c>
      <c r="T230" s="269" t="str">
        <f aca="false">IF(S230=0,"",$BS230)</f>
        <v>ns</v>
      </c>
      <c r="U230" s="269" t="str">
        <f aca="false">IF(S230=0,"",$BU230)</f>
        <v>ns</v>
      </c>
      <c r="BR230" s="269" t="n">
        <f aca="false">ABS($P$228-P230)</f>
        <v>269.639999999999</v>
      </c>
      <c r="BS230" s="269" t="str">
        <f aca="false">IF(BR230&lt;$BR$281,$BR$282,$BR$283)</f>
        <v>ns</v>
      </c>
      <c r="BT230" s="269" t="n">
        <f aca="false">ABS($P$229-P230)</f>
        <v>268.623333333333</v>
      </c>
      <c r="BU230" s="269" t="str">
        <f aca="false">IF(BT230&lt;$BR$281,$BT$282,$BT283)</f>
        <v>ns</v>
      </c>
      <c r="FO230" s="273" t="n">
        <f aca="false">SUM(FO228:FO229)</f>
        <v>1467158.1</v>
      </c>
      <c r="FP230" s="269" t="n">
        <f aca="false">SUM(A230:D230)</f>
        <v>20679.18</v>
      </c>
      <c r="FQ230" s="269" t="n">
        <f aca="false">I286</f>
        <v>19394.07</v>
      </c>
      <c r="FR230" s="269" t="n">
        <f aca="false">SUM(FP230:FQ230)</f>
        <v>40073.25</v>
      </c>
      <c r="FT230" s="269" t="n">
        <f aca="false">SUM(A286:D286)</f>
        <v>19394.07</v>
      </c>
    </row>
    <row r="231" customFormat="false" ht="12.75" hidden="false" customHeight="false" outlineLevel="0" collapsed="false">
      <c r="A231" s="273" t="n">
        <f aca="false">IF(Rendimiento!B131="",Rendimiento!F131,Rendimiento!B131)</f>
        <v>6726.19</v>
      </c>
      <c r="B231" s="287" t="n">
        <f aca="false">Rendimiento!C131</f>
        <v>6297.31</v>
      </c>
      <c r="C231" s="287" t="n">
        <f aca="false">Rendimiento!D131</f>
        <v>6381.26</v>
      </c>
      <c r="D231" s="273" t="n">
        <f aca="false">Rendimiento!E131</f>
        <v>0</v>
      </c>
      <c r="E231" s="269" t="n">
        <f aca="false">A231*A231</f>
        <v>45241631.9161</v>
      </c>
      <c r="F231" s="269" t="n">
        <f aca="false">B231*B231</f>
        <v>39656113.2361</v>
      </c>
      <c r="G231" s="269" t="n">
        <f aca="false">C231*C231</f>
        <v>40720479.1876</v>
      </c>
      <c r="H231" s="269" t="n">
        <f aca="false">D231*D231</f>
        <v>0</v>
      </c>
      <c r="I231" s="270" t="n">
        <f aca="false">SUM(A231:D231)</f>
        <v>19404.76</v>
      </c>
      <c r="J231" s="269" t="n">
        <f aca="false">I231*I231</f>
        <v>376544710.6576</v>
      </c>
      <c r="K231" s="269" t="n">
        <f aca="false">SUM(E231:H231)</f>
        <v>125618224.3398</v>
      </c>
      <c r="L231" s="269" t="s">
        <v>323</v>
      </c>
      <c r="M231" s="269" t="n">
        <f aca="false">M232-N229</f>
        <v>2819168.4208889</v>
      </c>
      <c r="O231" s="273" t="str">
        <f aca="false">Rendimiento!M131</f>
        <v>KLFAVORI</v>
      </c>
      <c r="P231" s="286" t="n">
        <f aca="false">Rendimiento!N131</f>
        <v>7109.28</v>
      </c>
      <c r="Q231" s="269" t="str">
        <f aca="false">IF(E281&gt;0,O231,0)</f>
        <v>KLFAVORI</v>
      </c>
      <c r="R231" s="271" t="str">
        <f aca="false">T(Q231)</f>
        <v>KLFAVORI</v>
      </c>
      <c r="S231" s="269" t="n">
        <f aca="false">IF(E281&gt;0,P231,Q231)</f>
        <v>7109.28</v>
      </c>
      <c r="T231" s="269" t="str">
        <f aca="false">IF(S231=0,"",$BS231)</f>
        <v>ns</v>
      </c>
      <c r="U231" s="269" t="str">
        <f aca="false">IF(S231=0,"",$BU231)</f>
        <v>ns</v>
      </c>
      <c r="V231" s="269" t="str">
        <f aca="false">IF(S231=0,"",$BW231)</f>
        <v>ns</v>
      </c>
      <c r="BR231" s="269" t="n">
        <f aca="false">ABS($P$228-P231)</f>
        <v>298.636666666667</v>
      </c>
      <c r="BS231" s="269" t="str">
        <f aca="false">IF(BR231&lt;$BR$281,$BR$282,$BR$283)</f>
        <v>ns</v>
      </c>
      <c r="BT231" s="269" t="n">
        <f aca="false">ABS($P$229-P231)</f>
        <v>297.620000000001</v>
      </c>
      <c r="BU231" s="269" t="str">
        <f aca="false">IF(BT231&lt;$BT$281,$BT$282,$BT283)</f>
        <v>ns</v>
      </c>
      <c r="BV231" s="269" t="n">
        <f aca="false">ABS($P$230-P231)</f>
        <v>28.9966666666678</v>
      </c>
      <c r="BW231" s="269" t="str">
        <f aca="false">IF(BV231&lt;$BV$281,$BV$282,$BV283)</f>
        <v>ns</v>
      </c>
      <c r="FO231" s="269" t="n">
        <f aca="false">FO230*FO230</f>
        <v>2152552890395.61</v>
      </c>
      <c r="FP231" s="269" t="n">
        <f aca="false">SUM(A231:D231)</f>
        <v>19404.76</v>
      </c>
      <c r="FQ231" s="269" t="n">
        <f aca="false">I287</f>
        <v>17677.05</v>
      </c>
      <c r="FR231" s="269" t="n">
        <f aca="false">SUM(FP231:FQ231)</f>
        <v>37081.81</v>
      </c>
      <c r="FT231" s="269" t="n">
        <f aca="false">SUM(A287:D287)</f>
        <v>17677.05</v>
      </c>
    </row>
    <row r="232" customFormat="false" ht="13.5" hidden="false" customHeight="false" outlineLevel="0" collapsed="false">
      <c r="A232" s="273" t="n">
        <f aca="false">IF(Rendimiento!B132="",Rendimiento!F132,Rendimiento!B132)</f>
        <v>7017.7</v>
      </c>
      <c r="B232" s="287" t="n">
        <f aca="false">Rendimiento!C132</f>
        <v>6636.14</v>
      </c>
      <c r="C232" s="287" t="n">
        <f aca="false">Rendimiento!D132</f>
        <v>6662.09</v>
      </c>
      <c r="D232" s="273" t="n">
        <f aca="false">Rendimiento!E132</f>
        <v>0</v>
      </c>
      <c r="E232" s="269" t="n">
        <f aca="false">A232*A232</f>
        <v>49248113.29</v>
      </c>
      <c r="F232" s="269" t="n">
        <f aca="false">B232*B232</f>
        <v>44038354.0996</v>
      </c>
      <c r="G232" s="269" t="n">
        <f aca="false">C232*C232</f>
        <v>44383443.1681</v>
      </c>
      <c r="H232" s="269" t="n">
        <f aca="false">D232*D232</f>
        <v>0</v>
      </c>
      <c r="I232" s="270" t="n">
        <f aca="false">SUM(A232:D232)</f>
        <v>20315.93</v>
      </c>
      <c r="J232" s="269" t="n">
        <f aca="false">I232*I232</f>
        <v>412737011.7649</v>
      </c>
      <c r="K232" s="269" t="n">
        <f aca="false">SUM(E232:H232)</f>
        <v>137669910.5577</v>
      </c>
      <c r="L232" s="269" t="n">
        <f aca="false">COUNTIF(I228:I278,"&gt;0.1")</f>
        <v>37</v>
      </c>
      <c r="M232" s="269" t="n">
        <f aca="false">E280/L232</f>
        <v>4442505721.94107</v>
      </c>
      <c r="O232" s="273" t="str">
        <f aca="false">Rendimiento!M132</f>
        <v>KLVALOR</v>
      </c>
      <c r="P232" s="286" t="n">
        <f aca="false">Rendimiento!N132</f>
        <v>7049.75666666667</v>
      </c>
      <c r="Q232" s="269" t="str">
        <f aca="false">IF(E281&gt;0,O232,0)</f>
        <v>KLVALOR</v>
      </c>
      <c r="R232" s="271" t="str">
        <f aca="false">T(Q232)</f>
        <v>KLVALOR</v>
      </c>
      <c r="S232" s="269" t="n">
        <f aca="false">IF(E281&gt;0,P232,Q232)</f>
        <v>7049.75666666667</v>
      </c>
      <c r="T232" s="269" t="str">
        <f aca="false">IF(S232=0,"",$BS232)</f>
        <v>ns</v>
      </c>
      <c r="U232" s="269" t="str">
        <f aca="false">IF(S232=0,"",$BU232)</f>
        <v>ns</v>
      </c>
      <c r="V232" s="269" t="str">
        <f aca="false">IF(S232=0,"",$BW232)</f>
        <v>ns</v>
      </c>
      <c r="W232" s="269" t="str">
        <f aca="false">IF(S232=0,"",$BY232)</f>
        <v>ns</v>
      </c>
      <c r="BR232" s="269" t="n">
        <f aca="false">ABS($P$228-P232)</f>
        <v>358.16</v>
      </c>
      <c r="BS232" s="269" t="str">
        <f aca="false">IF(BR232&lt;$BR$281,$BR$282,$BR$283)</f>
        <v>ns</v>
      </c>
      <c r="BT232" s="269" t="n">
        <f aca="false">ABS($P$229-P232)</f>
        <v>357.143333333333</v>
      </c>
      <c r="BU232" s="269" t="str">
        <f aca="false">IF(BT232&lt;$BT$281,$BT$282,$BT283)</f>
        <v>ns</v>
      </c>
      <c r="BV232" s="269" t="n">
        <f aca="false">ABS($P$230-P232)</f>
        <v>88.5200000000004</v>
      </c>
      <c r="BW232" s="269" t="str">
        <f aca="false">IF(BV232&lt;$BV$281,$BV$282,$BV283)</f>
        <v>ns</v>
      </c>
      <c r="BX232" s="269" t="n">
        <f aca="false">ABS($P$231-P232)</f>
        <v>59.5233333333326</v>
      </c>
      <c r="BY232" s="269" t="str">
        <f aca="false">IF(BX232&lt;$BX$281,$BX$282,$BX283)</f>
        <v>ns</v>
      </c>
      <c r="FO232" s="269" t="n">
        <f aca="false">COUNTIF(A228:D278,"&gt;0.1")*2</f>
        <v>222</v>
      </c>
      <c r="FP232" s="269" t="n">
        <f aca="false">SUM(A232:D232)</f>
        <v>20315.93</v>
      </c>
      <c r="FQ232" s="269" t="n">
        <f aca="false">I288</f>
        <v>21393.47</v>
      </c>
      <c r="FR232" s="269" t="n">
        <f aca="false">SUM(FP232:FQ232)</f>
        <v>41709.4</v>
      </c>
      <c r="FT232" s="269" t="n">
        <f aca="false">SUM(A288:D288)</f>
        <v>21393.47</v>
      </c>
    </row>
    <row r="233" customFormat="false" ht="13.5" hidden="false" customHeight="false" outlineLevel="0" collapsed="false">
      <c r="A233" s="273" t="n">
        <f aca="false">IF(Rendimiento!B133="",Rendimiento!F133,Rendimiento!B133)</f>
        <v>6944.44</v>
      </c>
      <c r="B233" s="287" t="n">
        <f aca="false">Rendimiento!C133</f>
        <v>5995.12</v>
      </c>
      <c r="C233" s="287" t="n">
        <f aca="false">Rendimiento!D133</f>
        <v>6014.96</v>
      </c>
      <c r="D233" s="273" t="n">
        <f aca="false">Rendimiento!E133</f>
        <v>0</v>
      </c>
      <c r="E233" s="269" t="n">
        <f aca="false">A233*A233</f>
        <v>48225246.9136</v>
      </c>
      <c r="F233" s="269" t="n">
        <f aca="false">B233*B233</f>
        <v>35941463.8144</v>
      </c>
      <c r="G233" s="269" t="n">
        <f aca="false">C233*C233</f>
        <v>36179743.8016</v>
      </c>
      <c r="H233" s="269" t="n">
        <f aca="false">D233*D233</f>
        <v>0</v>
      </c>
      <c r="I233" s="270" t="n">
        <f aca="false">SUM(A233:D233)</f>
        <v>18954.52</v>
      </c>
      <c r="J233" s="269" t="n">
        <f aca="false">I233*I233</f>
        <v>359273828.4304</v>
      </c>
      <c r="K233" s="269" t="n">
        <f aca="false">SUM(E233:H233)</f>
        <v>120346454.5296</v>
      </c>
      <c r="L233" s="269" t="s">
        <v>326</v>
      </c>
      <c r="M233" s="269" t="n">
        <f aca="false">M234-N229</f>
        <v>48623045.3868246</v>
      </c>
      <c r="O233" s="273" t="str">
        <f aca="false">Rendimiento!M133</f>
        <v>ACA917</v>
      </c>
      <c r="P233" s="286" t="n">
        <f aca="false">Rendimiento!N133</f>
        <v>7009.56333333333</v>
      </c>
      <c r="Q233" s="269" t="str">
        <f aca="false">IF(E281&gt;0,O233,0)</f>
        <v>ACA917</v>
      </c>
      <c r="R233" s="271" t="str">
        <f aca="false">T(Q233)</f>
        <v>ACA917</v>
      </c>
      <c r="S233" s="269" t="n">
        <f aca="false">IF(E281&gt;0,P233,Q233)</f>
        <v>7009.56333333333</v>
      </c>
      <c r="T233" s="269" t="str">
        <f aca="false">IF(S233=0,"",$BS233)</f>
        <v>ns</v>
      </c>
      <c r="U233" s="269" t="str">
        <f aca="false">IF(S233=0,"",$BU233)</f>
        <v>ns</v>
      </c>
      <c r="V233" s="269" t="str">
        <f aca="false">IF(S233=0,"",$BW233)</f>
        <v>ns</v>
      </c>
      <c r="W233" s="269" t="str">
        <f aca="false">IF(S233=0,"",$BY233)</f>
        <v>ns</v>
      </c>
      <c r="X233" s="269" t="str">
        <f aca="false">IF(S233=0,"",$CA233)</f>
        <v>ns</v>
      </c>
      <c r="BR233" s="269" t="n">
        <f aca="false">ABS($P$228-P233)</f>
        <v>398.353333333333</v>
      </c>
      <c r="BS233" s="269" t="str">
        <f aca="false">IF(BR233&lt;$BR$281,$BR$282,$BR$283)</f>
        <v>ns</v>
      </c>
      <c r="BT233" s="269" t="n">
        <f aca="false">ABS($P$229-P233)</f>
        <v>397.336666666666</v>
      </c>
      <c r="BU233" s="269" t="str">
        <f aca="false">IF(BT233&lt;$BT$281,$BT$282,$BT283)</f>
        <v>ns</v>
      </c>
      <c r="BV233" s="269" t="n">
        <f aca="false">ABS($P$230-P233)</f>
        <v>128.713333333333</v>
      </c>
      <c r="BW233" s="269" t="str">
        <f aca="false">IF(BV233&lt;$BV$281,$BV$282,$BV283)</f>
        <v>ns</v>
      </c>
      <c r="BX233" s="269" t="n">
        <f aca="false">ABS($P$231-P233)</f>
        <v>99.7166666666653</v>
      </c>
      <c r="BY233" s="269" t="str">
        <f aca="false">IF(BX233&lt;$BX$281,$BX$282,$BX283)</f>
        <v>ns</v>
      </c>
      <c r="BZ233" s="269" t="n">
        <f aca="false">ABS($P$232-P233)</f>
        <v>40.1933333333327</v>
      </c>
      <c r="CA233" s="269" t="str">
        <f aca="false">IF(BZ233&lt;$BZ$281,$BZ$282,$BZ283)</f>
        <v>ns</v>
      </c>
      <c r="FN233" s="269" t="s">
        <v>320</v>
      </c>
      <c r="FO233" s="281" t="n">
        <f aca="false">FO231/FO232</f>
        <v>9696184190.97122</v>
      </c>
      <c r="FP233" s="269" t="n">
        <f aca="false">SUM(A233:D233)</f>
        <v>18954.52</v>
      </c>
      <c r="FQ233" s="269" t="n">
        <f aca="false">I289</f>
        <v>21187.42</v>
      </c>
      <c r="FR233" s="269" t="n">
        <f aca="false">SUM(FP233:FQ233)</f>
        <v>40141.94</v>
      </c>
      <c r="FT233" s="269" t="n">
        <f aca="false">SUM(A289:D289)</f>
        <v>21187.42</v>
      </c>
    </row>
    <row r="234" customFormat="false" ht="12.75" hidden="false" customHeight="false" outlineLevel="0" collapsed="false">
      <c r="A234" s="273" t="n">
        <f aca="false">IF(Rendimiento!B134="",Rendimiento!F134,Rendimiento!B134)</f>
        <v>6185.9</v>
      </c>
      <c r="B234" s="287" t="n">
        <f aca="false">Rendimiento!C134</f>
        <v>5700.55</v>
      </c>
      <c r="C234" s="287" t="n">
        <f aca="false">Rendimiento!D134</f>
        <v>5984.43</v>
      </c>
      <c r="D234" s="273" t="n">
        <f aca="false">Rendimiento!E134</f>
        <v>0</v>
      </c>
      <c r="E234" s="269" t="n">
        <f aca="false">A234*A234</f>
        <v>38265358.81</v>
      </c>
      <c r="F234" s="269" t="n">
        <f aca="false">B234*B234</f>
        <v>32496270.3025</v>
      </c>
      <c r="G234" s="269" t="n">
        <f aca="false">C234*C234</f>
        <v>35813402.4249</v>
      </c>
      <c r="H234" s="269" t="n">
        <f aca="false">D234*D234</f>
        <v>0</v>
      </c>
      <c r="I234" s="270" t="n">
        <f aca="false">SUM(A234:D234)</f>
        <v>17870.88</v>
      </c>
      <c r="J234" s="269" t="n">
        <f aca="false">I234*I234</f>
        <v>319368351.9744</v>
      </c>
      <c r="K234" s="269" t="n">
        <f aca="false">SUM(E234:H234)</f>
        <v>106575031.5374</v>
      </c>
      <c r="L234" s="269" t="n">
        <f aca="false">COUNTIF(A279:D279,"&gt;0.1")</f>
        <v>3</v>
      </c>
      <c r="M234" s="269" t="n">
        <f aca="false">J280/L234</f>
        <v>4488309598.907</v>
      </c>
      <c r="O234" s="273" t="str">
        <f aca="false">Rendimiento!M134</f>
        <v>ISTORDO</v>
      </c>
      <c r="P234" s="286" t="n">
        <f aca="false">Rendimiento!N134</f>
        <v>7006.51666666667</v>
      </c>
      <c r="Q234" s="269" t="str">
        <f aca="false">IF(E281&gt;0,O234,0)</f>
        <v>ISTORDO</v>
      </c>
      <c r="R234" s="271" t="str">
        <f aca="false">T(Q234)</f>
        <v>ISTORDO</v>
      </c>
      <c r="S234" s="269" t="n">
        <f aca="false">IF(E281&gt;0,P234,Q234)</f>
        <v>7006.51666666667</v>
      </c>
      <c r="T234" s="269" t="str">
        <f aca="false">IF(S234=0,"",$BS234)</f>
        <v>ns</v>
      </c>
      <c r="U234" s="269" t="str">
        <f aca="false">IF(S234=0,"",$BU234)</f>
        <v>ns</v>
      </c>
      <c r="V234" s="269" t="str">
        <f aca="false">IF(S234=0,"",$BW234)</f>
        <v>ns</v>
      </c>
      <c r="W234" s="269" t="str">
        <f aca="false">IF(S234=0,"",$BY234)</f>
        <v>ns</v>
      </c>
      <c r="X234" s="269" t="str">
        <f aca="false">IF(S234=0,"",$CA234)</f>
        <v>ns</v>
      </c>
      <c r="Y234" s="269" t="str">
        <f aca="false">IF(S234=0,"",$CC234)</f>
        <v>ns</v>
      </c>
      <c r="BR234" s="269" t="n">
        <f aca="false">ABS($P$228-P234)</f>
        <v>401.400000000001</v>
      </c>
      <c r="BS234" s="269" t="str">
        <f aca="false">IF(BR234&lt;$BR$281,$BR$282,$BR$283)</f>
        <v>ns</v>
      </c>
      <c r="BT234" s="269" t="n">
        <f aca="false">ABS($P$229-P234)</f>
        <v>400.383333333334</v>
      </c>
      <c r="BU234" s="269" t="str">
        <f aca="false">IF(BT234&lt;$BT$281,$BT$282,$BT283)</f>
        <v>ns</v>
      </c>
      <c r="BV234" s="269" t="n">
        <f aca="false">ABS($P$230-P234)</f>
        <v>131.760000000001</v>
      </c>
      <c r="BW234" s="269" t="str">
        <f aca="false">IF(BV234&lt;$BV$281,$BV$282,$BV283)</f>
        <v>ns</v>
      </c>
      <c r="BX234" s="269" t="n">
        <f aca="false">ABS($P$231-P234)</f>
        <v>102.763333333333</v>
      </c>
      <c r="BY234" s="269" t="str">
        <f aca="false">IF(BX234&lt;$BX$281,$BX$282,$BX283)</f>
        <v>ns</v>
      </c>
      <c r="BZ234" s="269" t="n">
        <f aca="false">ABS($P$232-P234)</f>
        <v>43.2400000000007</v>
      </c>
      <c r="CA234" s="269" t="str">
        <f aca="false">IF(BZ234&lt;$BZ$281,$BZ$282,$BZ283)</f>
        <v>ns</v>
      </c>
      <c r="CB234" s="269" t="n">
        <f aca="false">ABS($P$233-P234)</f>
        <v>3.04666666666799</v>
      </c>
      <c r="CC234" s="269" t="str">
        <f aca="false">IF(CB234&lt;$CB$281,$CB$282,$CB283)</f>
        <v>ns</v>
      </c>
      <c r="FP234" s="269" t="n">
        <f aca="false">SUM(A234:D234)</f>
        <v>17870.88</v>
      </c>
      <c r="FQ234" s="269" t="n">
        <f aca="false">I290</f>
        <v>22161.17</v>
      </c>
      <c r="FR234" s="269" t="n">
        <f aca="false">SUM(FP234:FQ234)</f>
        <v>40032.05</v>
      </c>
      <c r="FT234" s="269" t="n">
        <f aca="false">SUM(A290:D290)</f>
        <v>22161.17</v>
      </c>
    </row>
    <row r="235" customFormat="false" ht="12.75" hidden="false" customHeight="false" outlineLevel="0" collapsed="false">
      <c r="A235" s="273" t="n">
        <f aca="false">IF(Rendimiento!B135="",Rendimiento!F135,Rendimiento!B135)</f>
        <v>6214.9</v>
      </c>
      <c r="B235" s="287" t="n">
        <f aca="false">Rendimiento!C135</f>
        <v>7298.53</v>
      </c>
      <c r="C235" s="287" t="n">
        <f aca="false">Rendimiento!D135</f>
        <v>7515.26</v>
      </c>
      <c r="D235" s="273" t="n">
        <f aca="false">Rendimiento!E135</f>
        <v>0</v>
      </c>
      <c r="E235" s="269" t="n">
        <f aca="false">A235*A235</f>
        <v>38624982.01</v>
      </c>
      <c r="F235" s="269" t="n">
        <f aca="false">B235*B235</f>
        <v>53268540.1609</v>
      </c>
      <c r="G235" s="269" t="n">
        <f aca="false">C235*C235</f>
        <v>56479132.8676</v>
      </c>
      <c r="H235" s="269" t="n">
        <f aca="false">D235*D235</f>
        <v>0</v>
      </c>
      <c r="I235" s="270" t="n">
        <f aca="false">SUM(A235:D235)</f>
        <v>21028.69</v>
      </c>
      <c r="J235" s="269" t="n">
        <f aca="false">I235*I235</f>
        <v>442205803.1161</v>
      </c>
      <c r="K235" s="269" t="n">
        <f aca="false">SUM(E235:H235)</f>
        <v>148372655.0385</v>
      </c>
      <c r="L235" s="269" t="s">
        <v>328</v>
      </c>
      <c r="M235" s="269" t="n">
        <f aca="false">M228-M231-M233</f>
        <v>42350363.4847107</v>
      </c>
      <c r="O235" s="273" t="str">
        <f aca="false">Rendimiento!M135</f>
        <v>MS415</v>
      </c>
      <c r="P235" s="286" t="n">
        <f aca="false">Rendimiento!N135</f>
        <v>6919.00666666667</v>
      </c>
      <c r="Q235" s="269" t="str">
        <f aca="false">IF(E281&gt;0,O235,0)</f>
        <v>MS415</v>
      </c>
      <c r="R235" s="271" t="str">
        <f aca="false">T(Q235)</f>
        <v>MS415</v>
      </c>
      <c r="S235" s="269" t="n">
        <f aca="false">IF(E281&gt;0,P235,Q235)</f>
        <v>6919.00666666667</v>
      </c>
      <c r="T235" s="269" t="str">
        <f aca="false">IF(S235=0,"",$BS235)</f>
        <v>ns</v>
      </c>
      <c r="U235" s="269" t="str">
        <f aca="false">IF(S235=0,"",$BU235)</f>
        <v>ns</v>
      </c>
      <c r="V235" s="269" t="str">
        <f aca="false">IF(S235=0,"",$BW235)</f>
        <v>ns</v>
      </c>
      <c r="W235" s="269" t="str">
        <f aca="false">IF(S235=0,"",$BY235)</f>
        <v>ns</v>
      </c>
      <c r="X235" s="269" t="str">
        <f aca="false">IF(S235=0,"",$CA235)</f>
        <v>ns</v>
      </c>
      <c r="Y235" s="269" t="str">
        <f aca="false">IF(S235=0,"",$CC235)</f>
        <v>ns</v>
      </c>
      <c r="Z235" s="269" t="str">
        <f aca="false">IF(S235=0,"",$CE235)</f>
        <v>ns</v>
      </c>
      <c r="BR235" s="269" t="n">
        <f aca="false">ABS($P$228-P235)</f>
        <v>488.910000000002</v>
      </c>
      <c r="BS235" s="269" t="str">
        <f aca="false">IF(BR235&lt;$BR$281,$BR$282,$BR$283)</f>
        <v>ns</v>
      </c>
      <c r="BT235" s="269" t="n">
        <f aca="false">ABS($P$229-P235)</f>
        <v>487.893333333335</v>
      </c>
      <c r="BU235" s="269" t="str">
        <f aca="false">IF(BT235&lt;$BT$281,$BT$282,$BT283)</f>
        <v>ns</v>
      </c>
      <c r="BV235" s="269" t="n">
        <f aca="false">ABS($P$230-P235)</f>
        <v>219.270000000002</v>
      </c>
      <c r="BW235" s="269" t="str">
        <f aca="false">IF(BV235&lt;$BV$281,$BV$282,$BV283)</f>
        <v>ns</v>
      </c>
      <c r="BX235" s="269" t="n">
        <f aca="false">ABS($P$231-P235)</f>
        <v>190.273333333334</v>
      </c>
      <c r="BY235" s="269" t="str">
        <f aca="false">IF(BX235&lt;$BX$281,$BX$282,$BX283)</f>
        <v>ns</v>
      </c>
      <c r="BZ235" s="269" t="n">
        <f aca="false">ABS($P$232-P235)</f>
        <v>130.750000000002</v>
      </c>
      <c r="CA235" s="269" t="str">
        <f aca="false">IF(BZ235&lt;$BZ$281,$BZ$282,$BZ283)</f>
        <v>ns</v>
      </c>
      <c r="CB235" s="269" t="n">
        <f aca="false">ABS($P$233-P235)</f>
        <v>90.5566666666691</v>
      </c>
      <c r="CC235" s="269" t="str">
        <f aca="false">IF(CB235&lt;$CB$281,$CB$282,$CB283)</f>
        <v>ns</v>
      </c>
      <c r="CD235" s="269" t="n">
        <f aca="false">ABS($P$234-P235)</f>
        <v>87.5100000000011</v>
      </c>
      <c r="CE235" s="269" t="str">
        <f aca="false">IF(CD235&lt;$CD$281,$CD$282,$CD283)</f>
        <v>ns</v>
      </c>
      <c r="FO235" s="269" t="n">
        <f aca="false">SUMSQ(FR228:FR278)</f>
        <v>58341261743.5784</v>
      </c>
      <c r="FP235" s="269" t="n">
        <f aca="false">SUM(A235:D235)</f>
        <v>21028.69</v>
      </c>
      <c r="FQ235" s="269" t="n">
        <f aca="false">I291</f>
        <v>19351.35</v>
      </c>
      <c r="FR235" s="269" t="n">
        <f aca="false">SUM(FP235:FQ235)</f>
        <v>40380.04</v>
      </c>
      <c r="FT235" s="269" t="n">
        <f aca="false">SUM(A291:D291)</f>
        <v>19351.35</v>
      </c>
    </row>
    <row r="236" customFormat="false" ht="12.75" hidden="false" customHeight="false" outlineLevel="0" collapsed="false">
      <c r="A236" s="273" t="n">
        <f aca="false">IF(Rendimiento!B136="",Rendimiento!F136,Rendimiento!B136)</f>
        <v>6974.97</v>
      </c>
      <c r="B236" s="287" t="n">
        <f aca="false">Rendimiento!C136</f>
        <v>5796.7</v>
      </c>
      <c r="C236" s="287" t="n">
        <f aca="false">Rendimiento!D136</f>
        <v>5960.01</v>
      </c>
      <c r="D236" s="273" t="n">
        <f aca="false">Rendimiento!E136</f>
        <v>0</v>
      </c>
      <c r="E236" s="269" t="n">
        <f aca="false">A236*A236</f>
        <v>48650206.5009</v>
      </c>
      <c r="F236" s="269" t="n">
        <f aca="false">B236*B236</f>
        <v>33601730.89</v>
      </c>
      <c r="G236" s="269" t="n">
        <f aca="false">C236*C236</f>
        <v>35521719.2001</v>
      </c>
      <c r="H236" s="269" t="n">
        <f aca="false">D236*D236</f>
        <v>0</v>
      </c>
      <c r="I236" s="270" t="n">
        <f aca="false">SUM(A236:D236)</f>
        <v>18731.68</v>
      </c>
      <c r="J236" s="269" t="n">
        <f aca="false">I236*I236</f>
        <v>350875835.6224</v>
      </c>
      <c r="K236" s="269" t="n">
        <f aca="false">SUM(E236:H236)</f>
        <v>117773656.591</v>
      </c>
      <c r="L236" s="269" t="s">
        <v>330</v>
      </c>
      <c r="M236" s="269" t="n">
        <f aca="false">L230-1</f>
        <v>110</v>
      </c>
      <c r="O236" s="273" t="str">
        <f aca="false">Rendimiento!M136</f>
        <v>HO ATUEL</v>
      </c>
      <c r="P236" s="286" t="n">
        <f aca="false">Rendimiento!N136</f>
        <v>6897.63666666667</v>
      </c>
      <c r="Q236" s="269" t="str">
        <f aca="false">IF(E281&gt;0,O236,0)</f>
        <v>HO ATUEL</v>
      </c>
      <c r="R236" s="271" t="str">
        <f aca="false">T(Q236)</f>
        <v>HO ATUEL</v>
      </c>
      <c r="S236" s="269" t="n">
        <f aca="false">IF(E281&gt;0,P236,Q236)</f>
        <v>6897.63666666667</v>
      </c>
      <c r="T236" s="269" t="str">
        <f aca="false">IF(S236=0,"",$BS236)</f>
        <v>ns</v>
      </c>
      <c r="U236" s="269" t="str">
        <f aca="false">IF(S236=0,"",$BU236)</f>
        <v>ns</v>
      </c>
      <c r="V236" s="269" t="str">
        <f aca="false">IF(S236=0,"",$BW236)</f>
        <v>ns</v>
      </c>
      <c r="W236" s="269" t="str">
        <f aca="false">IF(S236=0,"",$BY236)</f>
        <v>ns</v>
      </c>
      <c r="X236" s="269" t="str">
        <f aca="false">IF(S236=0,"",$CA236)</f>
        <v>ns</v>
      </c>
      <c r="Y236" s="269" t="str">
        <f aca="false">IF(S236=0,"",$CC236)</f>
        <v>ns</v>
      </c>
      <c r="Z236" s="269" t="str">
        <f aca="false">IF(S236=0,"",$CE236)</f>
        <v>ns</v>
      </c>
      <c r="AA236" s="269" t="str">
        <f aca="false">IF(S236=0,"",$CG236)</f>
        <v>ns</v>
      </c>
      <c r="BR236" s="269" t="n">
        <f aca="false">ABS($P$228-P236)</f>
        <v>510.280000000001</v>
      </c>
      <c r="BS236" s="269" t="str">
        <f aca="false">IF(BR236&lt;$BR$281,$BR$282,$BR$283)</f>
        <v>ns</v>
      </c>
      <c r="BT236" s="269" t="n">
        <f aca="false">ABS($P$229-P236)</f>
        <v>509.263333333334</v>
      </c>
      <c r="BU236" s="269" t="str">
        <f aca="false">IF(BT236&lt;$BT$281,$BT$282,$BT283)</f>
        <v>ns</v>
      </c>
      <c r="BV236" s="269" t="n">
        <f aca="false">ABS($P$230-P236)</f>
        <v>240.640000000001</v>
      </c>
      <c r="BW236" s="269" t="str">
        <f aca="false">IF(BV236&lt;$BV$281,$BV$282,$BV283)</f>
        <v>ns</v>
      </c>
      <c r="BX236" s="269" t="n">
        <f aca="false">ABS($P$231-P236)</f>
        <v>211.643333333333</v>
      </c>
      <c r="BY236" s="269" t="str">
        <f aca="false">IF(BX236&lt;$BX$281,$BX$282,$BX283)</f>
        <v>ns</v>
      </c>
      <c r="BZ236" s="269" t="n">
        <f aca="false">ABS($P$232-P236)</f>
        <v>152.120000000001</v>
      </c>
      <c r="CA236" s="269" t="str">
        <f aca="false">IF(BZ236&lt;$BZ$281,$BZ$282,$BZ283)</f>
        <v>ns</v>
      </c>
      <c r="CB236" s="269" t="n">
        <f aca="false">ABS($P$233-P236)</f>
        <v>111.926666666668</v>
      </c>
      <c r="CC236" s="269" t="str">
        <f aca="false">IF(CB236&lt;$CB$281,$CB$282,$CB283)</f>
        <v>ns</v>
      </c>
      <c r="CD236" s="269" t="n">
        <f aca="false">ABS($P$234-P236)</f>
        <v>108.88</v>
      </c>
      <c r="CE236" s="269" t="str">
        <f aca="false">IF(CD236&lt;$CD$281,$CD$282,$CD283)</f>
        <v>ns</v>
      </c>
      <c r="CF236" s="269" t="n">
        <f aca="false">ABS($P$235-P236)</f>
        <v>21.369999999999</v>
      </c>
      <c r="CG236" s="269" t="str">
        <f aca="false">IF(CF236&lt;$CF$281,$CF$282,$CF283)</f>
        <v>ns</v>
      </c>
      <c r="FO236" s="269" t="n">
        <f aca="false">COUNTIF(A228:D228,"&gt;0.1")*2</f>
        <v>6</v>
      </c>
      <c r="FP236" s="269" t="n">
        <f aca="false">SUM(A236:D236)</f>
        <v>18731.68</v>
      </c>
      <c r="FQ236" s="269" t="n">
        <f aca="false">I292</f>
        <v>21364.48</v>
      </c>
      <c r="FR236" s="269" t="n">
        <f aca="false">SUM(FP236:FQ236)</f>
        <v>40096.16</v>
      </c>
      <c r="FT236" s="269" t="n">
        <f aca="false">SUM(A292:D292)</f>
        <v>21364.48</v>
      </c>
    </row>
    <row r="237" customFormat="false" ht="12.75" hidden="false" customHeight="false" outlineLevel="0" collapsed="false">
      <c r="A237" s="273" t="n">
        <f aca="false">IF(Rendimiento!B137="",Rendimiento!F137,Rendimiento!B137)</f>
        <v>4592.49</v>
      </c>
      <c r="B237" s="287" t="n">
        <f aca="false">Rendimiento!C137</f>
        <v>3885.84</v>
      </c>
      <c r="C237" s="287" t="n">
        <f aca="false">Rendimiento!D137</f>
        <v>6187.42</v>
      </c>
      <c r="D237" s="273" t="n">
        <f aca="false">Rendimiento!E137</f>
        <v>0</v>
      </c>
      <c r="E237" s="269" t="n">
        <f aca="false">A237*A237</f>
        <v>21090964.4001</v>
      </c>
      <c r="F237" s="269" t="n">
        <f aca="false">B237*B237</f>
        <v>15099752.5056</v>
      </c>
      <c r="G237" s="269" t="n">
        <f aca="false">C237*C237</f>
        <v>38284166.2564</v>
      </c>
      <c r="H237" s="269" t="n">
        <f aca="false">D237*D237</f>
        <v>0</v>
      </c>
      <c r="I237" s="270" t="n">
        <f aca="false">SUM(A237:D237)</f>
        <v>14665.75</v>
      </c>
      <c r="J237" s="269" t="n">
        <f aca="false">I237*I237</f>
        <v>215084223.0625</v>
      </c>
      <c r="K237" s="269" t="n">
        <f aca="false">SUM(E237:H237)</f>
        <v>74474883.1621</v>
      </c>
      <c r="L237" s="269" t="s">
        <v>332</v>
      </c>
      <c r="M237" s="269" t="n">
        <f aca="false">L232-1</f>
        <v>36</v>
      </c>
      <c r="O237" s="273" t="str">
        <f aca="false">Rendimiento!M137</f>
        <v>915</v>
      </c>
      <c r="P237" s="286" t="n">
        <f aca="false">Rendimiento!N137</f>
        <v>6893.06</v>
      </c>
      <c r="Q237" s="269" t="str">
        <f aca="false">IF(E281&gt;0,O237,0)</f>
        <v>915</v>
      </c>
      <c r="R237" s="271" t="str">
        <f aca="false">T(Q237)</f>
        <v>915</v>
      </c>
      <c r="S237" s="269" t="n">
        <f aca="false">IF(E281&gt;0,P237,Q237)</f>
        <v>6893.06</v>
      </c>
      <c r="T237" s="269" t="str">
        <f aca="false">IF(S237=0,"",$BS237)</f>
        <v>ns</v>
      </c>
      <c r="U237" s="269" t="str">
        <f aca="false">IF(S237=0,"",$BU237)</f>
        <v>ns</v>
      </c>
      <c r="V237" s="269" t="str">
        <f aca="false">IF(S237=0,"",$BW237)</f>
        <v>ns</v>
      </c>
      <c r="W237" s="269" t="str">
        <f aca="false">IF(S237=0,"",$BY237)</f>
        <v>ns</v>
      </c>
      <c r="X237" s="269" t="str">
        <f aca="false">IF(S237=0,"",$CA237)</f>
        <v>ns</v>
      </c>
      <c r="Y237" s="269" t="str">
        <f aca="false">IF(S237=0,"",$CC237)</f>
        <v>ns</v>
      </c>
      <c r="Z237" s="269" t="str">
        <f aca="false">IF(S237=0,"",$CE237)</f>
        <v>ns</v>
      </c>
      <c r="AA237" s="269" t="str">
        <f aca="false">IF(S237=0,"",$CG237)</f>
        <v>ns</v>
      </c>
      <c r="AB237" s="269" t="str">
        <f aca="false">IF(S237=0,"",$CI237)</f>
        <v>ns</v>
      </c>
      <c r="BR237" s="269" t="n">
        <f aca="false">ABS($P$228-P237)</f>
        <v>514.856666666667</v>
      </c>
      <c r="BS237" s="269" t="str">
        <f aca="false">IF(BR237&lt;$BR$281,$BR$282,$BR$283)</f>
        <v>ns</v>
      </c>
      <c r="BT237" s="269" t="n">
        <f aca="false">ABS($P$229-P237)</f>
        <v>513.84</v>
      </c>
      <c r="BU237" s="269" t="str">
        <f aca="false">IF(BT237&lt;$BT$281,$BT$282,$BT283)</f>
        <v>ns</v>
      </c>
      <c r="BV237" s="269" t="n">
        <f aca="false">ABS($P$230-P237)</f>
        <v>245.216666666667</v>
      </c>
      <c r="BW237" s="269" t="str">
        <f aca="false">IF(BV237&lt;$BV$281,$BV$282,$BV283)</f>
        <v>ns</v>
      </c>
      <c r="BX237" s="269" t="n">
        <f aca="false">ABS($P$231-P237)</f>
        <v>216.219999999999</v>
      </c>
      <c r="BY237" s="269" t="str">
        <f aca="false">IF(BX237&lt;$BX$281,$BX$282,$BX283)</f>
        <v>ns</v>
      </c>
      <c r="BZ237" s="269" t="n">
        <f aca="false">ABS($P$232-P237)</f>
        <v>156.696666666667</v>
      </c>
      <c r="CA237" s="269" t="str">
        <f aca="false">IF(BZ237&lt;$BZ$281,$BZ$282,$BZ283)</f>
        <v>ns</v>
      </c>
      <c r="CB237" s="269" t="n">
        <f aca="false">ABS($P$233-P237)</f>
        <v>116.503333333334</v>
      </c>
      <c r="CC237" s="269" t="str">
        <f aca="false">IF(CB237&lt;$CB$281,$CB$282,$CB283)</f>
        <v>ns</v>
      </c>
      <c r="CD237" s="269" t="n">
        <f aca="false">ABS($P$234-P237)</f>
        <v>113.456666666666</v>
      </c>
      <c r="CE237" s="269" t="str">
        <f aca="false">IF(CD237&lt;$CD$281,$CD$282,$CD283)</f>
        <v>ns</v>
      </c>
      <c r="CF237" s="269" t="n">
        <f aca="false">ABS($P$235-P237)</f>
        <v>25.9466666666649</v>
      </c>
      <c r="CG237" s="269" t="str">
        <f aca="false">IF(CF237&lt;$CF$281,$CF$282,$CF283)</f>
        <v>ns</v>
      </c>
      <c r="CH237" s="269" t="n">
        <f aca="false">ABS($P$236-P237)</f>
        <v>4.57666666666592</v>
      </c>
      <c r="CI237" s="269" t="str">
        <f aca="false">IF(CH237&lt;$CH$281,$CH$282,$CH283)</f>
        <v>ns</v>
      </c>
      <c r="FO237" s="269" t="n">
        <f aca="false">FO235/FO236</f>
        <v>9723543623.92973</v>
      </c>
      <c r="FP237" s="269" t="n">
        <f aca="false">SUM(A237:D237)</f>
        <v>14665.75</v>
      </c>
      <c r="FQ237" s="269" t="n">
        <f aca="false">I293</f>
        <v>21654.46</v>
      </c>
      <c r="FR237" s="269" t="n">
        <f aca="false">SUM(FP237:FQ237)</f>
        <v>36320.21</v>
      </c>
      <c r="FT237" s="269" t="n">
        <f aca="false">SUM(A293:D293)</f>
        <v>21654.46</v>
      </c>
    </row>
    <row r="238" customFormat="false" ht="12.75" hidden="false" customHeight="false" outlineLevel="0" collapsed="false">
      <c r="A238" s="273" t="n">
        <f aca="false">IF(Rendimiento!B138="",Rendimiento!F138,Rendimiento!B138)</f>
        <v>8127.29</v>
      </c>
      <c r="B238" s="287" t="n">
        <f aca="false">Rendimiento!C138</f>
        <v>6553.72</v>
      </c>
      <c r="C238" s="287" t="n">
        <f aca="false">Rendimiento!D138</f>
        <v>6733.82</v>
      </c>
      <c r="D238" s="273" t="n">
        <f aca="false">Rendimiento!E138</f>
        <v>0</v>
      </c>
      <c r="E238" s="269" t="n">
        <f aca="false">A238*A238</f>
        <v>66052842.7441</v>
      </c>
      <c r="F238" s="269" t="n">
        <f aca="false">B238*B238</f>
        <v>42951245.8384</v>
      </c>
      <c r="G238" s="269" t="n">
        <f aca="false">C238*C238</f>
        <v>45344331.7924</v>
      </c>
      <c r="H238" s="269" t="n">
        <f aca="false">D238*D238</f>
        <v>0</v>
      </c>
      <c r="I238" s="270" t="n">
        <f aca="false">SUM(A238:D238)</f>
        <v>21414.83</v>
      </c>
      <c r="J238" s="269" t="n">
        <f aca="false">I238*I238</f>
        <v>458594943.9289</v>
      </c>
      <c r="K238" s="269" t="n">
        <f aca="false">SUM(E238:H238)</f>
        <v>154348420.3749</v>
      </c>
      <c r="L238" s="269" t="s">
        <v>334</v>
      </c>
      <c r="M238" s="269" t="n">
        <f aca="false">L234-1</f>
        <v>2</v>
      </c>
      <c r="O238" s="273" t="str">
        <f aca="false">Rendimiento!M138</f>
        <v>MS815</v>
      </c>
      <c r="P238" s="286" t="n">
        <f aca="false">Rendimiento!N138</f>
        <v>6842.18333333333</v>
      </c>
      <c r="Q238" s="269" t="str">
        <f aca="false">IF(E281&gt;0,O238,0)</f>
        <v>MS815</v>
      </c>
      <c r="R238" s="271" t="str">
        <f aca="false">T(Q238)</f>
        <v>MS815</v>
      </c>
      <c r="S238" s="269" t="n">
        <f aca="false">IF(E281&gt;0,P238,Q238)</f>
        <v>6842.18333333333</v>
      </c>
      <c r="T238" s="269" t="str">
        <f aca="false">IF(S238=0,"",$BS238)</f>
        <v>ns</v>
      </c>
      <c r="U238" s="269" t="str">
        <f aca="false">IF(S238=0,"",$BU238)</f>
        <v>ns</v>
      </c>
      <c r="V238" s="269" t="str">
        <f aca="false">IF(S238=0,"",$BW238)</f>
        <v>ns</v>
      </c>
      <c r="W238" s="269" t="str">
        <f aca="false">IF(S238=0,"",$BY238)</f>
        <v>ns</v>
      </c>
      <c r="X238" s="269" t="str">
        <f aca="false">IF(S238=0,"",$CA238)</f>
        <v>ns</v>
      </c>
      <c r="Y238" s="269" t="str">
        <f aca="false">IF(S238=0,"",$CC238)</f>
        <v>ns</v>
      </c>
      <c r="Z238" s="269" t="str">
        <f aca="false">IF(S238=0,"",$CE238)</f>
        <v>ns</v>
      </c>
      <c r="AA238" s="269" t="str">
        <f aca="false">IF(S238=0,"",$CG238)</f>
        <v>ns</v>
      </c>
      <c r="AB238" s="269" t="str">
        <f aca="false">IF(S238=0,"",$CI238)</f>
        <v>ns</v>
      </c>
      <c r="AC238" s="269" t="str">
        <f aca="false">IF(S238=0,"",$CK238)</f>
        <v>ns</v>
      </c>
      <c r="BR238" s="269" t="n">
        <f aca="false">ABS($P$228-P238)</f>
        <v>565.733333333334</v>
      </c>
      <c r="BS238" s="269" t="str">
        <f aca="false">IF(BR238&lt;$BR$281,$BR$282,$BR$283)</f>
        <v>ns</v>
      </c>
      <c r="BT238" s="269" t="n">
        <f aca="false">ABS($P$229-P238)</f>
        <v>564.716666666667</v>
      </c>
      <c r="BU238" s="269" t="str">
        <f aca="false">IF(BT238&lt;$BT$281,$BT$282,$BT283)</f>
        <v>ns</v>
      </c>
      <c r="BV238" s="269" t="n">
        <f aca="false">ABS($P$230-P238)</f>
        <v>296.093333333334</v>
      </c>
      <c r="BW238" s="269" t="str">
        <f aca="false">IF(BV238&lt;$BV$281,$BV$282,$BV283)</f>
        <v>ns</v>
      </c>
      <c r="BX238" s="269" t="n">
        <f aca="false">ABS($P$231-P238)</f>
        <v>267.096666666666</v>
      </c>
      <c r="BY238" s="269" t="str">
        <f aca="false">IF(BX238&lt;$BX$281,$BX$282,$BX283)</f>
        <v>ns</v>
      </c>
      <c r="BZ238" s="269" t="n">
        <f aca="false">ABS($P$232-P238)</f>
        <v>207.573333333334</v>
      </c>
      <c r="CA238" s="269" t="str">
        <f aca="false">IF(BZ238&lt;$BZ$281,$BZ$282,$BZ283)</f>
        <v>ns</v>
      </c>
      <c r="CB238" s="269" t="n">
        <f aca="false">ABS($P$233-P238)</f>
        <v>167.380000000001</v>
      </c>
      <c r="CC238" s="269" t="str">
        <f aca="false">IF(CB238&lt;$CB$281,$CB$282,$CB283)</f>
        <v>ns</v>
      </c>
      <c r="CD238" s="269" t="n">
        <f aca="false">ABS($P$234-P238)</f>
        <v>164.333333333333</v>
      </c>
      <c r="CE238" s="269" t="str">
        <f aca="false">IF(CD238&lt;$CD$281,$CD$282,$CD283)</f>
        <v>ns</v>
      </c>
      <c r="CF238" s="269" t="n">
        <f aca="false">ABS($P$235-P238)</f>
        <v>76.8233333333319</v>
      </c>
      <c r="CG238" s="269" t="str">
        <f aca="false">IF(CF238&lt;$CF$281,$CF$282,$CF283)</f>
        <v>ns</v>
      </c>
      <c r="CH238" s="269" t="n">
        <f aca="false">ABS($P$236-P238)</f>
        <v>55.4533333333329</v>
      </c>
      <c r="CI238" s="269" t="str">
        <f aca="false">IF(CH238&lt;$CH$281,$CH$282,$CH283)</f>
        <v>ns</v>
      </c>
      <c r="CJ238" s="269" t="n">
        <f aca="false">ABS($P$237-P238)</f>
        <v>50.876666666667</v>
      </c>
      <c r="CK238" s="269" t="str">
        <f aca="false">IF(CJ238&lt;$CJ$281,$CJ$282,$CJ283)</f>
        <v>ns</v>
      </c>
      <c r="FN238" s="269" t="s">
        <v>326</v>
      </c>
      <c r="FO238" s="273" t="n">
        <f aca="false">FO237-FO233</f>
        <v>27359432.9585152</v>
      </c>
      <c r="FP238" s="269" t="n">
        <f aca="false">SUM(A238:D238)</f>
        <v>21414.83</v>
      </c>
      <c r="FQ238" s="269" t="n">
        <f aca="false">I294</f>
        <v>20616.61</v>
      </c>
      <c r="FR238" s="269" t="n">
        <f aca="false">SUM(FP238:FQ238)</f>
        <v>42031.44</v>
      </c>
      <c r="FT238" s="269" t="n">
        <f aca="false">SUM(A294:D294)</f>
        <v>20616.61</v>
      </c>
    </row>
    <row r="239" customFormat="false" ht="12.75" hidden="false" customHeight="false" outlineLevel="0" collapsed="false">
      <c r="A239" s="273" t="n">
        <f aca="false">IF(Rendimiento!B139="",Rendimiento!F139,Rendimiento!B139)</f>
        <v>5728.02</v>
      </c>
      <c r="B239" s="287" t="n">
        <f aca="false">Rendimiento!C139</f>
        <v>4830.59</v>
      </c>
      <c r="C239" s="287" t="n">
        <f aca="false">Rendimiento!D139</f>
        <v>5438.03</v>
      </c>
      <c r="D239" s="273" t="n">
        <f aca="false">Rendimiento!E139</f>
        <v>0</v>
      </c>
      <c r="E239" s="269" t="n">
        <f aca="false">A239*A239</f>
        <v>32810213.1204</v>
      </c>
      <c r="F239" s="269" t="n">
        <f aca="false">B239*B239</f>
        <v>23334599.7481</v>
      </c>
      <c r="G239" s="269" t="n">
        <f aca="false">C239*C239</f>
        <v>29572170.2809</v>
      </c>
      <c r="H239" s="269" t="n">
        <f aca="false">D239*D239</f>
        <v>0</v>
      </c>
      <c r="I239" s="270" t="n">
        <f aca="false">SUM(A239:D239)</f>
        <v>15996.64</v>
      </c>
      <c r="J239" s="269" t="n">
        <f aca="false">I239*I239</f>
        <v>255892491.2896</v>
      </c>
      <c r="K239" s="269" t="n">
        <f aca="false">SUM(E239:H239)</f>
        <v>85716983.1494</v>
      </c>
      <c r="L239" s="269" t="s">
        <v>336</v>
      </c>
      <c r="M239" s="269" t="n">
        <f aca="false">M236-M237-M238</f>
        <v>72</v>
      </c>
      <c r="O239" s="273" t="str">
        <f aca="false">Rendimiento!M139</f>
        <v>BFULGOR</v>
      </c>
      <c r="P239" s="286" t="n">
        <f aca="false">Rendimiento!N139</f>
        <v>6798.43333333333</v>
      </c>
      <c r="Q239" s="269" t="str">
        <f aca="false">IF(E281&gt;0,O239,0)</f>
        <v>BFULGOR</v>
      </c>
      <c r="R239" s="271" t="str">
        <f aca="false">T(Q239)</f>
        <v>BFULGOR</v>
      </c>
      <c r="S239" s="269" t="n">
        <f aca="false">IF(E281&gt;0,P239,Q239)</f>
        <v>6798.43333333333</v>
      </c>
      <c r="T239" s="269" t="str">
        <f aca="false">IF(S239=0,"",$BS239)</f>
        <v>ns</v>
      </c>
      <c r="U239" s="269" t="str">
        <f aca="false">IF(S239=0,"",$BU239)</f>
        <v>ns</v>
      </c>
      <c r="V239" s="269" t="str">
        <f aca="false">IF(S239=0,"",$BW239)</f>
        <v>ns</v>
      </c>
      <c r="W239" s="269" t="str">
        <f aca="false">IF(S239=0,"",$BY239)</f>
        <v>ns</v>
      </c>
      <c r="X239" s="269" t="str">
        <f aca="false">IF(S239=0,"",$CA239)</f>
        <v>ns</v>
      </c>
      <c r="Y239" s="269" t="str">
        <f aca="false">IF(S239=0,"",$CC239)</f>
        <v>ns</v>
      </c>
      <c r="Z239" s="269" t="str">
        <f aca="false">IF(S239=0,"",$CE239)</f>
        <v>ns</v>
      </c>
      <c r="AA239" s="269" t="str">
        <f aca="false">IF(S239=0,"",$CG239)</f>
        <v>ns</v>
      </c>
      <c r="AB239" s="269" t="str">
        <f aca="false">IF(S239=0,"",$CI239)</f>
        <v>ns</v>
      </c>
      <c r="AC239" s="269" t="str">
        <f aca="false">IF(S239=0,"",$CK239)</f>
        <v>ns</v>
      </c>
      <c r="AD239" s="269" t="str">
        <f aca="false">IF(S239=0,"",$CM239)</f>
        <v>ns</v>
      </c>
      <c r="BR239" s="269" t="n">
        <f aca="false">ABS($P$228-P239)</f>
        <v>609.483333333333</v>
      </c>
      <c r="BS239" s="269" t="str">
        <f aca="false">IF(BR239&lt;$BR$281,$BR$282,$BR$283)</f>
        <v>ns</v>
      </c>
      <c r="BT239" s="269" t="n">
        <f aca="false">ABS($P$229-P239)</f>
        <v>608.466666666666</v>
      </c>
      <c r="BU239" s="269" t="str">
        <f aca="false">IF(BT239&lt;$BT$281,$BT$282,$BT283)</f>
        <v>ns</v>
      </c>
      <c r="BV239" s="269" t="n">
        <f aca="false">ABS($P$230-P239)</f>
        <v>339.843333333333</v>
      </c>
      <c r="BW239" s="269" t="str">
        <f aca="false">IF(BV239&lt;$BV$281,$BV$282,$BV283)</f>
        <v>ns</v>
      </c>
      <c r="BX239" s="269" t="n">
        <f aca="false">ABS($P$231-P239)</f>
        <v>310.846666666665</v>
      </c>
      <c r="BY239" s="269" t="str">
        <f aca="false">IF(BX239&lt;$BX$281,$BX$282,$BX283)</f>
        <v>ns</v>
      </c>
      <c r="BZ239" s="269" t="n">
        <f aca="false">ABS($P$232-P239)</f>
        <v>251.323333333333</v>
      </c>
      <c r="CA239" s="269" t="str">
        <f aca="false">IF(BZ239&lt;$BZ$281,$BZ$282,$BZ283)</f>
        <v>ns</v>
      </c>
      <c r="CB239" s="269" t="n">
        <f aca="false">ABS($P$233-P239)</f>
        <v>211.13</v>
      </c>
      <c r="CC239" s="269" t="str">
        <f aca="false">IF(CB239&lt;$CB$281,$CB$282,$CB283)</f>
        <v>ns</v>
      </c>
      <c r="CD239" s="269" t="n">
        <f aca="false">ABS($P$234-P239)</f>
        <v>208.083333333332</v>
      </c>
      <c r="CE239" s="269" t="str">
        <f aca="false">IF(CD239&lt;$CD$281,$CD$282,$CD283)</f>
        <v>ns</v>
      </c>
      <c r="CF239" s="269" t="n">
        <f aca="false">ABS($P$235-P239)</f>
        <v>120.573333333331</v>
      </c>
      <c r="CG239" s="269" t="str">
        <f aca="false">IF(CF239&lt;$CF$281,$CF$282,$CF283)</f>
        <v>ns</v>
      </c>
      <c r="CH239" s="269" t="n">
        <f aca="false">ABS($P$236-P239)</f>
        <v>99.203333333332</v>
      </c>
      <c r="CI239" s="269" t="str">
        <f aca="false">IF(CH239&lt;$CH$281,$CH$282,$CH283)</f>
        <v>ns</v>
      </c>
      <c r="CJ239" s="269" t="n">
        <f aca="false">ABS($P$237-P239)</f>
        <v>94.6266666666661</v>
      </c>
      <c r="CK239" s="269" t="str">
        <f aca="false">IF(CJ239&lt;$CJ$281,$CJ$282,$CJ283)</f>
        <v>ns</v>
      </c>
      <c r="CL239" s="269" t="n">
        <f aca="false">ABS($P$238-P239)</f>
        <v>43.7499999999991</v>
      </c>
      <c r="CM239" s="269" t="str">
        <f aca="false">IF(CL239&lt;$CL$281,$CL$282,$CL283)</f>
        <v>ns</v>
      </c>
      <c r="FP239" s="269" t="n">
        <f aca="false">SUM(A239:D239)</f>
        <v>15996.64</v>
      </c>
      <c r="FQ239" s="269" t="n">
        <f aca="false">I295</f>
        <v>21491.15</v>
      </c>
      <c r="FR239" s="269" t="n">
        <f aca="false">SUM(FP239:FQ239)</f>
        <v>37487.79</v>
      </c>
      <c r="FT239" s="269" t="n">
        <f aca="false">SUM(A295:D295)</f>
        <v>21491.15</v>
      </c>
    </row>
    <row r="240" customFormat="false" ht="12.75" hidden="false" customHeight="false" outlineLevel="0" collapsed="false">
      <c r="A240" s="273" t="n">
        <f aca="false">IF(Rendimiento!B140="",Rendimiento!F140,Rendimiento!B140)</f>
        <v>6034.8</v>
      </c>
      <c r="B240" s="287" t="n">
        <f aca="false">Rendimiento!C140</f>
        <v>6182.84</v>
      </c>
      <c r="C240" s="287" t="n">
        <f aca="false">Rendimiento!D140</f>
        <v>6945.97</v>
      </c>
      <c r="D240" s="273" t="n">
        <f aca="false">Rendimiento!E140</f>
        <v>0</v>
      </c>
      <c r="E240" s="269" t="n">
        <f aca="false">A240*A240</f>
        <v>36418811.04</v>
      </c>
      <c r="F240" s="269" t="n">
        <f aca="false">B240*B240</f>
        <v>38227510.4656</v>
      </c>
      <c r="G240" s="269" t="n">
        <f aca="false">C240*C240</f>
        <v>48246499.2409</v>
      </c>
      <c r="H240" s="269" t="n">
        <f aca="false">D240*D240</f>
        <v>0</v>
      </c>
      <c r="I240" s="270" t="n">
        <f aca="false">SUM(A240:D240)</f>
        <v>19163.61</v>
      </c>
      <c r="J240" s="269" t="n">
        <f aca="false">I240*I240</f>
        <v>367243948.2321</v>
      </c>
      <c r="K240" s="269" t="n">
        <f aca="false">SUM(E240:H240)</f>
        <v>122892820.7465</v>
      </c>
      <c r="L240" s="269" t="s">
        <v>338</v>
      </c>
      <c r="M240" s="269" t="n">
        <f aca="false">M231/M238</f>
        <v>1409584.21044445</v>
      </c>
      <c r="O240" s="273" t="str">
        <f aca="false">Rendimiento!M140</f>
        <v>920</v>
      </c>
      <c r="P240" s="286" t="n">
        <f aca="false">Rendimiento!N140</f>
        <v>6771.97666666667</v>
      </c>
      <c r="Q240" s="269" t="str">
        <f aca="false">IF(E281&gt;0,O240,0)</f>
        <v>920</v>
      </c>
      <c r="R240" s="271" t="str">
        <f aca="false">T(Q240)</f>
        <v>920</v>
      </c>
      <c r="S240" s="269" t="n">
        <f aca="false">IF(E281&gt;0,P240,Q240)</f>
        <v>6771.97666666667</v>
      </c>
      <c r="T240" s="269" t="str">
        <f aca="false">IF(S240=0,"",$BS240)</f>
        <v>ns</v>
      </c>
      <c r="U240" s="269" t="str">
        <f aca="false">IF(S240=0,"",$BU240)</f>
        <v>ns</v>
      </c>
      <c r="V240" s="269" t="str">
        <f aca="false">IF(S240=0,"",$BW240)</f>
        <v>ns</v>
      </c>
      <c r="W240" s="269" t="str">
        <f aca="false">IF(S240=0,"",$BY240)</f>
        <v>ns</v>
      </c>
      <c r="X240" s="269" t="str">
        <f aca="false">IF(S240=0,"",$CA240)</f>
        <v>ns</v>
      </c>
      <c r="Y240" s="269" t="str">
        <f aca="false">IF(S240=0,"",$CC240)</f>
        <v>ns</v>
      </c>
      <c r="Z240" s="269" t="str">
        <f aca="false">IF(S240=0,"",$CE240)</f>
        <v>ns</v>
      </c>
      <c r="AA240" s="269" t="str">
        <f aca="false">IF(S240=0,"",$CG240)</f>
        <v>ns</v>
      </c>
      <c r="AB240" s="269" t="str">
        <f aca="false">IF(S240=0,"",$CI240)</f>
        <v>ns</v>
      </c>
      <c r="AC240" s="269" t="str">
        <f aca="false">IF(S240=0,"",$CK240)</f>
        <v>ns</v>
      </c>
      <c r="AD240" s="269" t="str">
        <f aca="false">IF(S240=0,"",$CM240)</f>
        <v>ns</v>
      </c>
      <c r="AE240" s="269" t="str">
        <f aca="false">IF(S240=0,"",$CO240)</f>
        <v>ns</v>
      </c>
      <c r="BR240" s="269" t="n">
        <f aca="false">ABS($P$228-P240)</f>
        <v>635.940000000001</v>
      </c>
      <c r="BS240" s="269" t="str">
        <f aca="false">IF(BR240&lt;$BR$281,$BR$282,$BR$283)</f>
        <v>ns</v>
      </c>
      <c r="BT240" s="269" t="n">
        <f aca="false">ABS($P$229-P240)</f>
        <v>634.923333333334</v>
      </c>
      <c r="BU240" s="269" t="str">
        <f aca="false">IF(BT240&lt;$BT$281,$BT$282,$BT283)</f>
        <v>ns</v>
      </c>
      <c r="BV240" s="269" t="n">
        <f aca="false">ABS($P$230-P240)</f>
        <v>366.300000000001</v>
      </c>
      <c r="BW240" s="269" t="str">
        <f aca="false">IF(BV240&lt;$BV$281,$BV$282,$BV283)</f>
        <v>ns</v>
      </c>
      <c r="BX240" s="269" t="n">
        <f aca="false">ABS($P$231-P240)</f>
        <v>337.303333333333</v>
      </c>
      <c r="BY240" s="269" t="str">
        <f aca="false">IF(BX240&lt;$BX$281,$BX$282,$BX283)</f>
        <v>ns</v>
      </c>
      <c r="BZ240" s="269" t="n">
        <f aca="false">ABS($P$232-P240)</f>
        <v>277.780000000001</v>
      </c>
      <c r="CA240" s="269" t="str">
        <f aca="false">IF(BZ240&lt;$BZ$281,$BZ$282,$BZ283)</f>
        <v>ns</v>
      </c>
      <c r="CB240" s="269" t="n">
        <f aca="false">ABS($P$233-P240)</f>
        <v>237.586666666668</v>
      </c>
      <c r="CC240" s="269" t="str">
        <f aca="false">IF(CB240&lt;$CB$281,$CB$282,$CB283)</f>
        <v>ns</v>
      </c>
      <c r="CD240" s="269" t="n">
        <f aca="false">ABS($P$234-P240)</f>
        <v>234.54</v>
      </c>
      <c r="CE240" s="269" t="str">
        <f aca="false">IF(CD240&lt;$CD$281,$CD$282,$CD283)</f>
        <v>ns</v>
      </c>
      <c r="CF240" s="269" t="n">
        <f aca="false">ABS($P$235-P240)</f>
        <v>147.029999999999</v>
      </c>
      <c r="CG240" s="269" t="str">
        <f aca="false">IF(CF240&lt;$CF$281,$CF$282,$CF283)</f>
        <v>ns</v>
      </c>
      <c r="CH240" s="269" t="n">
        <f aca="false">ABS($P$236-P240)</f>
        <v>125.66</v>
      </c>
      <c r="CI240" s="269" t="str">
        <f aca="false">IF(CH240&lt;$CH$281,$CH$282,$CH283)</f>
        <v>ns</v>
      </c>
      <c r="CJ240" s="269" t="n">
        <f aca="false">ABS($P$237-P240)</f>
        <v>121.083333333334</v>
      </c>
      <c r="CK240" s="269" t="str">
        <f aca="false">IF(CJ240&lt;$CJ$281,$CJ$282,$CJ283)</f>
        <v>ns</v>
      </c>
      <c r="CL240" s="269" t="n">
        <f aca="false">ABS($P$238-P240)</f>
        <v>70.2066666666669</v>
      </c>
      <c r="CM240" s="269" t="str">
        <f aca="false">IF(CL240&lt;$CL$281,$CL$282,$CL283)</f>
        <v>ns</v>
      </c>
      <c r="CN240" s="269" t="n">
        <f aca="false">ABS($P$239-P240)</f>
        <v>26.4566666666678</v>
      </c>
      <c r="CO240" s="269" t="str">
        <f aca="false">IF(CN240&lt;$CN$281,$CN$282,$CN283)</f>
        <v>ns</v>
      </c>
      <c r="FO240" s="269" t="n">
        <f aca="false">SUM(FP228:FP278)</f>
        <v>702000.86</v>
      </c>
      <c r="FP240" s="269" t="n">
        <f aca="false">SUM(A240:D240)</f>
        <v>19163.61</v>
      </c>
      <c r="FQ240" s="269" t="n">
        <f aca="false">I296</f>
        <v>20264.05</v>
      </c>
      <c r="FR240" s="269" t="n">
        <f aca="false">SUM(FP240:FQ240)</f>
        <v>39427.66</v>
      </c>
      <c r="FT240" s="269" t="n">
        <f aca="false">SUM(A296:D296)</f>
        <v>20264.05</v>
      </c>
    </row>
    <row r="241" customFormat="false" ht="12.75" hidden="false" customHeight="false" outlineLevel="0" collapsed="false">
      <c r="A241" s="273" t="n">
        <f aca="false">IF(Rendimiento!B141="",Rendimiento!F141,Rendimiento!B141)</f>
        <v>6648.35</v>
      </c>
      <c r="B241" s="287" t="n">
        <f aca="false">Rendimiento!C141</f>
        <v>6262.21</v>
      </c>
      <c r="C241" s="287" t="n">
        <f aca="false">Rendimiento!D141</f>
        <v>7484.74</v>
      </c>
      <c r="D241" s="273" t="n">
        <f aca="false">Rendimiento!E141</f>
        <v>0</v>
      </c>
      <c r="E241" s="269" t="n">
        <f aca="false">A241*A241</f>
        <v>44200557.7225</v>
      </c>
      <c r="F241" s="269" t="n">
        <f aca="false">B241*B241</f>
        <v>39215274.0841</v>
      </c>
      <c r="G241" s="269" t="n">
        <f aca="false">C241*C241</f>
        <v>56021332.8676</v>
      </c>
      <c r="H241" s="269" t="n">
        <f aca="false">D241*D241</f>
        <v>0</v>
      </c>
      <c r="I241" s="270" t="n">
        <f aca="false">SUM(A241:D241)</f>
        <v>20395.3</v>
      </c>
      <c r="J241" s="269" t="n">
        <f aca="false">I241*I241</f>
        <v>415968262.09</v>
      </c>
      <c r="K241" s="269" t="n">
        <f aca="false">SUM(E241:H241)</f>
        <v>139437164.6742</v>
      </c>
      <c r="L241" s="269" t="s">
        <v>339</v>
      </c>
      <c r="M241" s="269" t="n">
        <f aca="false">M233/M237</f>
        <v>1350640.14963402</v>
      </c>
      <c r="O241" s="273" t="str">
        <f aca="false">Rendimiento!M141</f>
        <v>KLNUTR</v>
      </c>
      <c r="P241" s="286" t="n">
        <f aca="false">Rendimiento!N141</f>
        <v>6661.07</v>
      </c>
      <c r="Q241" s="269" t="str">
        <f aca="false">IF(E281&gt;0,O241,0)</f>
        <v>KLNUTR</v>
      </c>
      <c r="R241" s="271" t="str">
        <f aca="false">T(Q241)</f>
        <v>KLNUTR</v>
      </c>
      <c r="S241" s="269" t="n">
        <f aca="false">IF(E281&gt;0,P241,Q241)</f>
        <v>6661.07</v>
      </c>
      <c r="T241" s="269" t="str">
        <f aca="false">IF(S241=0,"",$BS241)</f>
        <v>ns</v>
      </c>
      <c r="U241" s="269" t="str">
        <f aca="false">IF(S241=0,"",$BU241)</f>
        <v>ns</v>
      </c>
      <c r="V241" s="269" t="str">
        <f aca="false">IF(S241=0,"",$BW241)</f>
        <v>ns</v>
      </c>
      <c r="W241" s="269" t="str">
        <f aca="false">IF(S241=0,"",$BY241)</f>
        <v>ns</v>
      </c>
      <c r="X241" s="269" t="str">
        <f aca="false">IF(S241=0,"",$CA241)</f>
        <v>ns</v>
      </c>
      <c r="Y241" s="269" t="str">
        <f aca="false">IF(S241=0,"",$CC241)</f>
        <v>ns</v>
      </c>
      <c r="Z241" s="269" t="str">
        <f aca="false">IF(S241=0,"",$CE241)</f>
        <v>ns</v>
      </c>
      <c r="AA241" s="269" t="str">
        <f aca="false">IF(S241=0,"",$CG241)</f>
        <v>ns</v>
      </c>
      <c r="AB241" s="269" t="str">
        <f aca="false">IF(S241=0,"",$CI241)</f>
        <v>ns</v>
      </c>
      <c r="AC241" s="269" t="str">
        <f aca="false">IF(S241=0,"",$CK241)</f>
        <v>ns</v>
      </c>
      <c r="AD241" s="269" t="str">
        <f aca="false">IF(S241=0,"",$CM241)</f>
        <v>ns</v>
      </c>
      <c r="AE241" s="269" t="str">
        <f aca="false">IF(S241=0,"",$CO241)</f>
        <v>ns</v>
      </c>
      <c r="AF241" s="269" t="str">
        <f aca="false">IF(S241=0,"",$CQ241)</f>
        <v>ns</v>
      </c>
      <c r="BR241" s="269" t="n">
        <f aca="false">ABS($P$228-P241)</f>
        <v>746.846666666667</v>
      </c>
      <c r="BS241" s="269" t="str">
        <f aca="false">IF(BR241&lt;$BR$281,$BR$282,$BR$283)</f>
        <v>ns</v>
      </c>
      <c r="BT241" s="269" t="n">
        <f aca="false">ABS($P$229-P241)</f>
        <v>745.830000000001</v>
      </c>
      <c r="BU241" s="269" t="str">
        <f aca="false">IF(BT241&lt;$BT$281,$BT$282,$BT283)</f>
        <v>ns</v>
      </c>
      <c r="BV241" s="269" t="n">
        <f aca="false">ABS($P$230-P241)</f>
        <v>477.206666666668</v>
      </c>
      <c r="BW241" s="269" t="str">
        <f aca="false">IF(BV241&lt;$BV$281,$BV$282,$BV283)</f>
        <v>ns</v>
      </c>
      <c r="BX241" s="269" t="n">
        <f aca="false">ABS($P$231-P241)</f>
        <v>448.21</v>
      </c>
      <c r="BY241" s="269" t="str">
        <f aca="false">IF(BX241&lt;$BX$281,$BX$282,$BX283)</f>
        <v>ns</v>
      </c>
      <c r="BZ241" s="269" t="n">
        <f aca="false">ABS($P$232-P241)</f>
        <v>388.686666666667</v>
      </c>
      <c r="CA241" s="269" t="str">
        <f aca="false">IF(BZ241&lt;$BZ$281,$BZ$282,$BZ283)</f>
        <v>ns</v>
      </c>
      <c r="CB241" s="269" t="n">
        <f aca="false">ABS($P$233-P241)</f>
        <v>348.493333333335</v>
      </c>
      <c r="CC241" s="269" t="str">
        <f aca="false">IF(CB241&lt;$CB$281,$CB$282,$CB283)</f>
        <v>ns</v>
      </c>
      <c r="CD241" s="269" t="n">
        <f aca="false">ABS($P$234-P241)</f>
        <v>345.446666666667</v>
      </c>
      <c r="CE241" s="269" t="str">
        <f aca="false">IF(CD241&lt;$CD$281,$CD$282,$CD283)</f>
        <v>ns</v>
      </c>
      <c r="CF241" s="269" t="n">
        <f aca="false">ABS($P$235-P241)</f>
        <v>257.936666666666</v>
      </c>
      <c r="CG241" s="269" t="str">
        <f aca="false">IF(CF241&lt;$CF$281,$CF$282,$CF283)</f>
        <v>ns</v>
      </c>
      <c r="CH241" s="269" t="n">
        <f aca="false">ABS($P$236-P241)</f>
        <v>236.566666666667</v>
      </c>
      <c r="CI241" s="269" t="str">
        <f aca="false">IF(CH241&lt;$CH$281,$CH$282,$CH283)</f>
        <v>ns</v>
      </c>
      <c r="CJ241" s="269" t="n">
        <f aca="false">ABS($P$237-P241)</f>
        <v>231.990000000001</v>
      </c>
      <c r="CK241" s="269" t="str">
        <f aca="false">IF(CJ241&lt;$CJ$281,$CJ$282,$CJ283)</f>
        <v>ns</v>
      </c>
      <c r="CL241" s="269" t="n">
        <f aca="false">ABS($P$238-P241)</f>
        <v>181.113333333334</v>
      </c>
      <c r="CM241" s="269" t="str">
        <f aca="false">IF(CL241&lt;$CL$281,$CL$282,$CL283)</f>
        <v>ns</v>
      </c>
      <c r="CN241" s="269" t="n">
        <f aca="false">ABS($P$239-P241)</f>
        <v>137.363333333335</v>
      </c>
      <c r="CO241" s="269" t="str">
        <f aca="false">IF(CN241&lt;$CN$281,$CN$282,$CN283)</f>
        <v>ns</v>
      </c>
      <c r="CP241" s="269" t="n">
        <f aca="false">ABS($P$240-P241)</f>
        <v>110.906666666667</v>
      </c>
      <c r="CQ241" s="269" t="str">
        <f aca="false">IF(CP241&lt;$CP$281,$CP$282,$CP283)</f>
        <v>ns</v>
      </c>
      <c r="FO241" s="269" t="n">
        <f aca="false">SUM(FQ228:FQ278)</f>
        <v>765157.24</v>
      </c>
      <c r="FP241" s="269" t="n">
        <f aca="false">SUM(A241:D241)</f>
        <v>20395.3</v>
      </c>
      <c r="FQ241" s="269" t="n">
        <f aca="false">I297</f>
        <v>21767.4</v>
      </c>
      <c r="FR241" s="269" t="n">
        <f aca="false">SUM(FP241:FQ241)</f>
        <v>42162.7</v>
      </c>
      <c r="FT241" s="269" t="n">
        <f aca="false">SUM(A297:D297)</f>
        <v>21767.4</v>
      </c>
    </row>
    <row r="242" customFormat="false" ht="12.75" hidden="false" customHeight="false" outlineLevel="0" collapsed="false">
      <c r="A242" s="273" t="n">
        <f aca="false">IF(Rendimiento!B142="",Rendimiento!F142,Rendimiento!B142)</f>
        <v>6057.69</v>
      </c>
      <c r="B242" s="287" t="n">
        <f aca="false">Rendimiento!C142</f>
        <v>6567.46</v>
      </c>
      <c r="C242" s="287" t="n">
        <f aca="false">Rendimiento!D142</f>
        <v>6364.47</v>
      </c>
      <c r="D242" s="273" t="n">
        <f aca="false">Rendimiento!E142</f>
        <v>0</v>
      </c>
      <c r="E242" s="269" t="n">
        <f aca="false">A242*A242</f>
        <v>36695608.1361</v>
      </c>
      <c r="F242" s="269" t="n">
        <f aca="false">B242*B242</f>
        <v>43131530.8516</v>
      </c>
      <c r="G242" s="269" t="n">
        <f aca="false">C242*C242</f>
        <v>40506478.3809</v>
      </c>
      <c r="H242" s="269" t="n">
        <f aca="false">D242*D242</f>
        <v>0</v>
      </c>
      <c r="I242" s="270" t="n">
        <f aca="false">SUM(A242:D242)</f>
        <v>18989.62</v>
      </c>
      <c r="J242" s="269" t="n">
        <f aca="false">I242*I242</f>
        <v>360605667.7444</v>
      </c>
      <c r="K242" s="269" t="n">
        <f aca="false">SUM(E242:H242)</f>
        <v>120333617.3686</v>
      </c>
      <c r="L242" s="269" t="s">
        <v>340</v>
      </c>
      <c r="M242" s="269" t="n">
        <f aca="false">M235/M239</f>
        <v>588199.492843204</v>
      </c>
      <c r="O242" s="273" t="str">
        <f aca="false">Rendimiento!M142</f>
        <v>460</v>
      </c>
      <c r="P242" s="286" t="n">
        <f aca="false">Rendimiento!N142</f>
        <v>6628.51</v>
      </c>
      <c r="Q242" s="269" t="str">
        <f aca="false">IF(E281&gt;0,O242,0)</f>
        <v>460</v>
      </c>
      <c r="R242" s="271" t="str">
        <f aca="false">T(Q242)</f>
        <v>460</v>
      </c>
      <c r="S242" s="269" t="n">
        <f aca="false">IF(E281&gt;0,P242,Q242)</f>
        <v>6628.51</v>
      </c>
      <c r="T242" s="269" t="str">
        <f aca="false">IF(S242=0,"",$BS242)</f>
        <v>ns</v>
      </c>
      <c r="U242" s="269" t="str">
        <f aca="false">IF(S242=0,"",$BU242)</f>
        <v>ns</v>
      </c>
      <c r="V242" s="269" t="str">
        <f aca="false">IF(S242=0,"",$BW242)</f>
        <v>ns</v>
      </c>
      <c r="W242" s="269" t="str">
        <f aca="false">IF(S242=0,"",$BY242)</f>
        <v>ns</v>
      </c>
      <c r="X242" s="269" t="str">
        <f aca="false">IF(S242=0,"",$CA242)</f>
        <v>ns</v>
      </c>
      <c r="Y242" s="269" t="str">
        <f aca="false">IF(S242=0,"",$CC242)</f>
        <v>ns</v>
      </c>
      <c r="Z242" s="269" t="str">
        <f aca="false">IF(S242=0,"",$CE242)</f>
        <v>ns</v>
      </c>
      <c r="AA242" s="269" t="str">
        <f aca="false">IF(S242=0,"",$CG242)</f>
        <v>ns</v>
      </c>
      <c r="AB242" s="269" t="str">
        <f aca="false">IF(S242=0,"",$CI242)</f>
        <v>ns</v>
      </c>
      <c r="AC242" s="269" t="str">
        <f aca="false">IF(S242=0,"",$CK242)</f>
        <v>ns</v>
      </c>
      <c r="AD242" s="269" t="str">
        <f aca="false">IF(S242=0,"",$CM242)</f>
        <v>ns</v>
      </c>
      <c r="AE242" s="269" t="str">
        <f aca="false">IF(S242=0,"",$CO242)</f>
        <v>ns</v>
      </c>
      <c r="AF242" s="269" t="str">
        <f aca="false">IF(S242=0,"",$CQ242)</f>
        <v>ns</v>
      </c>
      <c r="AG242" s="269" t="str">
        <f aca="false">IF(S242=0,"",$CS242)</f>
        <v>ns</v>
      </c>
      <c r="BR242" s="269" t="n">
        <f aca="false">ABS($P$228-P242)</f>
        <v>779.406666666668</v>
      </c>
      <c r="BS242" s="269" t="str">
        <f aca="false">IF(BR242&lt;$BR$281,$BR$282,$BR$283)</f>
        <v>ns</v>
      </c>
      <c r="BT242" s="269" t="n">
        <f aca="false">ABS($P$229-P242)</f>
        <v>778.390000000001</v>
      </c>
      <c r="BU242" s="269" t="str">
        <f aca="false">IF(BT242&lt;$BT$281,$BT$282,$BT283)</f>
        <v>ns</v>
      </c>
      <c r="BV242" s="269" t="n">
        <f aca="false">ABS($P$230-P242)</f>
        <v>509.766666666668</v>
      </c>
      <c r="BW242" s="269" t="str">
        <f aca="false">IF(BV242&lt;$BV$281,$BV$282,$BV283)</f>
        <v>ns</v>
      </c>
      <c r="BX242" s="269" t="n">
        <f aca="false">ABS($P$231-P242)</f>
        <v>480.77</v>
      </c>
      <c r="BY242" s="269" t="str">
        <f aca="false">IF(BX242&lt;$BX$281,$BX$282,$BX283)</f>
        <v>ns</v>
      </c>
      <c r="BZ242" s="269" t="n">
        <f aca="false">ABS($P$232-P242)</f>
        <v>421.246666666668</v>
      </c>
      <c r="CA242" s="269" t="str">
        <f aca="false">IF(BZ242&lt;$BZ$281,$BZ$282,$BZ283)</f>
        <v>ns</v>
      </c>
      <c r="CB242" s="269" t="n">
        <f aca="false">ABS($P$233-P242)</f>
        <v>381.053333333335</v>
      </c>
      <c r="CC242" s="269" t="str">
        <f aca="false">IF(CB242&lt;$CB$281,$CB$282,$CB283)</f>
        <v>ns</v>
      </c>
      <c r="CD242" s="269" t="n">
        <f aca="false">ABS($P$234-P242)</f>
        <v>378.006666666667</v>
      </c>
      <c r="CE242" s="269" t="str">
        <f aca="false">IF(CD242&lt;$CD$281,$CD$282,$CD283)</f>
        <v>ns</v>
      </c>
      <c r="CF242" s="269" t="n">
        <f aca="false">ABS($P$235-P242)</f>
        <v>290.496666666666</v>
      </c>
      <c r="CG242" s="269" t="str">
        <f aca="false">IF(CF242&lt;$CF$281,$CF$282,$CF283)</f>
        <v>ns</v>
      </c>
      <c r="CH242" s="269" t="n">
        <f aca="false">ABS($P$236-P242)</f>
        <v>269.126666666667</v>
      </c>
      <c r="CI242" s="269" t="str">
        <f aca="false">IF(CH242&lt;$CH$281,$CH$282,$CH283)</f>
        <v>ns</v>
      </c>
      <c r="CJ242" s="269" t="n">
        <f aca="false">ABS($P$237-P242)</f>
        <v>264.550000000001</v>
      </c>
      <c r="CK242" s="269" t="str">
        <f aca="false">IF(CJ242&lt;$CJ$281,$CJ$282,$CJ283)</f>
        <v>ns</v>
      </c>
      <c r="CL242" s="269" t="n">
        <f aca="false">ABS($P$238-P242)</f>
        <v>213.673333333334</v>
      </c>
      <c r="CM242" s="269" t="str">
        <f aca="false">IF(CL242&lt;$CL$281,$CL$282,$CL283)</f>
        <v>ns</v>
      </c>
      <c r="CN242" s="269" t="n">
        <f aca="false">ABS($P$239-P242)</f>
        <v>169.923333333335</v>
      </c>
      <c r="CO242" s="269" t="str">
        <f aca="false">IF(CN242&lt;$CN$281,$CN$282,$CN283)</f>
        <v>ns</v>
      </c>
      <c r="CP242" s="269" t="n">
        <f aca="false">ABS($P$240-P242)</f>
        <v>143.466666666667</v>
      </c>
      <c r="CQ242" s="269" t="str">
        <f aca="false">IF(CP242&lt;$CP$281,$CP$282,$CP283)</f>
        <v>ns</v>
      </c>
      <c r="CR242" s="269" t="n">
        <f aca="false">ABS($P$241-P242)</f>
        <v>32.5600000000004</v>
      </c>
      <c r="CS242" s="269" t="str">
        <f aca="false">IF(CR242&lt;$CR$281,$CR$282,$CR$283)</f>
        <v>ns</v>
      </c>
      <c r="FO242" s="269" t="n">
        <f aca="false">FO240*FO240</f>
        <v>492805207440.74</v>
      </c>
      <c r="FP242" s="269" t="n">
        <f aca="false">SUM(A242:D242)</f>
        <v>18989.62</v>
      </c>
      <c r="FQ242" s="269" t="n">
        <f aca="false">I298</f>
        <v>20750.92</v>
      </c>
      <c r="FR242" s="269" t="n">
        <f aca="false">SUM(FP242:FQ242)</f>
        <v>39740.54</v>
      </c>
      <c r="FT242" s="269" t="n">
        <f aca="false">SUM(A298:D298)</f>
        <v>20750.92</v>
      </c>
    </row>
    <row r="243" customFormat="false" ht="12.75" hidden="false" customHeight="false" outlineLevel="0" collapsed="false">
      <c r="A243" s="273" t="n">
        <f aca="false">IF(Rendimiento!B143="",Rendimiento!F143,Rendimiento!B143)</f>
        <v>6916.97</v>
      </c>
      <c r="B243" s="287" t="n">
        <f aca="false">Rendimiento!C143</f>
        <v>7602.26</v>
      </c>
      <c r="C243" s="287" t="n">
        <f aca="false">Rendimiento!D143</f>
        <v>7704.52</v>
      </c>
      <c r="D243" s="273" t="n">
        <f aca="false">Rendimiento!E143</f>
        <v>0</v>
      </c>
      <c r="E243" s="269" t="n">
        <f aca="false">A243*A243</f>
        <v>47844473.9809</v>
      </c>
      <c r="F243" s="269" t="n">
        <f aca="false">B243*B243</f>
        <v>57794357.1076</v>
      </c>
      <c r="G243" s="269" t="n">
        <f aca="false">C243*C243</f>
        <v>59359628.4304</v>
      </c>
      <c r="H243" s="269" t="n">
        <f aca="false">D243*D243</f>
        <v>0</v>
      </c>
      <c r="I243" s="270" t="n">
        <f aca="false">SUM(A243:D243)</f>
        <v>22223.75</v>
      </c>
      <c r="J243" s="269" t="n">
        <f aca="false">I243*I243</f>
        <v>493895064.0625</v>
      </c>
      <c r="K243" s="269" t="n">
        <f aca="false">SUM(E243:H243)</f>
        <v>164998459.5189</v>
      </c>
      <c r="L243" s="269" t="s">
        <v>341</v>
      </c>
      <c r="M243" s="269" t="n">
        <f aca="false">M240/M242</f>
        <v>2.39643901022574</v>
      </c>
      <c r="N243" s="269" t="n">
        <f aca="false">FINV(0.05,M238,M239)</f>
        <v>3.12390744854578</v>
      </c>
      <c r="O243" s="273" t="str">
        <f aca="false">Rendimiento!M143</f>
        <v>KLFAVORI</v>
      </c>
      <c r="P243" s="286" t="n">
        <f aca="false">Rendimiento!N143</f>
        <v>6505.9</v>
      </c>
      <c r="Q243" s="269" t="str">
        <f aca="false">IF(E281&gt;0,O243,0)</f>
        <v>KLFAVORI</v>
      </c>
      <c r="R243" s="271" t="str">
        <f aca="false">T(Q243)</f>
        <v>KLFAVORI</v>
      </c>
      <c r="S243" s="269" t="n">
        <f aca="false">IF(E281&gt;0,P243,Q243)</f>
        <v>6505.9</v>
      </c>
      <c r="T243" s="269" t="str">
        <f aca="false">IF(S243=0,"",$BS243)</f>
        <v>ns</v>
      </c>
      <c r="U243" s="269" t="str">
        <f aca="false">IF(S243=0,"",$BU243)</f>
        <v>ns</v>
      </c>
      <c r="V243" s="269" t="str">
        <f aca="false">IF(S243=0,"",$BW243)</f>
        <v>ns</v>
      </c>
      <c r="W243" s="269" t="str">
        <f aca="false">IF(S243=0,"",$BY243)</f>
        <v>ns</v>
      </c>
      <c r="X243" s="269" t="str">
        <f aca="false">IF(S243=0,"",$CA243)</f>
        <v>ns</v>
      </c>
      <c r="Y243" s="269" t="str">
        <f aca="false">IF(S243=0,"",$CC243)</f>
        <v>ns</v>
      </c>
      <c r="Z243" s="269" t="str">
        <f aca="false">IF(S243=0,"",$CE243)</f>
        <v>ns</v>
      </c>
      <c r="AA243" s="269" t="str">
        <f aca="false">IF(S243=0,"",$CG243)</f>
        <v>ns</v>
      </c>
      <c r="AB243" s="269" t="str">
        <f aca="false">IF(S243=0,"",$CI243)</f>
        <v>ns</v>
      </c>
      <c r="AC243" s="269" t="str">
        <f aca="false">IF(S243=0,"",$CK243)</f>
        <v>ns</v>
      </c>
      <c r="AD243" s="269" t="str">
        <f aca="false">IF(S243=0,"",$CM243)</f>
        <v>ns</v>
      </c>
      <c r="AE243" s="269" t="str">
        <f aca="false">IF(S243=0,"",$CO243)</f>
        <v>ns</v>
      </c>
      <c r="AF243" s="269" t="str">
        <f aca="false">IF(S243=0,"",$CQ243)</f>
        <v>ns</v>
      </c>
      <c r="AG243" s="269" t="str">
        <f aca="false">IF(S243=0,"",$CS243)</f>
        <v>ns</v>
      </c>
      <c r="AH243" s="269" t="str">
        <f aca="false">IF(S243=0,"",$CU243)</f>
        <v>ns</v>
      </c>
      <c r="BR243" s="269" t="n">
        <f aca="false">ABS($P$228-P243)</f>
        <v>902.016666666666</v>
      </c>
      <c r="BS243" s="269" t="str">
        <f aca="false">IF(BR243&lt;$BR$281,$BR$282,$BR$283)</f>
        <v>ns</v>
      </c>
      <c r="BT243" s="269" t="n">
        <f aca="false">ABS($P$229-P243)</f>
        <v>901</v>
      </c>
      <c r="BU243" s="269" t="str">
        <f aca="false">IF(BT243&lt;$BT$281,$BT$282,$BT283)</f>
        <v>ns</v>
      </c>
      <c r="BV243" s="269" t="n">
        <f aca="false">ABS($P$230-P243)</f>
        <v>632.376666666667</v>
      </c>
      <c r="BW243" s="269" t="str">
        <f aca="false">IF(BV243&lt;$BV$281,$BV$282,$BV283)</f>
        <v>ns</v>
      </c>
      <c r="BX243" s="269" t="n">
        <f aca="false">ABS($P$231-P243)</f>
        <v>603.379999999999</v>
      </c>
      <c r="BY243" s="269" t="str">
        <f aca="false">IF(BX243&lt;$BX$281,$BX$282,$BX283)</f>
        <v>ns</v>
      </c>
      <c r="BZ243" s="269" t="n">
        <f aca="false">ABS($P$232-P243)</f>
        <v>543.856666666667</v>
      </c>
      <c r="CA243" s="269" t="str">
        <f aca="false">IF(BZ243&lt;$BZ$281,$BZ$282,$BZ283)</f>
        <v>ns</v>
      </c>
      <c r="CB243" s="269" t="n">
        <f aca="false">ABS($P$233-P243)</f>
        <v>503.663333333334</v>
      </c>
      <c r="CC243" s="269" t="str">
        <f aca="false">IF(CB243&lt;$CB$281,$CB$282,$CB283)</f>
        <v>ns</v>
      </c>
      <c r="CD243" s="269" t="n">
        <f aca="false">ABS($P$234-P243)</f>
        <v>500.616666666666</v>
      </c>
      <c r="CE243" s="269" t="str">
        <f aca="false">IF(CD243&lt;$CD$281,$CD$282,$CD283)</f>
        <v>ns</v>
      </c>
      <c r="CF243" s="269" t="n">
        <f aca="false">ABS($P$235-P243)</f>
        <v>413.106666666665</v>
      </c>
      <c r="CG243" s="269" t="str">
        <f aca="false">IF(CF243&lt;$CF$281,$CF$282,$CF283)</f>
        <v>ns</v>
      </c>
      <c r="CH243" s="269" t="n">
        <f aca="false">ABS($P$236-P243)</f>
        <v>391.736666666666</v>
      </c>
      <c r="CI243" s="269" t="str">
        <f aca="false">IF(CH243&lt;$CH$281,$CH$282,$CH283)</f>
        <v>ns</v>
      </c>
      <c r="CJ243" s="269" t="n">
        <f aca="false">ABS($P$237-P243)</f>
        <v>387.16</v>
      </c>
      <c r="CK243" s="269" t="str">
        <f aca="false">IF(CJ243&lt;$CJ$281,$CJ$282,$CJ283)</f>
        <v>ns</v>
      </c>
      <c r="CL243" s="269" t="n">
        <f aca="false">ABS($P$238-P243)</f>
        <v>336.283333333333</v>
      </c>
      <c r="CM243" s="269" t="str">
        <f aca="false">IF(CL243&lt;$CL$281,$CL$282,$CL283)</f>
        <v>ns</v>
      </c>
      <c r="CN243" s="269" t="n">
        <f aca="false">ABS($P$239-P243)</f>
        <v>292.533333333334</v>
      </c>
      <c r="CO243" s="269" t="str">
        <f aca="false">IF(CN243&lt;$CN$281,$CN$282,$CN283)</f>
        <v>ns</v>
      </c>
      <c r="CP243" s="269" t="n">
        <f aca="false">ABS($P$240-P243)</f>
        <v>266.076666666666</v>
      </c>
      <c r="CQ243" s="269" t="str">
        <f aca="false">IF(CP243&lt;$CP$281,$CP$282,$CP283)</f>
        <v>ns</v>
      </c>
      <c r="CR243" s="269" t="n">
        <f aca="false">ABS($P$241-P243)</f>
        <v>155.169999999999</v>
      </c>
      <c r="CS243" s="269" t="str">
        <f aca="false">IF(CR243&lt;$CR$281,$CR$282,$CR$283)</f>
        <v>ns</v>
      </c>
      <c r="CT243" s="269" t="n">
        <f aca="false">ABS($P$242-P243)</f>
        <v>122.609999999999</v>
      </c>
      <c r="CU243" s="269" t="str">
        <f aca="false">IF(CT243&lt;$CT$281,$CT$282,$CT283)</f>
        <v>ns</v>
      </c>
      <c r="FO243" s="269" t="n">
        <f aca="false">FO241*FO241</f>
        <v>585465601924.418</v>
      </c>
      <c r="FP243" s="269" t="n">
        <f aca="false">SUM(A243:D243)</f>
        <v>22223.75</v>
      </c>
      <c r="FQ243" s="269" t="n">
        <f aca="false">I299</f>
        <v>20238.1</v>
      </c>
      <c r="FR243" s="269" t="n">
        <f aca="false">SUM(FP243:FQ243)</f>
        <v>42461.85</v>
      </c>
      <c r="FT243" s="269" t="n">
        <f aca="false">SUM(A299:D299)</f>
        <v>20238.1</v>
      </c>
    </row>
    <row r="244" customFormat="false" ht="12.75" hidden="false" customHeight="false" outlineLevel="0" collapsed="false">
      <c r="A244" s="273" t="n">
        <f aca="false">IF(Rendimiento!B144="",Rendimiento!F144,Rendimiento!B144)</f>
        <v>5543.35</v>
      </c>
      <c r="B244" s="287" t="n">
        <f aca="false">Rendimiento!C144</f>
        <v>6237.79</v>
      </c>
      <c r="C244" s="287" t="n">
        <f aca="false">Rendimiento!D144</f>
        <v>5683.76</v>
      </c>
      <c r="D244" s="273" t="n">
        <f aca="false">Rendimiento!E144</f>
        <v>0</v>
      </c>
      <c r="E244" s="269" t="n">
        <f aca="false">A244*A244</f>
        <v>30728729.2225</v>
      </c>
      <c r="F244" s="269" t="n">
        <f aca="false">B244*B244</f>
        <v>38910024.0841</v>
      </c>
      <c r="G244" s="269" t="n">
        <f aca="false">C244*C244</f>
        <v>32305127.7376</v>
      </c>
      <c r="H244" s="269" t="n">
        <f aca="false">D244*D244</f>
        <v>0</v>
      </c>
      <c r="I244" s="270" t="n">
        <f aca="false">SUM(A244:D244)</f>
        <v>17464.9</v>
      </c>
      <c r="J244" s="269" t="n">
        <f aca="false">I244*I244</f>
        <v>305022732.01</v>
      </c>
      <c r="K244" s="269" t="n">
        <f aca="false">SUM(E244:H244)</f>
        <v>101943881.0442</v>
      </c>
      <c r="M244" s="269" t="n">
        <f aca="false">M241/M242</f>
        <v>2.29622800778928</v>
      </c>
      <c r="N244" s="269" t="n">
        <f aca="false">FINV(0.05,M237,M240)</f>
        <v>1.41663243515844</v>
      </c>
      <c r="O244" s="273" t="str">
        <f aca="false">Rendimiento!M144</f>
        <v>KLLIEBR</v>
      </c>
      <c r="P244" s="286" t="n">
        <f aca="false">Rendimiento!N144</f>
        <v>6470.28666666667</v>
      </c>
      <c r="Q244" s="269" t="str">
        <f aca="false">IF(E281&gt;0,O244,0)</f>
        <v>KLLIEBR</v>
      </c>
      <c r="R244" s="271" t="str">
        <f aca="false">T(Q244)</f>
        <v>KLLIEBR</v>
      </c>
      <c r="S244" s="269" t="n">
        <f aca="false">IF(E281&gt;0,P244,Q244)</f>
        <v>6470.28666666667</v>
      </c>
      <c r="T244" s="269" t="str">
        <f aca="false">IF(S244=0,"",$BS244)</f>
        <v>ns</v>
      </c>
      <c r="U244" s="269" t="str">
        <f aca="false">IF(S244=0,"",$BU244)</f>
        <v>ns</v>
      </c>
      <c r="V244" s="269" t="str">
        <f aca="false">IF(S244=0,"",$BW244)</f>
        <v>ns</v>
      </c>
      <c r="W244" s="269" t="str">
        <f aca="false">IF(S244=0,"",$BY244)</f>
        <v>ns</v>
      </c>
      <c r="X244" s="269" t="str">
        <f aca="false">IF(S244=0,"",$CA244)</f>
        <v>ns</v>
      </c>
      <c r="Y244" s="269" t="str">
        <f aca="false">IF(S244=0,"",$CC244)</f>
        <v>ns</v>
      </c>
      <c r="Z244" s="269" t="str">
        <f aca="false">IF(S244=0,"",$CE244)</f>
        <v>ns</v>
      </c>
      <c r="AA244" s="269" t="str">
        <f aca="false">IF(S244=0,"",$CG244)</f>
        <v>ns</v>
      </c>
      <c r="AB244" s="269" t="str">
        <f aca="false">IF(S244=0,"",$CI244)</f>
        <v>ns</v>
      </c>
      <c r="AC244" s="269" t="str">
        <f aca="false">IF(S244=0,"",$CK244)</f>
        <v>ns</v>
      </c>
      <c r="AD244" s="269" t="str">
        <f aca="false">IF(S244=0,"",$CM244)</f>
        <v>ns</v>
      </c>
      <c r="AE244" s="269" t="str">
        <f aca="false">IF(S244=0,"",$CO244)</f>
        <v>ns</v>
      </c>
      <c r="AF244" s="269" t="str">
        <f aca="false">IF(S244=0,"",$CQ244)</f>
        <v>ns</v>
      </c>
      <c r="AG244" s="269" t="str">
        <f aca="false">IF(S244=0,"",$CS244)</f>
        <v>ns</v>
      </c>
      <c r="AH244" s="269" t="str">
        <f aca="false">IF(S244=0,"",$CU244)</f>
        <v>ns</v>
      </c>
      <c r="AI244" s="269" t="str">
        <f aca="false">IF(S244=0,"",$CW244)</f>
        <v>ns</v>
      </c>
      <c r="BR244" s="269" t="n">
        <f aca="false">ABS($P$228-P244)</f>
        <v>937.63</v>
      </c>
      <c r="BS244" s="269" t="str">
        <f aca="false">IF(BR244&lt;$BR$281,$BR$282,$BR$283)</f>
        <v>ns</v>
      </c>
      <c r="BT244" s="269" t="n">
        <f aca="false">ABS($P$229-P244)</f>
        <v>936.613333333334</v>
      </c>
      <c r="BU244" s="269" t="str">
        <f aca="false">IF(BT244&lt;$BT$281,$BT$282,$BT283)</f>
        <v>ns</v>
      </c>
      <c r="BV244" s="269" t="n">
        <f aca="false">ABS($P$230-P244)</f>
        <v>667.990000000001</v>
      </c>
      <c r="BW244" s="269" t="str">
        <f aca="false">IF(BV244&lt;$BV$281,$BV$282,$BV283)</f>
        <v>ns</v>
      </c>
      <c r="BX244" s="269" t="n">
        <f aca="false">ABS($P$231-P244)</f>
        <v>638.993333333333</v>
      </c>
      <c r="BY244" s="269" t="str">
        <f aca="false">IF(BX244&lt;$BX$281,$BX$282,$BX283)</f>
        <v>ns</v>
      </c>
      <c r="BZ244" s="269" t="n">
        <f aca="false">ABS($P$232-P244)</f>
        <v>579.47</v>
      </c>
      <c r="CA244" s="269" t="str">
        <f aca="false">IF(BZ244&lt;$BZ$281,$BZ$282,$BZ283)</f>
        <v>ns</v>
      </c>
      <c r="CB244" s="269" t="n">
        <f aca="false">ABS($P$233-P244)</f>
        <v>539.276666666668</v>
      </c>
      <c r="CC244" s="269" t="str">
        <f aca="false">IF(CB244&lt;$CB$281,$CB$282,$CB283)</f>
        <v>ns</v>
      </c>
      <c r="CD244" s="269" t="n">
        <f aca="false">ABS($P$234-P244)</f>
        <v>536.23</v>
      </c>
      <c r="CE244" s="269" t="str">
        <f aca="false">IF(CD244&lt;$CD$281,$CD$282,$CD283)</f>
        <v>ns</v>
      </c>
      <c r="CF244" s="269" t="n">
        <f aca="false">ABS($P$235-P244)</f>
        <v>448.719999999998</v>
      </c>
      <c r="CG244" s="269" t="str">
        <f aca="false">IF(CF244&lt;$CF$281,$CF$282,$CF283)</f>
        <v>ns</v>
      </c>
      <c r="CH244" s="269" t="n">
        <f aca="false">ABS($P$236-P244)</f>
        <v>427.349999999999</v>
      </c>
      <c r="CI244" s="269" t="str">
        <f aca="false">IF(CH244&lt;$CH$281,$CH$282,$CH283)</f>
        <v>ns</v>
      </c>
      <c r="CJ244" s="269" t="n">
        <f aca="false">ABS($P$237-P244)</f>
        <v>422.773333333334</v>
      </c>
      <c r="CK244" s="269" t="str">
        <f aca="false">IF(CJ244&lt;$CJ$281,$CJ$282,$CJ283)</f>
        <v>ns</v>
      </c>
      <c r="CL244" s="269" t="n">
        <f aca="false">ABS($P$238-P244)</f>
        <v>371.896666666667</v>
      </c>
      <c r="CM244" s="269" t="str">
        <f aca="false">IF(CL244&lt;$CL$281,$CL$282,$CL283)</f>
        <v>ns</v>
      </c>
      <c r="CN244" s="269" t="n">
        <f aca="false">ABS($P$239-P244)</f>
        <v>328.146666666667</v>
      </c>
      <c r="CO244" s="269" t="str">
        <f aca="false">IF(CN244&lt;$CN$281,$CN$282,$CN283)</f>
        <v>ns</v>
      </c>
      <c r="CP244" s="269" t="n">
        <f aca="false">ABS($P$240-P244)</f>
        <v>301.69</v>
      </c>
      <c r="CQ244" s="269" t="str">
        <f aca="false">IF(CP244&lt;$CP$281,$CP$282,$CP283)</f>
        <v>ns</v>
      </c>
      <c r="CR244" s="269" t="n">
        <f aca="false">ABS($P$241-P244)</f>
        <v>190.783333333333</v>
      </c>
      <c r="CS244" s="269" t="str">
        <f aca="false">IF(CR244&lt;$CR$281,$CR$282,$CR$283)</f>
        <v>ns</v>
      </c>
      <c r="CT244" s="269" t="n">
        <f aca="false">ABS($P$242-P244)</f>
        <v>158.223333333332</v>
      </c>
      <c r="CU244" s="269" t="str">
        <f aca="false">IF(CT244&lt;$CT$281,$CT$282,$CT283)</f>
        <v>ns</v>
      </c>
      <c r="CV244" s="269" t="n">
        <f aca="false">ABS($P$243-P244)</f>
        <v>35.6133333333337</v>
      </c>
      <c r="CW244" s="269" t="str">
        <f aca="false">IF(CV244&lt;$CV$281,$CV$282,$CV283)</f>
        <v>ns</v>
      </c>
      <c r="FO244" s="269" t="n">
        <f aca="false">SUM(FO242:FO243)</f>
        <v>1078270809365.16</v>
      </c>
      <c r="FP244" s="269" t="n">
        <f aca="false">SUM(A244:D244)</f>
        <v>17464.9</v>
      </c>
      <c r="FQ244" s="269" t="n">
        <f aca="false">I300</f>
        <v>19233.82</v>
      </c>
      <c r="FR244" s="269" t="n">
        <f aca="false">SUM(FP244:FQ244)</f>
        <v>36698.72</v>
      </c>
      <c r="FT244" s="269" t="n">
        <f aca="false">SUM(A300:D300)</f>
        <v>19233.82</v>
      </c>
    </row>
    <row r="245" customFormat="false" ht="12.75" hidden="false" customHeight="false" outlineLevel="0" collapsed="false">
      <c r="A245" s="273" t="n">
        <f aca="false">IF(Rendimiento!B145="",Rendimiento!F145,Rendimiento!B145)</f>
        <v>5051.89</v>
      </c>
      <c r="B245" s="287" t="n">
        <f aca="false">Rendimiento!C145</f>
        <v>5439.56</v>
      </c>
      <c r="C245" s="287" t="n">
        <f aca="false">Rendimiento!D145</f>
        <v>5473.14</v>
      </c>
      <c r="D245" s="273" t="n">
        <f aca="false">Rendimiento!E145</f>
        <v>0</v>
      </c>
      <c r="E245" s="269" t="n">
        <f aca="false">A245*A245</f>
        <v>25521592.5721</v>
      </c>
      <c r="F245" s="269" t="n">
        <f aca="false">B245*B245</f>
        <v>29588812.9936</v>
      </c>
      <c r="G245" s="269" t="n">
        <f aca="false">C245*C245</f>
        <v>29955261.4596</v>
      </c>
      <c r="H245" s="269" t="n">
        <f aca="false">D245*D245</f>
        <v>0</v>
      </c>
      <c r="I245" s="270" t="n">
        <f aca="false">SUM(A245:D245)</f>
        <v>15964.59</v>
      </c>
      <c r="J245" s="269" t="n">
        <f aca="false">I245*I245</f>
        <v>254868133.8681</v>
      </c>
      <c r="K245" s="269" t="n">
        <f aca="false">SUM(E245:H245)</f>
        <v>85065667.0253</v>
      </c>
      <c r="L245" s="269" t="s">
        <v>342</v>
      </c>
      <c r="M245" s="269" t="n">
        <f aca="false">TINV(0.05,M239)</f>
        <v>1.99346356666187</v>
      </c>
      <c r="N245" s="274" t="n">
        <f aca="false">FDIST(M243,M238,M239)</f>
        <v>0.0982688510703589</v>
      </c>
      <c r="O245" s="273" t="str">
        <f aca="false">Rendimiento!M145</f>
        <v>916</v>
      </c>
      <c r="P245" s="286" t="n">
        <f aca="false">Rendimiento!N145</f>
        <v>6468.25333333333</v>
      </c>
      <c r="Q245" s="269" t="str">
        <f aca="false">IF(E281&gt;0,O245,0)</f>
        <v>916</v>
      </c>
      <c r="R245" s="271" t="str">
        <f aca="false">T(Q245)</f>
        <v>916</v>
      </c>
      <c r="S245" s="269" t="n">
        <f aca="false">IF(E281&gt;0,P245,Q245)</f>
        <v>6468.25333333333</v>
      </c>
      <c r="T245" s="269" t="str">
        <f aca="false">IF(S245=0,"",$BS245)</f>
        <v>ns</v>
      </c>
      <c r="U245" s="269" t="str">
        <f aca="false">IF(S245=0,"",$BU245)</f>
        <v>ns</v>
      </c>
      <c r="V245" s="269" t="str">
        <f aca="false">IF(S245=0,"",$BW245)</f>
        <v>ns</v>
      </c>
      <c r="W245" s="269" t="str">
        <f aca="false">IF(S245=0,"",$BY245)</f>
        <v>ns</v>
      </c>
      <c r="X245" s="269" t="str">
        <f aca="false">IF(S245=0,"",$CA245)</f>
        <v>ns</v>
      </c>
      <c r="Y245" s="269" t="str">
        <f aca="false">IF(S245=0,"",$CC245)</f>
        <v>ns</v>
      </c>
      <c r="Z245" s="269" t="str">
        <f aca="false">IF(S245=0,"",$CE245)</f>
        <v>ns</v>
      </c>
      <c r="AA245" s="269" t="str">
        <f aca="false">IF(S245=0,"",$CG245)</f>
        <v>ns</v>
      </c>
      <c r="AB245" s="269" t="str">
        <f aca="false">IF(S245=0,"",$CI245)</f>
        <v>ns</v>
      </c>
      <c r="AC245" s="269" t="str">
        <f aca="false">IF(S245=0,"",$CK245)</f>
        <v>ns</v>
      </c>
      <c r="AD245" s="269" t="str">
        <f aca="false">IF(S245=0,"",$CM245)</f>
        <v>ns</v>
      </c>
      <c r="AE245" s="269" t="str">
        <f aca="false">IF(S245=0,"",$CO245)</f>
        <v>ns</v>
      </c>
      <c r="AF245" s="269" t="str">
        <f aca="false">IF(S245=0,"",$CQ245)</f>
        <v>ns</v>
      </c>
      <c r="AG245" s="269" t="str">
        <f aca="false">IF(S245=0,"",$CS245)</f>
        <v>ns</v>
      </c>
      <c r="AH245" s="269" t="str">
        <f aca="false">IF(S245=0,"",$CU245)</f>
        <v>ns</v>
      </c>
      <c r="AI245" s="269" t="str">
        <f aca="false">IF(S245=0,"",$CW245)</f>
        <v>ns</v>
      </c>
      <c r="AJ245" s="269" t="str">
        <f aca="false">IF(S245=0,"",$CY245)</f>
        <v>ns</v>
      </c>
      <c r="BR245" s="269" t="n">
        <f aca="false">ABS($P$228-P245)</f>
        <v>939.663333333333</v>
      </c>
      <c r="BS245" s="269" t="str">
        <f aca="false">IF(BR245&lt;$BR$281,$BR$282,$BR$283)</f>
        <v>ns</v>
      </c>
      <c r="BT245" s="269" t="n">
        <f aca="false">ABS($P$229-P245)</f>
        <v>938.646666666667</v>
      </c>
      <c r="BU245" s="269" t="str">
        <f aca="false">IF(BT245&lt;$BT$281,$BT$282,$BT283)</f>
        <v>ns</v>
      </c>
      <c r="BV245" s="269" t="n">
        <f aca="false">ABS($P$230-P245)</f>
        <v>670.023333333334</v>
      </c>
      <c r="BW245" s="269" t="str">
        <f aca="false">IF(BV245&lt;$BV$281,$BV$282,$BV283)</f>
        <v>ns</v>
      </c>
      <c r="BX245" s="269" t="n">
        <f aca="false">ABS($P$231-P245)</f>
        <v>641.026666666666</v>
      </c>
      <c r="BY245" s="269" t="str">
        <f aca="false">IF(BX245&lt;$BX$281,$BX$282,$BX283)</f>
        <v>ns</v>
      </c>
      <c r="BZ245" s="269" t="n">
        <f aca="false">ABS($P$232-P245)</f>
        <v>581.503333333333</v>
      </c>
      <c r="CA245" s="269" t="str">
        <f aca="false">IF(BZ245&lt;$BZ$281,$BZ$282,$BZ283)</f>
        <v>ns</v>
      </c>
      <c r="CB245" s="269" t="n">
        <f aca="false">ABS($P$233-P245)</f>
        <v>541.31</v>
      </c>
      <c r="CC245" s="269" t="str">
        <f aca="false">IF(CB245&lt;$CB$281,$CB$282,$CB283)</f>
        <v>ns</v>
      </c>
      <c r="CD245" s="269" t="n">
        <f aca="false">ABS($P$234-P245)</f>
        <v>538.263333333332</v>
      </c>
      <c r="CE245" s="269" t="str">
        <f aca="false">IF(CD245&lt;$CD$281,$CD$282,$CD283)</f>
        <v>ns</v>
      </c>
      <c r="CF245" s="269" t="n">
        <f aca="false">ABS($P$235-P245)</f>
        <v>450.753333333331</v>
      </c>
      <c r="CG245" s="269" t="str">
        <f aca="false">IF(CF245&lt;$CF$281,$CF$282,$CF283)</f>
        <v>ns</v>
      </c>
      <c r="CH245" s="269" t="n">
        <f aca="false">ABS($P$236-P245)</f>
        <v>429.383333333332</v>
      </c>
      <c r="CI245" s="269" t="str">
        <f aca="false">IF(CH245&lt;$CH$281,$CH$282,$CH283)</f>
        <v>ns</v>
      </c>
      <c r="CJ245" s="269" t="n">
        <f aca="false">ABS($P$237-P245)</f>
        <v>424.806666666666</v>
      </c>
      <c r="CK245" s="269" t="str">
        <f aca="false">IF(CJ245&lt;$CJ$281,$CJ$282,$CJ283)</f>
        <v>ns</v>
      </c>
      <c r="CL245" s="269" t="n">
        <f aca="false">ABS($P$238-P245)</f>
        <v>373.929999999999</v>
      </c>
      <c r="CM245" s="269" t="str">
        <f aca="false">IF(CL245&lt;$CL$281,$CL$282,$CL283)</f>
        <v>ns</v>
      </c>
      <c r="CN245" s="269" t="n">
        <f aca="false">ABS($P$239-P245)</f>
        <v>330.18</v>
      </c>
      <c r="CO245" s="269" t="str">
        <f aca="false">IF(CN245&lt;$CN$281,$CN$282,$CN283)</f>
        <v>ns</v>
      </c>
      <c r="CP245" s="269" t="n">
        <f aca="false">ABS($P$240-P245)</f>
        <v>303.723333333332</v>
      </c>
      <c r="CQ245" s="269" t="str">
        <f aca="false">IF(CP245&lt;$CP$281,$CP$282,$CP283)</f>
        <v>ns</v>
      </c>
      <c r="CR245" s="269" t="n">
        <f aca="false">ABS($P$241-P245)</f>
        <v>192.816666666666</v>
      </c>
      <c r="CS245" s="269" t="str">
        <f aca="false">IF(CR245&lt;$CR$281,$CR$282,$CR$283)</f>
        <v>ns</v>
      </c>
      <c r="CT245" s="269" t="n">
        <f aca="false">ABS($P$242-P245)</f>
        <v>160.256666666665</v>
      </c>
      <c r="CU245" s="269" t="str">
        <f aca="false">IF(CT245&lt;$CT$281,$CT$282,$CT283)</f>
        <v>ns</v>
      </c>
      <c r="CV245" s="269" t="n">
        <f aca="false">ABS($P$243-P245)</f>
        <v>37.6466666666665</v>
      </c>
      <c r="CW245" s="269" t="str">
        <f aca="false">IF(CV245&lt;$CV$281,$CV$282,$CV283)</f>
        <v>ns</v>
      </c>
      <c r="CX245" s="269" t="n">
        <f aca="false">ABS($P$244-P245)</f>
        <v>2.03333333333285</v>
      </c>
      <c r="CY245" s="269" t="str">
        <f aca="false">IF(CX245&lt;$CX$281,$CX$282,$CX283)</f>
        <v>ns</v>
      </c>
      <c r="FO245" s="269" t="n">
        <f aca="false">COUNTIF(A228:D278,"&gt;0.1")</f>
        <v>111</v>
      </c>
      <c r="FP245" s="269" t="n">
        <f aca="false">SUM(A245:D245)</f>
        <v>15964.59</v>
      </c>
      <c r="FQ245" s="269" t="n">
        <f aca="false">I301</f>
        <v>23020.45</v>
      </c>
      <c r="FR245" s="269" t="n">
        <f aca="false">SUM(FP245:FQ245)</f>
        <v>38985.04</v>
      </c>
      <c r="FT245" s="269" t="n">
        <f aca="false">SUM(A301:D301)</f>
        <v>23020.45</v>
      </c>
    </row>
    <row r="246" customFormat="false" ht="12.75" hidden="false" customHeight="false" outlineLevel="0" collapsed="false">
      <c r="A246" s="273" t="n">
        <f aca="false">IF(Rendimiento!B146="",Rendimiento!F146,Rendimiento!B146)</f>
        <v>7921.25</v>
      </c>
      <c r="B246" s="287" t="n">
        <f aca="false">Rendimiento!C146</f>
        <v>7135.23</v>
      </c>
      <c r="C246" s="287" t="n">
        <f aca="false">Rendimiento!D146</f>
        <v>7164.22</v>
      </c>
      <c r="D246" s="273" t="n">
        <f aca="false">Rendimiento!E146</f>
        <v>0</v>
      </c>
      <c r="E246" s="269" t="n">
        <f aca="false">A246*A246</f>
        <v>62746201.5625</v>
      </c>
      <c r="F246" s="269" t="n">
        <f aca="false">B246*B246</f>
        <v>50911507.1529</v>
      </c>
      <c r="G246" s="269" t="n">
        <f aca="false">C246*C246</f>
        <v>51326048.2084</v>
      </c>
      <c r="H246" s="269" t="n">
        <f aca="false">D246*D246</f>
        <v>0</v>
      </c>
      <c r="I246" s="270" t="n">
        <f aca="false">SUM(A246:D246)</f>
        <v>22220.7</v>
      </c>
      <c r="J246" s="269" t="n">
        <f aca="false">I246*I246</f>
        <v>493759508.49</v>
      </c>
      <c r="K246" s="269" t="n">
        <f aca="false">SUM(E246:H246)</f>
        <v>164983756.9238</v>
      </c>
      <c r="L246" s="269" t="s">
        <v>343</v>
      </c>
      <c r="M246" s="269" t="n">
        <f aca="false">SQRT((2*M242)/L234)</f>
        <v>626.205234111631</v>
      </c>
      <c r="N246" s="269" t="n">
        <f aca="false">FDIST(M244,M237,M239)</f>
        <v>0.001375998207418</v>
      </c>
      <c r="O246" s="273" t="str">
        <f aca="false">Rendimiento!M146</f>
        <v>BBRAVÍO CL2</v>
      </c>
      <c r="P246" s="286" t="n">
        <f aca="false">Rendimiento!N146</f>
        <v>6387.87</v>
      </c>
      <c r="Q246" s="269" t="str">
        <f aca="false">IF(E281&gt;0,O246,0)</f>
        <v>BBRAVÍO CL2</v>
      </c>
      <c r="R246" s="271" t="str">
        <f aca="false">T(Q246)</f>
        <v>BBRAVÍO CL2</v>
      </c>
      <c r="S246" s="269" t="n">
        <f aca="false">IF(E281&gt;0,P246,Q246)</f>
        <v>6387.87</v>
      </c>
      <c r="T246" s="269" t="str">
        <f aca="false">IF(S246=0,"",$BS246)</f>
        <v>ns</v>
      </c>
      <c r="U246" s="269" t="str">
        <f aca="false">IF(S246=0,"",$BU246)</f>
        <v>ns</v>
      </c>
      <c r="V246" s="269" t="str">
        <f aca="false">IF(S246=0,"",$BW246)</f>
        <v>ns</v>
      </c>
      <c r="W246" s="269" t="str">
        <f aca="false">IF(S246=0,"",$BY246)</f>
        <v>ns</v>
      </c>
      <c r="X246" s="269" t="str">
        <f aca="false">IF(S246=0,"",$CA246)</f>
        <v>ns</v>
      </c>
      <c r="Y246" s="269" t="str">
        <f aca="false">IF(S246=0,"",$CC246)</f>
        <v>ns</v>
      </c>
      <c r="Z246" s="269" t="str">
        <f aca="false">IF(S246=0,"",$CE246)</f>
        <v>ns</v>
      </c>
      <c r="AA246" s="269" t="str">
        <f aca="false">IF(S246=0,"",$CG246)</f>
        <v>ns</v>
      </c>
      <c r="AB246" s="269" t="str">
        <f aca="false">IF(S246=0,"",$CI246)</f>
        <v>ns</v>
      </c>
      <c r="AC246" s="269" t="str">
        <f aca="false">IF(S246=0,"",$CK246)</f>
        <v>ns</v>
      </c>
      <c r="AD246" s="269" t="str">
        <f aca="false">IF(S246=0,"",$CM246)</f>
        <v>ns</v>
      </c>
      <c r="AE246" s="269" t="str">
        <f aca="false">IF(S246=0,"",$CO246)</f>
        <v>ns</v>
      </c>
      <c r="AF246" s="269" t="str">
        <f aca="false">IF(S246=0,"",$CQ246)</f>
        <v>ns</v>
      </c>
      <c r="AG246" s="269" t="str">
        <f aca="false">IF(S246=0,"",$CS246)</f>
        <v>ns</v>
      </c>
      <c r="AH246" s="269" t="str">
        <f aca="false">IF(S246=0,"",$CU246)</f>
        <v>ns</v>
      </c>
      <c r="AI246" s="269" t="str">
        <f aca="false">IF(S246=0,"",$CW246)</f>
        <v>ns</v>
      </c>
      <c r="AJ246" s="269" t="str">
        <f aca="false">IF(S246=0,"",$CY246)</f>
        <v>ns</v>
      </c>
      <c r="AK246" s="269" t="str">
        <f aca="false">IF(S246=0,"",$DA246)</f>
        <v>ns</v>
      </c>
      <c r="BR246" s="269" t="n">
        <f aca="false">ABS($P$228-P246)</f>
        <v>1020.04666666667</v>
      </c>
      <c r="BS246" s="269" t="str">
        <f aca="false">IF(BR246&lt;$BR$281,$BR$282,$BR$283)</f>
        <v>ns</v>
      </c>
      <c r="BT246" s="269" t="n">
        <f aca="false">ABS($P$229-P246)</f>
        <v>1019.03</v>
      </c>
      <c r="BU246" s="269" t="str">
        <f aca="false">IF(BT246&lt;$BT$281,$BT$282,$BT283)</f>
        <v>ns</v>
      </c>
      <c r="BV246" s="269" t="n">
        <f aca="false">ABS($P$230-P246)</f>
        <v>750.406666666668</v>
      </c>
      <c r="BW246" s="269" t="str">
        <f aca="false">IF(BV246&lt;$BV$281,$BV$282,$BV283)</f>
        <v>ns</v>
      </c>
      <c r="BX246" s="269" t="n">
        <f aca="false">ABS($P$231-P246)</f>
        <v>721.41</v>
      </c>
      <c r="BY246" s="269" t="str">
        <f aca="false">IF(BX246&lt;$BX$281,$BX$282,$BX283)</f>
        <v>ns</v>
      </c>
      <c r="BZ246" s="269" t="n">
        <f aca="false">ABS($P$232-P246)</f>
        <v>661.886666666667</v>
      </c>
      <c r="CA246" s="269" t="str">
        <f aca="false">IF(BZ246&lt;$BZ$281,$BZ$282,$BZ283)</f>
        <v>ns</v>
      </c>
      <c r="CB246" s="269" t="n">
        <f aca="false">ABS($P$233-P246)</f>
        <v>621.693333333335</v>
      </c>
      <c r="CC246" s="269" t="str">
        <f aca="false">IF(CB246&lt;$CB$281,$CB$282,$CB283)</f>
        <v>ns</v>
      </c>
      <c r="CD246" s="269" t="n">
        <f aca="false">ABS($P$234-P246)</f>
        <v>618.646666666667</v>
      </c>
      <c r="CE246" s="269" t="str">
        <f aca="false">IF(CD246&lt;$CD$281,$CD$282,$CD283)</f>
        <v>ns</v>
      </c>
      <c r="CF246" s="269" t="n">
        <f aca="false">ABS($P$235-P246)</f>
        <v>531.136666666665</v>
      </c>
      <c r="CG246" s="269" t="str">
        <f aca="false">IF(CF246&lt;$CF$281,$CF$282,$CF283)</f>
        <v>ns</v>
      </c>
      <c r="CH246" s="269" t="n">
        <f aca="false">ABS($P$236-P246)</f>
        <v>509.766666666666</v>
      </c>
      <c r="CI246" s="269" t="str">
        <f aca="false">IF(CH246&lt;$CH$281,$CH$282,$CH283)</f>
        <v>ns</v>
      </c>
      <c r="CJ246" s="269" t="n">
        <f aca="false">ABS($P$237-P246)</f>
        <v>505.190000000001</v>
      </c>
      <c r="CK246" s="269" t="str">
        <f aca="false">IF(CJ246&lt;$CJ$281,$CJ$282,$CJ283)</f>
        <v>ns</v>
      </c>
      <c r="CL246" s="269" t="n">
        <f aca="false">ABS($P$238-P246)</f>
        <v>454.313333333334</v>
      </c>
      <c r="CM246" s="269" t="str">
        <f aca="false">IF(CL246&lt;$CL$281,$CL$282,$CL283)</f>
        <v>ns</v>
      </c>
      <c r="CN246" s="269" t="n">
        <f aca="false">ABS($P$239-P246)</f>
        <v>410.563333333334</v>
      </c>
      <c r="CO246" s="269" t="str">
        <f aca="false">IF(CN246&lt;$CN$281,$CN$282,$CN283)</f>
        <v>ns</v>
      </c>
      <c r="CP246" s="269" t="n">
        <f aca="false">ABS($P$240-P246)</f>
        <v>384.106666666667</v>
      </c>
      <c r="CQ246" s="269" t="str">
        <f aca="false">IF(CP246&lt;$CP$281,$CP$282,$CP283)</f>
        <v>ns</v>
      </c>
      <c r="CR246" s="269" t="n">
        <f aca="false">ABS($P$241-P246)</f>
        <v>273.2</v>
      </c>
      <c r="CS246" s="269" t="str">
        <f aca="false">IF(CR246&lt;$CR$281,$CR$282,$CR$283)</f>
        <v>ns</v>
      </c>
      <c r="CT246" s="269" t="n">
        <f aca="false">ABS($P$242-P246)</f>
        <v>240.639999999999</v>
      </c>
      <c r="CU246" s="269" t="str">
        <f aca="false">IF(CT246&lt;$CT$281,$CT$282,$CT283)</f>
        <v>ns</v>
      </c>
      <c r="CV246" s="269" t="n">
        <f aca="false">ABS($P$243-P246)</f>
        <v>118.030000000001</v>
      </c>
      <c r="CW246" s="269" t="str">
        <f aca="false">IF(CV246&lt;$CV$281,$CV$282,$CV283)</f>
        <v>ns</v>
      </c>
      <c r="CX246" s="269" t="n">
        <f aca="false">ABS($P$244-P246)</f>
        <v>82.416666666667</v>
      </c>
      <c r="CY246" s="269" t="str">
        <f aca="false">IF(CX246&lt;$CX$281,$CX$282,$CX283)</f>
        <v>ns</v>
      </c>
      <c r="CZ246" s="269" t="n">
        <f aca="false">ABS($P$245-P246)</f>
        <v>80.3833333333341</v>
      </c>
      <c r="DA246" s="269" t="str">
        <f aca="false">IF(CZ246&lt;$CZ$281,$CZ$282,$CZ283)</f>
        <v>ns</v>
      </c>
      <c r="FO246" s="269" t="n">
        <f aca="false">FO244/FO245</f>
        <v>9714151435.72214</v>
      </c>
      <c r="FP246" s="269" t="n">
        <f aca="false">SUM(A246:D246)</f>
        <v>22220.7</v>
      </c>
      <c r="FQ246" s="269" t="n">
        <f aca="false">I302</f>
        <v>20731.08</v>
      </c>
      <c r="FR246" s="269" t="n">
        <f aca="false">SUM(FP246:FQ246)</f>
        <v>42951.78</v>
      </c>
      <c r="FT246" s="269" t="n">
        <f aca="false">SUM(A302:D302)</f>
        <v>20731.08</v>
      </c>
    </row>
    <row r="247" customFormat="false" ht="12.75" hidden="false" customHeight="false" outlineLevel="0" collapsed="false">
      <c r="A247" s="273" t="n">
        <f aca="false">IF(Rendimiento!B147="",Rendimiento!F147,Rendimiento!B147)</f>
        <v>6677.35</v>
      </c>
      <c r="B247" s="287" t="n">
        <f aca="false">Rendimiento!C147</f>
        <v>6008.85</v>
      </c>
      <c r="C247" s="287" t="n">
        <f aca="false">Rendimiento!D147</f>
        <v>6831.5</v>
      </c>
      <c r="D247" s="273" t="n">
        <f aca="false">Rendimiento!E147</f>
        <v>0</v>
      </c>
      <c r="E247" s="269" t="n">
        <f aca="false">A247*A247</f>
        <v>44587003.0225</v>
      </c>
      <c r="F247" s="269" t="n">
        <f aca="false">B247*B247</f>
        <v>36106278.3225</v>
      </c>
      <c r="G247" s="269" t="n">
        <f aca="false">C247*C247</f>
        <v>46669392.25</v>
      </c>
      <c r="H247" s="269" t="n">
        <f aca="false">D247*D247</f>
        <v>0</v>
      </c>
      <c r="I247" s="270" t="n">
        <f aca="false">SUM(A247:D247)</f>
        <v>19517.7</v>
      </c>
      <c r="J247" s="269" t="n">
        <f aca="false">I247*I247</f>
        <v>380940613.29</v>
      </c>
      <c r="K247" s="269" t="n">
        <f aca="false">SUM(E247:H247)</f>
        <v>127362673.595</v>
      </c>
      <c r="L247" s="269" t="s">
        <v>344</v>
      </c>
      <c r="M247" s="269" t="n">
        <f aca="false">IF(N246&gt;0.05,N249,N247)</f>
        <v>1248.3173194545</v>
      </c>
      <c r="N247" s="269" t="n">
        <f aca="false">M246*M245</f>
        <v>1248.3173194545</v>
      </c>
      <c r="O247" s="273" t="str">
        <f aca="false">Rendimiento!M147</f>
        <v>BIO1006</v>
      </c>
      <c r="P247" s="286" t="n">
        <f aca="false">Rendimiento!N147</f>
        <v>6329.87333333333</v>
      </c>
      <c r="Q247" s="269" t="str">
        <f aca="false">IF(E281&gt;0,O247,0)</f>
        <v>BIO1006</v>
      </c>
      <c r="R247" s="271" t="str">
        <f aca="false">T(Q247)</f>
        <v>BIO1006</v>
      </c>
      <c r="S247" s="269" t="n">
        <f aca="false">IF(E281&gt;0,P247,Q247)</f>
        <v>6329.87333333333</v>
      </c>
      <c r="T247" s="269" t="str">
        <f aca="false">IF(S247=0,"",$BS247)</f>
        <v>ns</v>
      </c>
      <c r="U247" s="269" t="str">
        <f aca="false">IF(S247=0,"",$BU247)</f>
        <v>ns</v>
      </c>
      <c r="V247" s="269" t="str">
        <f aca="false">IF(S247=0,"",$BW247)</f>
        <v>ns</v>
      </c>
      <c r="W247" s="269" t="str">
        <f aca="false">IF(S247=0,"",$BY247)</f>
        <v>ns</v>
      </c>
      <c r="X247" s="269" t="str">
        <f aca="false">IF(S247=0,"",$CA247)</f>
        <v>ns</v>
      </c>
      <c r="Y247" s="269" t="str">
        <f aca="false">IF(S247=0,"",$CC247)</f>
        <v>ns</v>
      </c>
      <c r="Z247" s="269" t="str">
        <f aca="false">IF(S247=0,"",$CE247)</f>
        <v>ns</v>
      </c>
      <c r="AA247" s="269" t="str">
        <f aca="false">IF(S247=0,"",$CG247)</f>
        <v>ns</v>
      </c>
      <c r="AB247" s="269" t="str">
        <f aca="false">IF(S247=0,"",$CI247)</f>
        <v>ns</v>
      </c>
      <c r="AC247" s="269" t="str">
        <f aca="false">IF(S247=0,"",$CK247)</f>
        <v>ns</v>
      </c>
      <c r="AD247" s="269" t="str">
        <f aca="false">IF(S247=0,"",$CM247)</f>
        <v>ns</v>
      </c>
      <c r="AE247" s="269" t="str">
        <f aca="false">IF(S247=0,"",$CO247)</f>
        <v>ns</v>
      </c>
      <c r="AF247" s="269" t="str">
        <f aca="false">IF(S247=0,"",$CQ247)</f>
        <v>ns</v>
      </c>
      <c r="AG247" s="269" t="str">
        <f aca="false">IF(S247=0,"",$CS247)</f>
        <v>ns</v>
      </c>
      <c r="AH247" s="269" t="str">
        <f aca="false">IF(S247=0,"",$CU247)</f>
        <v>ns</v>
      </c>
      <c r="AI247" s="269" t="str">
        <f aca="false">IF(S247=0,"",$CW247)</f>
        <v>ns</v>
      </c>
      <c r="AJ247" s="269" t="str">
        <f aca="false">IF(S247=0,"",$CY247)</f>
        <v>ns</v>
      </c>
      <c r="AK247" s="269" t="str">
        <f aca="false">IF(S247=0,"",$DA247)</f>
        <v>ns</v>
      </c>
      <c r="AL247" s="269" t="str">
        <f aca="false">IF(S247=0,"",$DC247)</f>
        <v>ns</v>
      </c>
      <c r="BR247" s="269" t="n">
        <f aca="false">ABS($P$228-P247)</f>
        <v>1078.04333333333</v>
      </c>
      <c r="BS247" s="269" t="str">
        <f aca="false">IF(BR247&lt;$BR$281,$BR$282,$BR$283)</f>
        <v>ns</v>
      </c>
      <c r="BT247" s="269" t="n">
        <f aca="false">ABS($P$229-P247)</f>
        <v>1077.02666666667</v>
      </c>
      <c r="BU247" s="269" t="str">
        <f aca="false">IF(BT247&lt;$BT$281,$BT$282,$BT283)</f>
        <v>ns</v>
      </c>
      <c r="BV247" s="269" t="n">
        <f aca="false">ABS($P$230-P247)</f>
        <v>808.403333333335</v>
      </c>
      <c r="BW247" s="269" t="str">
        <f aca="false">IF(BV247&lt;$BV$281,$BV$282,$BV283)</f>
        <v>ns</v>
      </c>
      <c r="BX247" s="269" t="n">
        <f aca="false">ABS($P$231-P247)</f>
        <v>779.406666666667</v>
      </c>
      <c r="BY247" s="269" t="str">
        <f aca="false">IF(BX247&lt;$BX$281,$BX$282,$BX283)</f>
        <v>ns</v>
      </c>
      <c r="BZ247" s="269" t="n">
        <f aca="false">ABS($P$232-P247)</f>
        <v>719.883333333334</v>
      </c>
      <c r="CA247" s="269" t="str">
        <f aca="false">IF(BZ247&lt;$BZ$281,$BZ$282,$BZ283)</f>
        <v>ns</v>
      </c>
      <c r="CB247" s="269" t="n">
        <f aca="false">ABS($P$233-P247)</f>
        <v>679.690000000001</v>
      </c>
      <c r="CC247" s="269" t="str">
        <f aca="false">IF(CB247&lt;$CB$281,$CB$282,$CB283)</f>
        <v>ns</v>
      </c>
      <c r="CD247" s="269" t="n">
        <f aca="false">ABS($P$234-P247)</f>
        <v>676.643333333333</v>
      </c>
      <c r="CE247" s="269" t="str">
        <f aca="false">IF(CD247&lt;$CD$281,$CD$282,$CD283)</f>
        <v>ns</v>
      </c>
      <c r="CF247" s="269" t="n">
        <f aca="false">ABS($P$235-P247)</f>
        <v>589.133333333332</v>
      </c>
      <c r="CG247" s="269" t="str">
        <f aca="false">IF(CF247&lt;$CF$281,$CF$282,$CF283)</f>
        <v>ns</v>
      </c>
      <c r="CH247" s="269" t="n">
        <f aca="false">ABS($P$236-P247)</f>
        <v>567.763333333333</v>
      </c>
      <c r="CI247" s="269" t="str">
        <f aca="false">IF(CH247&lt;$CH$281,$CH$282,$CH283)</f>
        <v>ns</v>
      </c>
      <c r="CJ247" s="269" t="n">
        <f aca="false">ABS($P$237-P247)</f>
        <v>563.186666666667</v>
      </c>
      <c r="CK247" s="269" t="str">
        <f aca="false">IF(CJ247&lt;$CJ$281,$CJ$282,$CJ283)</f>
        <v>ns</v>
      </c>
      <c r="CL247" s="269" t="n">
        <f aca="false">ABS($P$238-P247)</f>
        <v>512.31</v>
      </c>
      <c r="CM247" s="269" t="str">
        <f aca="false">IF(CL247&lt;$CL$281,$CL$282,$CL283)</f>
        <v>ns</v>
      </c>
      <c r="CN247" s="269" t="n">
        <f aca="false">ABS($P$239-P247)</f>
        <v>468.560000000001</v>
      </c>
      <c r="CO247" s="269" t="str">
        <f aca="false">IF(CN247&lt;$CN$281,$CN$282,$CN283)</f>
        <v>ns</v>
      </c>
      <c r="CP247" s="269" t="n">
        <f aca="false">ABS($P$240-P247)</f>
        <v>442.103333333333</v>
      </c>
      <c r="CQ247" s="269" t="str">
        <f aca="false">IF(CP247&lt;$CP$281,$CP$282,$CP283)</f>
        <v>ns</v>
      </c>
      <c r="CR247" s="269" t="n">
        <f aca="false">ABS($P$241-P247)</f>
        <v>331.196666666667</v>
      </c>
      <c r="CS247" s="269" t="str">
        <f aca="false">IF(CR247&lt;$CR$281,$CR$282,$CR$283)</f>
        <v>ns</v>
      </c>
      <c r="CT247" s="269" t="n">
        <f aca="false">ABS($P$242-P247)</f>
        <v>298.636666666666</v>
      </c>
      <c r="CU247" s="269" t="str">
        <f aca="false">IF(CT247&lt;$CT$281,$CT$282,$CT283)</f>
        <v>ns</v>
      </c>
      <c r="CV247" s="269" t="n">
        <f aca="false">ABS($P$243-P247)</f>
        <v>176.026666666668</v>
      </c>
      <c r="CW247" s="269" t="str">
        <f aca="false">IF(CV247&lt;$CV$281,$CV$282,$CV283)</f>
        <v>ns</v>
      </c>
      <c r="CX247" s="269" t="n">
        <f aca="false">ABS($P$244-P247)</f>
        <v>140.413333333334</v>
      </c>
      <c r="CY247" s="269" t="str">
        <f aca="false">IF(CX247&lt;$CX$281,$CX$282,$CX283)</f>
        <v>ns</v>
      </c>
      <c r="CZ247" s="269" t="n">
        <f aca="false">ABS($P$245-P247)</f>
        <v>138.380000000001</v>
      </c>
      <c r="DA247" s="269" t="str">
        <f aca="false">IF(CZ247&lt;$CZ$281,$CZ$282,$CZ283)</f>
        <v>ns</v>
      </c>
      <c r="DB247" s="269" t="n">
        <f aca="false">ABS($P$246-P247)</f>
        <v>57.9966666666669</v>
      </c>
      <c r="DC247" s="269" t="str">
        <f aca="false">IF(DB247&lt;$DB$281,$DB$282,$DB283)</f>
        <v>ns</v>
      </c>
      <c r="FN247" s="269" t="s">
        <v>345</v>
      </c>
      <c r="FO247" s="273" t="n">
        <f aca="false">FO246-FO233</f>
        <v>17967244.7509193</v>
      </c>
      <c r="FP247" s="269" t="n">
        <f aca="false">SUM(A247:D247)</f>
        <v>19517.7</v>
      </c>
      <c r="FQ247" s="269" t="n">
        <f aca="false">I303</f>
        <v>20650.19</v>
      </c>
      <c r="FR247" s="269" t="n">
        <f aca="false">SUM(FP247:FQ247)</f>
        <v>40167.89</v>
      </c>
      <c r="FT247" s="269" t="n">
        <f aca="false">SUM(A303:D303)</f>
        <v>20650.19</v>
      </c>
    </row>
    <row r="248" customFormat="false" ht="12.75" hidden="false" customHeight="false" outlineLevel="0" collapsed="false">
      <c r="A248" s="273" t="n">
        <f aca="false">IF(Rendimiento!B148="",Rendimiento!F148,Rendimiento!B148)</f>
        <v>6448.41</v>
      </c>
      <c r="B248" s="287" t="n">
        <f aca="false">Rendimiento!C148</f>
        <v>6362.94</v>
      </c>
      <c r="C248" s="287" t="n">
        <f aca="false">Rendimiento!D148</f>
        <v>4172.77</v>
      </c>
      <c r="D248" s="273" t="n">
        <f aca="false">Rendimiento!E148</f>
        <v>0</v>
      </c>
      <c r="E248" s="269" t="n">
        <f aca="false">A248*A248</f>
        <v>41581991.5281</v>
      </c>
      <c r="F248" s="269" t="n">
        <f aca="false">B248*B248</f>
        <v>40487005.4436</v>
      </c>
      <c r="G248" s="269" t="n">
        <f aca="false">C248*C248</f>
        <v>17412009.4729</v>
      </c>
      <c r="H248" s="269" t="n">
        <f aca="false">D248*D248</f>
        <v>0</v>
      </c>
      <c r="I248" s="270" t="n">
        <f aca="false">SUM(A248:D248)</f>
        <v>16984.12</v>
      </c>
      <c r="J248" s="269" t="n">
        <f aca="false">I248*I248</f>
        <v>288460332.1744</v>
      </c>
      <c r="K248" s="269" t="n">
        <f aca="false">SUM(E248:H248)</f>
        <v>99481006.4446</v>
      </c>
      <c r="L248" s="269" t="s">
        <v>346</v>
      </c>
      <c r="M248" s="269" t="n">
        <f aca="false">IF(N246&gt;0.05,N249,N248)</f>
        <v>0.518410377350319</v>
      </c>
      <c r="N248" s="269" t="n">
        <f aca="false">M233/M228</f>
        <v>0.518410377350319</v>
      </c>
      <c r="O248" s="273" t="str">
        <f aca="false">Rendimiento!M148</f>
        <v>ACA602</v>
      </c>
      <c r="P248" s="286" t="n">
        <f aca="false">Rendimiento!N148</f>
        <v>6318.17333333333</v>
      </c>
      <c r="Q248" s="269" t="str">
        <f aca="false">IF(E281&gt;0,O248,0)</f>
        <v>ACA602</v>
      </c>
      <c r="R248" s="271" t="str">
        <f aca="false">T(Q248)</f>
        <v>ACA602</v>
      </c>
      <c r="S248" s="269" t="n">
        <f aca="false">IF(E281&gt;0,P248,Q248)</f>
        <v>6318.17333333333</v>
      </c>
      <c r="T248" s="269" t="str">
        <f aca="false">IF(S248=0,"",$BS248)</f>
        <v>ns</v>
      </c>
      <c r="U248" s="269" t="str">
        <f aca="false">IF(S248=0,"",$BU248)</f>
        <v>ns</v>
      </c>
      <c r="V248" s="269" t="str">
        <f aca="false">IF(S248=0,"",$BW248)</f>
        <v>ns</v>
      </c>
      <c r="W248" s="269" t="str">
        <f aca="false">IF(S248=0,"",$BY248)</f>
        <v>ns</v>
      </c>
      <c r="X248" s="269" t="str">
        <f aca="false">IF(S248=0,"",$CA248)</f>
        <v>ns</v>
      </c>
      <c r="Y248" s="269" t="str">
        <f aca="false">IF(S248=0,"",$CC248)</f>
        <v>ns</v>
      </c>
      <c r="Z248" s="269" t="str">
        <f aca="false">IF(S248=0,"",$CE248)</f>
        <v>ns</v>
      </c>
      <c r="AA248" s="269" t="str">
        <f aca="false">IF(S248=0,"",$CG248)</f>
        <v>ns</v>
      </c>
      <c r="AB248" s="269" t="str">
        <f aca="false">IF(S248=0,"",$CI248)</f>
        <v>ns</v>
      </c>
      <c r="AC248" s="269" t="str">
        <f aca="false">IF(S248=0,"",$CK248)</f>
        <v>ns</v>
      </c>
      <c r="AD248" s="269" t="str">
        <f aca="false">IF(S248=0,"",$CM248)</f>
        <v>ns</v>
      </c>
      <c r="AE248" s="269" t="str">
        <f aca="false">IF(S248=0,"",$CO248)</f>
        <v>ns</v>
      </c>
      <c r="AF248" s="269" t="str">
        <f aca="false">IF(S248=0,"",$CQ248)</f>
        <v>ns</v>
      </c>
      <c r="AG248" s="269" t="str">
        <f aca="false">IF(S248=0,"",$CS248)</f>
        <v>ns</v>
      </c>
      <c r="AH248" s="269" t="str">
        <f aca="false">IF(S248=0,"",$CU248)</f>
        <v>ns</v>
      </c>
      <c r="AI248" s="269" t="str">
        <f aca="false">IF(S248=0,"",$CW248)</f>
        <v>ns</v>
      </c>
      <c r="AJ248" s="269" t="str">
        <f aca="false">IF(S248=0,"",$CY248)</f>
        <v>ns</v>
      </c>
      <c r="AK248" s="269" t="str">
        <f aca="false">IF(S248=0,"",$DA248)</f>
        <v>ns</v>
      </c>
      <c r="AL248" s="269" t="str">
        <f aca="false">IF(S248=0,"",$DC248)</f>
        <v>ns</v>
      </c>
      <c r="AM248" s="269" t="str">
        <f aca="false">IF(S248=0,"",$DE248)</f>
        <v>ns</v>
      </c>
      <c r="BR248" s="269" t="n">
        <f aca="false">ABS($P$228-P248)</f>
        <v>1089.74333333333</v>
      </c>
      <c r="BS248" s="269" t="str">
        <f aca="false">IF(BR248&lt;$BR$281,$BR$282,$BR$283)</f>
        <v>ns</v>
      </c>
      <c r="BT248" s="269" t="n">
        <f aca="false">ABS($P$229-P248)</f>
        <v>1088.72666666667</v>
      </c>
      <c r="BU248" s="269" t="str">
        <f aca="false">IF(BT248&lt;$BT$281,$BT$282,$BT283)</f>
        <v>ns</v>
      </c>
      <c r="BV248" s="269" t="n">
        <f aca="false">ABS($P$230-P248)</f>
        <v>820.103333333334</v>
      </c>
      <c r="BW248" s="269" t="str">
        <f aca="false">IF(BV248&lt;$BV$281,$BV$282,$BV283)</f>
        <v>ns</v>
      </c>
      <c r="BX248" s="269" t="n">
        <f aca="false">ABS($P$231-P248)</f>
        <v>791.106666666667</v>
      </c>
      <c r="BY248" s="269" t="str">
        <f aca="false">IF(BX248&lt;$BX$281,$BX$282,$BX283)</f>
        <v>ns</v>
      </c>
      <c r="BZ248" s="269" t="n">
        <f aca="false">ABS($P$232-P248)</f>
        <v>731.583333333334</v>
      </c>
      <c r="CA248" s="269" t="str">
        <f aca="false">IF(BZ248&lt;$BZ$281,$BZ$282,$BZ283)</f>
        <v>ns</v>
      </c>
      <c r="CB248" s="269" t="n">
        <f aca="false">ABS($P$233-P248)</f>
        <v>691.390000000001</v>
      </c>
      <c r="CC248" s="269" t="str">
        <f aca="false">IF(CB248&lt;$CB$281,$CB$282,$CB283)</f>
        <v>ns</v>
      </c>
      <c r="CD248" s="269" t="n">
        <f aca="false">ABS($P$234-P248)</f>
        <v>688.343333333333</v>
      </c>
      <c r="CE248" s="269" t="str">
        <f aca="false">IF(CD248&lt;$CD$281,$CD$282,$CD283)</f>
        <v>ns</v>
      </c>
      <c r="CF248" s="269" t="n">
        <f aca="false">ABS($P$235-P248)</f>
        <v>600.833333333332</v>
      </c>
      <c r="CG248" s="269" t="str">
        <f aca="false">IF(CF248&lt;$CF$281,$CF$282,$CF283)</f>
        <v>ns</v>
      </c>
      <c r="CH248" s="269" t="n">
        <f aca="false">ABS($P$236-P248)</f>
        <v>579.463333333333</v>
      </c>
      <c r="CI248" s="269" t="str">
        <f aca="false">IF(CH248&lt;$CH$281,$CH$282,$CH283)</f>
        <v>ns</v>
      </c>
      <c r="CJ248" s="269" t="n">
        <f aca="false">ABS($P$237-P248)</f>
        <v>574.886666666667</v>
      </c>
      <c r="CK248" s="269" t="str">
        <f aca="false">IF(CJ248&lt;$CJ$281,$CJ$282,$CJ283)</f>
        <v>ns</v>
      </c>
      <c r="CL248" s="269" t="n">
        <f aca="false">ABS($P$238-P248)</f>
        <v>524.01</v>
      </c>
      <c r="CM248" s="269" t="str">
        <f aca="false">IF(CL248&lt;$CL$281,$CL$282,$CL283)</f>
        <v>ns</v>
      </c>
      <c r="CN248" s="269" t="n">
        <f aca="false">ABS($P$239-P248)</f>
        <v>480.260000000001</v>
      </c>
      <c r="CO248" s="269" t="str">
        <f aca="false">IF(CN248&lt;$CN$281,$CN$282,$CN283)</f>
        <v>ns</v>
      </c>
      <c r="CP248" s="269" t="n">
        <f aca="false">ABS($P$240-P248)</f>
        <v>453.803333333333</v>
      </c>
      <c r="CQ248" s="269" t="str">
        <f aca="false">IF(CP248&lt;$CP$281,$CP$282,$CP283)</f>
        <v>ns</v>
      </c>
      <c r="CR248" s="269" t="n">
        <f aca="false">ABS($P$241-P248)</f>
        <v>342.896666666667</v>
      </c>
      <c r="CS248" s="269" t="str">
        <f aca="false">IF(CR248&lt;$CR$281,$CR$282,$CR$283)</f>
        <v>ns</v>
      </c>
      <c r="CT248" s="269" t="n">
        <f aca="false">ABS($P$242-P248)</f>
        <v>310.336666666666</v>
      </c>
      <c r="CU248" s="269" t="str">
        <f aca="false">IF(CT248&lt;$CT$281,$CT$282,$CT283)</f>
        <v>ns</v>
      </c>
      <c r="CV248" s="269" t="n">
        <f aca="false">ABS($P$243-P248)</f>
        <v>187.726666666667</v>
      </c>
      <c r="CW248" s="269" t="str">
        <f aca="false">IF(CV248&lt;$CV$281,$CV$282,$CV283)</f>
        <v>ns</v>
      </c>
      <c r="CX248" s="269" t="n">
        <f aca="false">ABS($P$244-P248)</f>
        <v>152.113333333334</v>
      </c>
      <c r="CY248" s="269" t="str">
        <f aca="false">IF(CX248&lt;$CX$281,$CX$282,$CX283)</f>
        <v>ns</v>
      </c>
      <c r="CZ248" s="269" t="n">
        <f aca="false">ABS($P$245-P248)</f>
        <v>150.080000000001</v>
      </c>
      <c r="DA248" s="269" t="str">
        <f aca="false">IF(CZ248&lt;$CZ$281,$CZ$282,$CZ283)</f>
        <v>ns</v>
      </c>
      <c r="DB248" s="269" t="n">
        <f aca="false">ABS($P$246-P248)</f>
        <v>69.6966666666667</v>
      </c>
      <c r="DC248" s="269" t="str">
        <f aca="false">IF(DB248&lt;$DB$281,$DB$282,$DB283)</f>
        <v>ns</v>
      </c>
      <c r="DD248" s="269" t="n">
        <f aca="false">ABS($P$247-P248)</f>
        <v>11.6999999999998</v>
      </c>
      <c r="DE248" s="269" t="str">
        <f aca="false">IF(DD248&lt;$DD$281,$DD$282,$DD283)</f>
        <v>ns</v>
      </c>
      <c r="FP248" s="269" t="n">
        <f aca="false">SUM(A248:D248)</f>
        <v>16984.12</v>
      </c>
      <c r="FQ248" s="269" t="n">
        <f aca="false">I304</f>
        <v>20726.5</v>
      </c>
      <c r="FR248" s="269" t="n">
        <f aca="false">SUM(FP248:FQ248)</f>
        <v>37710.62</v>
      </c>
      <c r="FT248" s="269" t="n">
        <f aca="false">SUM(A304:D304)</f>
        <v>20726.5</v>
      </c>
    </row>
    <row r="249" customFormat="false" ht="12.75" hidden="false" customHeight="false" outlineLevel="0" collapsed="false">
      <c r="A249" s="273" t="n">
        <f aca="false">IF(Rendimiento!B149="",Rendimiento!F149,Rendimiento!B149)</f>
        <v>6659.04</v>
      </c>
      <c r="B249" s="287" t="n">
        <f aca="false">Rendimiento!C149</f>
        <v>6549.15</v>
      </c>
      <c r="C249" s="287" t="n">
        <f aca="false">Rendimiento!D149</f>
        <v>7811.36</v>
      </c>
      <c r="D249" s="273" t="n">
        <f aca="false">Rendimiento!E149</f>
        <v>0</v>
      </c>
      <c r="E249" s="269" t="n">
        <f aca="false">A249*A249</f>
        <v>44342813.7216</v>
      </c>
      <c r="F249" s="269" t="n">
        <f aca="false">B249*B249</f>
        <v>42891365.7225</v>
      </c>
      <c r="G249" s="269" t="n">
        <f aca="false">C249*C249</f>
        <v>61017345.0496</v>
      </c>
      <c r="H249" s="269" t="n">
        <f aca="false">D249*D249</f>
        <v>0</v>
      </c>
      <c r="I249" s="270" t="n">
        <f aca="false">SUM(A249:D249)</f>
        <v>21019.55</v>
      </c>
      <c r="J249" s="269" t="n">
        <f aca="false">I249*I249</f>
        <v>441821482.2025</v>
      </c>
      <c r="K249" s="269" t="n">
        <f aca="false">SUM(E249:H249)</f>
        <v>148251524.4937</v>
      </c>
      <c r="N249" s="269" t="s">
        <v>181</v>
      </c>
      <c r="O249" s="273" t="str">
        <f aca="false">Rendimiento!M149</f>
        <v>ÁLAMO</v>
      </c>
      <c r="P249" s="286" t="n">
        <f aca="false">Rendimiento!N149</f>
        <v>6243.89333333333</v>
      </c>
      <c r="Q249" s="269" t="str">
        <f aca="false">IF(E281&gt;0,O249,0)</f>
        <v>ÁLAMO</v>
      </c>
      <c r="R249" s="271" t="str">
        <f aca="false">T(Q249)</f>
        <v>ÁLAMO</v>
      </c>
      <c r="S249" s="269" t="n">
        <f aca="false">IF(E281&gt;0,P249,Q249)</f>
        <v>6243.89333333333</v>
      </c>
      <c r="T249" s="269" t="str">
        <f aca="false">IF(S249=0,"",$BS249)</f>
        <v>ns</v>
      </c>
      <c r="U249" s="269" t="str">
        <f aca="false">IF(S249=0,"",$BU249)</f>
        <v>ns</v>
      </c>
      <c r="V249" s="269" t="str">
        <f aca="false">IF(S249=0,"",$BW249)</f>
        <v>ns</v>
      </c>
      <c r="W249" s="269" t="str">
        <f aca="false">IF(S249=0,"",$BY249)</f>
        <v>ns</v>
      </c>
      <c r="X249" s="269" t="str">
        <f aca="false">IF(S249=0,"",$CA249)</f>
        <v>ns</v>
      </c>
      <c r="Y249" s="269" t="str">
        <f aca="false">IF(S249=0,"",$CC249)</f>
        <v>ns</v>
      </c>
      <c r="Z249" s="269" t="str">
        <f aca="false">IF(S249=0,"",$CE249)</f>
        <v>ns</v>
      </c>
      <c r="AA249" s="269" t="str">
        <f aca="false">IF(S249=0,"",$CG249)</f>
        <v>ns</v>
      </c>
      <c r="AB249" s="269" t="str">
        <f aca="false">IF(S249=0,"",$CI249)</f>
        <v>ns</v>
      </c>
      <c r="AC249" s="269" t="str">
        <f aca="false">IF(S249=0,"",$CK249)</f>
        <v>ns</v>
      </c>
      <c r="AD249" s="269" t="str">
        <f aca="false">IF(S249=0,"",$CM249)</f>
        <v>ns</v>
      </c>
      <c r="AE249" s="269" t="str">
        <f aca="false">IF(S249=0,"",$CO249)</f>
        <v>ns</v>
      </c>
      <c r="AF249" s="269" t="str">
        <f aca="false">IF(S249=0,"",$CQ249)</f>
        <v>ns</v>
      </c>
      <c r="AG249" s="269" t="str">
        <f aca="false">IF(S249=0,"",$CS249)</f>
        <v>ns</v>
      </c>
      <c r="AH249" s="269" t="str">
        <f aca="false">IF(S249=0,"",$CU249)</f>
        <v>ns</v>
      </c>
      <c r="AI249" s="269" t="str">
        <f aca="false">IF(S249=0,"",$CW249)</f>
        <v>ns</v>
      </c>
      <c r="AJ249" s="269" t="str">
        <f aca="false">IF(S249=0,"",$CY249)</f>
        <v>ns</v>
      </c>
      <c r="AK249" s="269" t="str">
        <f aca="false">IF(S249=0,"",$DA249)</f>
        <v>ns</v>
      </c>
      <c r="AL249" s="269" t="str">
        <f aca="false">IF(S249=0,"",$DC249)</f>
        <v>ns</v>
      </c>
      <c r="AM249" s="269" t="str">
        <f aca="false">IF(S249=0,"",$DE249)</f>
        <v>ns</v>
      </c>
      <c r="AN249" s="269" t="str">
        <f aca="false">IF(S249=0,"",$DG249)</f>
        <v>ns</v>
      </c>
      <c r="BR249" s="269" t="n">
        <f aca="false">ABS($P$228-P249)</f>
        <v>1164.02333333333</v>
      </c>
      <c r="BS249" s="269" t="str">
        <f aca="false">IF(BR249&lt;$BR$281,$BR$282,$BR$283)</f>
        <v>ns</v>
      </c>
      <c r="BT249" s="269" t="n">
        <f aca="false">ABS($P$229-P249)</f>
        <v>1163.00666666667</v>
      </c>
      <c r="BU249" s="269" t="str">
        <f aca="false">IF(BT249&lt;$BT$281,$BT$282,$BT283)</f>
        <v>ns</v>
      </c>
      <c r="BV249" s="269" t="n">
        <f aca="false">ABS($P$230-P249)</f>
        <v>894.383333333334</v>
      </c>
      <c r="BW249" s="269" t="str">
        <f aca="false">IF(BV249&lt;$BV$281,$BV$282,$BV283)</f>
        <v>ns</v>
      </c>
      <c r="BX249" s="269" t="n">
        <f aca="false">ABS($P$231-P249)</f>
        <v>865.386666666666</v>
      </c>
      <c r="BY249" s="269" t="str">
        <f aca="false">IF(BX249&lt;$BX$281,$BX$282,$BX283)</f>
        <v>ns</v>
      </c>
      <c r="BZ249" s="269" t="n">
        <f aca="false">ABS($P$232-P249)</f>
        <v>805.863333333334</v>
      </c>
      <c r="CA249" s="269" t="str">
        <f aca="false">IF(BZ249&lt;$BZ$281,$BZ$282,$BZ283)</f>
        <v>ns</v>
      </c>
      <c r="CB249" s="269" t="n">
        <f aca="false">ABS($P$233-P249)</f>
        <v>765.670000000001</v>
      </c>
      <c r="CC249" s="269" t="str">
        <f aca="false">IF(CB249&lt;$CB$281,$CB$282,$CB283)</f>
        <v>ns</v>
      </c>
      <c r="CD249" s="269" t="n">
        <f aca="false">ABS($P$234-P249)</f>
        <v>762.623333333333</v>
      </c>
      <c r="CE249" s="269" t="str">
        <f aca="false">IF(CD249&lt;$CD$281,$CD$282,$CD283)</f>
        <v>ns</v>
      </c>
      <c r="CF249" s="269" t="n">
        <f aca="false">ABS($P$235-P249)</f>
        <v>675.113333333332</v>
      </c>
      <c r="CG249" s="269" t="str">
        <f aca="false">IF(CF249&lt;$CF$281,$CF$282,$CF283)</f>
        <v>ns</v>
      </c>
      <c r="CH249" s="269" t="n">
        <f aca="false">ABS($P$236-P249)</f>
        <v>653.743333333333</v>
      </c>
      <c r="CI249" s="269" t="str">
        <f aca="false">IF(CH249&lt;$CH$281,$CH$282,$CH283)</f>
        <v>ns</v>
      </c>
      <c r="CJ249" s="269" t="n">
        <f aca="false">ABS($P$237-P249)</f>
        <v>649.166666666667</v>
      </c>
      <c r="CK249" s="269" t="str">
        <f aca="false">IF(CJ249&lt;$CJ$281,$CJ$282,$CJ283)</f>
        <v>ns</v>
      </c>
      <c r="CL249" s="269" t="n">
        <f aca="false">ABS($P$238-P249)</f>
        <v>598.29</v>
      </c>
      <c r="CM249" s="269" t="str">
        <f aca="false">IF(CL249&lt;$CL$281,$CL$282,$CL283)</f>
        <v>ns</v>
      </c>
      <c r="CN249" s="269" t="n">
        <f aca="false">ABS($P$239-P249)</f>
        <v>554.540000000001</v>
      </c>
      <c r="CO249" s="269" t="str">
        <f aca="false">IF(CN249&lt;$CN$281,$CN$282,$CN283)</f>
        <v>ns</v>
      </c>
      <c r="CP249" s="269" t="n">
        <f aca="false">ABS($P$240-P249)</f>
        <v>528.083333333333</v>
      </c>
      <c r="CQ249" s="269" t="str">
        <f aca="false">IF(CP249&lt;$CP$281,$CP$282,$CP283)</f>
        <v>ns</v>
      </c>
      <c r="CR249" s="269" t="n">
        <f aca="false">ABS($P$241-P249)</f>
        <v>417.176666666666</v>
      </c>
      <c r="CS249" s="269" t="str">
        <f aca="false">IF(CR249&lt;$CR$281,$CR$282,$CR$283)</f>
        <v>ns</v>
      </c>
      <c r="CT249" s="269" t="n">
        <f aca="false">ABS($P$242-P249)</f>
        <v>384.616666666666</v>
      </c>
      <c r="CU249" s="269" t="str">
        <f aca="false">IF(CT249&lt;$CT$281,$CT$282,$CT283)</f>
        <v>ns</v>
      </c>
      <c r="CV249" s="269" t="n">
        <f aca="false">ABS($P$243-P249)</f>
        <v>262.006666666667</v>
      </c>
      <c r="CW249" s="269" t="str">
        <f aca="false">IF(CV249&lt;$CV$281,$CV$282,$CV283)</f>
        <v>ns</v>
      </c>
      <c r="CX249" s="269" t="n">
        <f aca="false">ABS($P$244-P249)</f>
        <v>226.393333333333</v>
      </c>
      <c r="CY249" s="269" t="str">
        <f aca="false">IF(CX249&lt;$CX$281,$CX$282,$CX283)</f>
        <v>ns</v>
      </c>
      <c r="CZ249" s="269" t="n">
        <f aca="false">ABS($P$245-P249)</f>
        <v>224.360000000001</v>
      </c>
      <c r="DA249" s="269" t="str">
        <f aca="false">IF(CZ249&lt;$CZ$281,$CZ$282,$CZ283)</f>
        <v>ns</v>
      </c>
      <c r="DB249" s="269" t="n">
        <f aca="false">ABS($P$246-P249)</f>
        <v>143.976666666666</v>
      </c>
      <c r="DC249" s="269" t="str">
        <f aca="false">IF(DB249&lt;$DB$281,$DB$282,$DB283)</f>
        <v>ns</v>
      </c>
      <c r="DD249" s="269" t="n">
        <f aca="false">ABS($P$247-P249)</f>
        <v>85.9799999999996</v>
      </c>
      <c r="DE249" s="269" t="str">
        <f aca="false">IF(DD249&lt;$DD$281,$DD$282,$DD283)</f>
        <v>ns</v>
      </c>
      <c r="DF249" s="269" t="n">
        <f aca="false">ABS($P$248-P249)</f>
        <v>74.2799999999998</v>
      </c>
      <c r="DG249" s="269" t="str">
        <f aca="false">IF(DF249&lt;$DF$281,$DF$282,$DF283)</f>
        <v>ns</v>
      </c>
      <c r="FO249" s="269" t="n">
        <f aca="false">SUMSQ(FP228:FP278)</f>
        <v>13464928796.721</v>
      </c>
      <c r="FP249" s="269" t="n">
        <f aca="false">SUM(A249:D249)</f>
        <v>21019.55</v>
      </c>
      <c r="FQ249" s="269" t="n">
        <f aca="false">I305</f>
        <v>22132.17</v>
      </c>
      <c r="FR249" s="269" t="n">
        <f aca="false">SUM(FP249:FQ249)</f>
        <v>43151.72</v>
      </c>
      <c r="FT249" s="269" t="n">
        <f aca="false">SUM(A305:D305)</f>
        <v>22132.17</v>
      </c>
    </row>
    <row r="250" customFormat="false" ht="12.75" hidden="false" customHeight="false" outlineLevel="0" collapsed="false">
      <c r="A250" s="273" t="n">
        <f aca="false">IF(Rendimiento!B150="",Rendimiento!F150,Rendimiento!B150)</f>
        <v>7597.68</v>
      </c>
      <c r="B250" s="289" t="n">
        <f aca="false">Rendimiento!C150</f>
        <v>7068.07</v>
      </c>
      <c r="C250" s="289" t="n">
        <f aca="false">Rendimiento!D150</f>
        <v>6662.09</v>
      </c>
      <c r="D250" s="273" t="n">
        <f aca="false">Rendimiento!E150</f>
        <v>0</v>
      </c>
      <c r="E250" s="269" t="n">
        <f aca="false">A250*A250</f>
        <v>57724741.3824</v>
      </c>
      <c r="F250" s="269" t="n">
        <f aca="false">B250*B250</f>
        <v>49957613.5249</v>
      </c>
      <c r="G250" s="269" t="n">
        <f aca="false">C250*C250</f>
        <v>44383443.1681</v>
      </c>
      <c r="H250" s="269" t="n">
        <f aca="false">D250*D250</f>
        <v>0</v>
      </c>
      <c r="I250" s="270" t="n">
        <f aca="false">SUM(A250:D250)</f>
        <v>21327.84</v>
      </c>
      <c r="J250" s="269" t="n">
        <f aca="false">I250*I250</f>
        <v>454876759.0656</v>
      </c>
      <c r="K250" s="269" t="n">
        <f aca="false">SUM(E250:H250)</f>
        <v>152065798.0754</v>
      </c>
      <c r="O250" s="273" t="str">
        <f aca="false">Rendimiento!M150</f>
        <v>TBIO AUDAZ</v>
      </c>
      <c r="P250" s="286" t="n">
        <f aca="false">Rendimiento!N150</f>
        <v>6236.26333333333</v>
      </c>
      <c r="Q250" s="269" t="str">
        <f aca="false">IF(E281&gt;0,O250,0)</f>
        <v>TBIO AUDAZ</v>
      </c>
      <c r="R250" s="271" t="str">
        <f aca="false">T(Q250)</f>
        <v>TBIO AUDAZ</v>
      </c>
      <c r="S250" s="269" t="n">
        <f aca="false">IF(E281&gt;0,P250,Q250)</f>
        <v>6236.26333333333</v>
      </c>
      <c r="T250" s="269" t="str">
        <f aca="false">IF(S250=0,"",$BS250)</f>
        <v>ns</v>
      </c>
      <c r="U250" s="269" t="str">
        <f aca="false">IF(S250=0,"",$BU250)</f>
        <v>ns</v>
      </c>
      <c r="V250" s="269" t="str">
        <f aca="false">IF(S250=0,"",$BW250)</f>
        <v>ns</v>
      </c>
      <c r="W250" s="269" t="str">
        <f aca="false">IF(S250=0,"",$BY250)</f>
        <v>ns</v>
      </c>
      <c r="X250" s="269" t="str">
        <f aca="false">IF(S250=0,"",$CA250)</f>
        <v>ns</v>
      </c>
      <c r="Y250" s="269" t="str">
        <f aca="false">IF(S250=0,"",$CC250)</f>
        <v>ns</v>
      </c>
      <c r="Z250" s="269" t="str">
        <f aca="false">IF(S250=0,"",$CE250)</f>
        <v>ns</v>
      </c>
      <c r="AA250" s="269" t="str">
        <f aca="false">IF(S250=0,"",$CG250)</f>
        <v>ns</v>
      </c>
      <c r="AB250" s="269" t="str">
        <f aca="false">IF(S250=0,"",$CI250)</f>
        <v>ns</v>
      </c>
      <c r="AC250" s="269" t="str">
        <f aca="false">IF(S250=0,"",$CK250)</f>
        <v>ns</v>
      </c>
      <c r="AD250" s="269" t="str">
        <f aca="false">IF(S250=0,"",$CM250)</f>
        <v>ns</v>
      </c>
      <c r="AE250" s="269" t="str">
        <f aca="false">IF(S250=0,"",$CO250)</f>
        <v>ns</v>
      </c>
      <c r="AF250" s="269" t="str">
        <f aca="false">IF(S250=0,"",$CQ250)</f>
        <v>ns</v>
      </c>
      <c r="AG250" s="269" t="str">
        <f aca="false">IF(S250=0,"",$CS250)</f>
        <v>ns</v>
      </c>
      <c r="AH250" s="269" t="str">
        <f aca="false">IF(S250=0,"",$CU250)</f>
        <v>ns</v>
      </c>
      <c r="AI250" s="269" t="str">
        <f aca="false">IF(S250=0,"",$CW250)</f>
        <v>ns</v>
      </c>
      <c r="AJ250" s="269" t="str">
        <f aca="false">IF(S250=0,"",$CY250)</f>
        <v>ns</v>
      </c>
      <c r="AK250" s="269" t="str">
        <f aca="false">IF(S250=0,"",$DA250)</f>
        <v>ns</v>
      </c>
      <c r="AL250" s="269" t="str">
        <f aca="false">IF(S250=0,"",$DC250)</f>
        <v>ns</v>
      </c>
      <c r="AM250" s="269" t="str">
        <f aca="false">IF(S250=0,"",$DE250)</f>
        <v>ns</v>
      </c>
      <c r="AN250" s="269" t="str">
        <f aca="false">IF(S250=0,"",$DG250)</f>
        <v>ns</v>
      </c>
      <c r="AO250" s="269" t="str">
        <f aca="false">IF(S250=0,"",$DI250)</f>
        <v>ns</v>
      </c>
      <c r="BR250" s="269" t="n">
        <f aca="false">ABS($P$228-P250)</f>
        <v>1171.65333333333</v>
      </c>
      <c r="BS250" s="269" t="str">
        <f aca="false">IF(BR250&lt;$BR$281,$BR$282,$BR$283)</f>
        <v>ns</v>
      </c>
      <c r="BT250" s="269" t="n">
        <f aca="false">ABS($P$229-P250)</f>
        <v>1170.63666666667</v>
      </c>
      <c r="BU250" s="269" t="str">
        <f aca="false">IF(BT250&lt;$BT$281,$BT$282,$BT283)</f>
        <v>ns</v>
      </c>
      <c r="BV250" s="269" t="n">
        <f aca="false">ABS($P$230-P250)</f>
        <v>902.013333333334</v>
      </c>
      <c r="BW250" s="269" t="str">
        <f aca="false">IF(BV250&lt;$BV$281,$BV$282,$BV283)</f>
        <v>ns</v>
      </c>
      <c r="BX250" s="269" t="n">
        <f aca="false">ABS($P$231-P250)</f>
        <v>873.016666666666</v>
      </c>
      <c r="BY250" s="269" t="str">
        <f aca="false">IF(BX250&lt;$BX$281,$BX$282,$BX283)</f>
        <v>ns</v>
      </c>
      <c r="BZ250" s="269" t="n">
        <f aca="false">ABS($P$232-P250)</f>
        <v>813.493333333334</v>
      </c>
      <c r="CA250" s="269" t="str">
        <f aca="false">IF(BZ250&lt;$BZ$281,$BZ$282,$BZ283)</f>
        <v>ns</v>
      </c>
      <c r="CB250" s="269" t="n">
        <f aca="false">ABS($P$233-P250)</f>
        <v>773.300000000001</v>
      </c>
      <c r="CC250" s="269" t="str">
        <f aca="false">IF(CB250&lt;$CB$281,$CB$282,$CB283)</f>
        <v>ns</v>
      </c>
      <c r="CD250" s="269" t="n">
        <f aca="false">ABS($P$234-P250)</f>
        <v>770.253333333333</v>
      </c>
      <c r="CE250" s="269" t="str">
        <f aca="false">IF(CD250&lt;$CD$281,$CD$282,$CD283)</f>
        <v>ns</v>
      </c>
      <c r="CF250" s="269" t="n">
        <f aca="false">ABS($P$235-P250)</f>
        <v>682.743333333332</v>
      </c>
      <c r="CG250" s="269" t="str">
        <f aca="false">IF(CF250&lt;$CF$281,$CF$282,$CF283)</f>
        <v>ns</v>
      </c>
      <c r="CH250" s="269" t="n">
        <f aca="false">ABS($P$236-P250)</f>
        <v>661.373333333333</v>
      </c>
      <c r="CI250" s="269" t="str">
        <f aca="false">IF(CH250&lt;$CH$281,$CH$282,$CH283)</f>
        <v>ns</v>
      </c>
      <c r="CJ250" s="269" t="n">
        <f aca="false">ABS($P$237-P250)</f>
        <v>656.796666666667</v>
      </c>
      <c r="CK250" s="269" t="str">
        <f aca="false">IF(CJ250&lt;$CJ$281,$CJ$282,$CJ283)</f>
        <v>ns</v>
      </c>
      <c r="CL250" s="269" t="n">
        <f aca="false">ABS($P$238-P250)</f>
        <v>605.92</v>
      </c>
      <c r="CM250" s="269" t="str">
        <f aca="false">IF(CL250&lt;$CL$281,$CL$282,$CL283)</f>
        <v>ns</v>
      </c>
      <c r="CN250" s="269" t="n">
        <f aca="false">ABS($P$239-P250)</f>
        <v>562.170000000001</v>
      </c>
      <c r="CO250" s="269" t="str">
        <f aca="false">IF(CN250&lt;$CN$281,$CN$282,$CN283)</f>
        <v>ns</v>
      </c>
      <c r="CP250" s="269" t="n">
        <f aca="false">ABS($P$240-P250)</f>
        <v>535.713333333333</v>
      </c>
      <c r="CQ250" s="269" t="str">
        <f aca="false">IF(CP250&lt;$CP$281,$CP$282,$CP283)</f>
        <v>ns</v>
      </c>
      <c r="CR250" s="269" t="n">
        <f aca="false">ABS($P$241-P250)</f>
        <v>424.806666666666</v>
      </c>
      <c r="CS250" s="269" t="str">
        <f aca="false">IF(CR250&lt;$CR$281,$CR$282,$CR$283)</f>
        <v>ns</v>
      </c>
      <c r="CT250" s="269" t="n">
        <f aca="false">ABS($P$242-P250)</f>
        <v>392.246666666666</v>
      </c>
      <c r="CU250" s="269" t="str">
        <f aca="false">IF(CT250&lt;$CT$281,$CT$282,$CT283)</f>
        <v>ns</v>
      </c>
      <c r="CV250" s="269" t="n">
        <f aca="false">ABS($P$243-P250)</f>
        <v>269.636666666667</v>
      </c>
      <c r="CW250" s="269" t="str">
        <f aca="false">IF(CV250&lt;$CV$281,$CV$282,$CV283)</f>
        <v>ns</v>
      </c>
      <c r="CX250" s="269" t="n">
        <f aca="false">ABS($P$244-P250)</f>
        <v>234.023333333334</v>
      </c>
      <c r="CY250" s="269" t="str">
        <f aca="false">IF(CX250&lt;$CX$281,$CX$282,$CX283)</f>
        <v>ns</v>
      </c>
      <c r="CZ250" s="269" t="n">
        <f aca="false">ABS($P$245-P250)</f>
        <v>231.990000000001</v>
      </c>
      <c r="DA250" s="269" t="str">
        <f aca="false">IF(CZ250&lt;$CZ$281,$CZ$282,$CZ283)</f>
        <v>ns</v>
      </c>
      <c r="DB250" s="269" t="n">
        <f aca="false">ABS($P$246-P250)</f>
        <v>151.606666666667</v>
      </c>
      <c r="DC250" s="269" t="str">
        <f aca="false">IF(DB250&lt;$DB$281,$DB$282,$DB283)</f>
        <v>ns</v>
      </c>
      <c r="DD250" s="269" t="n">
        <f aca="false">ABS($P$247-P250)</f>
        <v>93.6099999999997</v>
      </c>
      <c r="DE250" s="269" t="str">
        <f aca="false">IF(DD250&lt;$DD$281,$DD$282,$DD283)</f>
        <v>ns</v>
      </c>
      <c r="DF250" s="269" t="n">
        <f aca="false">ABS($P$248-P250)</f>
        <v>81.9099999999999</v>
      </c>
      <c r="DG250" s="269" t="str">
        <f aca="false">IF(DF250&lt;$DF$281,$DF$282,$DF283)</f>
        <v>ns</v>
      </c>
      <c r="DH250" s="269" t="n">
        <f aca="false">ABS($P$249-P250)</f>
        <v>7.63000000000011</v>
      </c>
      <c r="DI250" s="269" t="str">
        <f aca="false">IF(DH250&lt;DH$281,$DH$282,$DH283)</f>
        <v>ns</v>
      </c>
      <c r="FO250" s="269" t="n">
        <f aca="false">SUMSQ(FQ228:FQ278)</f>
        <v>15883368049.977</v>
      </c>
      <c r="FP250" s="269" t="n">
        <f aca="false">SUM(A250:D250)</f>
        <v>21327.84</v>
      </c>
      <c r="FQ250" s="269" t="n">
        <f aca="false">I306</f>
        <v>20183.15</v>
      </c>
      <c r="FR250" s="269" t="n">
        <f aca="false">SUM(FP250:FQ250)</f>
        <v>41510.99</v>
      </c>
      <c r="FT250" s="269" t="n">
        <f aca="false">SUM(A306:D306)</f>
        <v>20183.15</v>
      </c>
    </row>
    <row r="251" customFormat="false" ht="12.75" hidden="false" customHeight="false" outlineLevel="0" collapsed="false">
      <c r="A251" s="273" t="n">
        <f aca="false">IF(Rendimiento!B151="",Rendimiento!F151,Rendimiento!B151)</f>
        <v>6767.4</v>
      </c>
      <c r="B251" s="289" t="n">
        <f aca="false">Rendimiento!C151</f>
        <v>6121.79</v>
      </c>
      <c r="C251" s="289" t="n">
        <f aca="false">Rendimiento!D151</f>
        <v>6521.67</v>
      </c>
      <c r="D251" s="273" t="n">
        <f aca="false">Rendimiento!E151</f>
        <v>0</v>
      </c>
      <c r="E251" s="269" t="n">
        <f aca="false">A251*A251</f>
        <v>45797702.76</v>
      </c>
      <c r="F251" s="269" t="n">
        <f aca="false">B251*B251</f>
        <v>37476312.8041</v>
      </c>
      <c r="G251" s="269" t="n">
        <f aca="false">C251*C251</f>
        <v>42532179.5889</v>
      </c>
      <c r="H251" s="269" t="n">
        <f aca="false">D251*D251</f>
        <v>0</v>
      </c>
      <c r="I251" s="270" t="n">
        <f aca="false">SUM(A251:D251)</f>
        <v>19410.86</v>
      </c>
      <c r="J251" s="269" t="n">
        <f aca="false">I251*I251</f>
        <v>376781485.9396</v>
      </c>
      <c r="K251" s="269" t="n">
        <f aca="false">SUM(E251:H251)</f>
        <v>125806195.153</v>
      </c>
      <c r="O251" s="273" t="str">
        <f aca="false">Rendimiento!M151</f>
        <v>KLPOTRO</v>
      </c>
      <c r="P251" s="286" t="n">
        <f aca="false">Rendimiento!N151</f>
        <v>6036.32666666667</v>
      </c>
      <c r="Q251" s="269" t="str">
        <f aca="false">IF(E281&gt;0,O251,0)</f>
        <v>KLPOTRO</v>
      </c>
      <c r="R251" s="271" t="str">
        <f aca="false">T(Q251)</f>
        <v>KLPOTRO</v>
      </c>
      <c r="S251" s="269" t="n">
        <f aca="false">IF(E281&gt;0,P251,Q251)</f>
        <v>6036.32666666667</v>
      </c>
      <c r="T251" s="269" t="str">
        <f aca="false">IF(S251=0,"",$BS251)</f>
        <v>s</v>
      </c>
      <c r="U251" s="269" t="str">
        <f aca="false">IF(S251=0,"",$BU251)</f>
        <v>s</v>
      </c>
      <c r="V251" s="269" t="str">
        <f aca="false">IF(S251=0,"",$BW251)</f>
        <v>ns</v>
      </c>
      <c r="W251" s="269" t="str">
        <f aca="false">IF(S251=0,"",$BY251)</f>
        <v>ns</v>
      </c>
      <c r="X251" s="269" t="str">
        <f aca="false">IF(S251=0,"",$CA251)</f>
        <v>ns</v>
      </c>
      <c r="Y251" s="269" t="str">
        <f aca="false">IF(S251=0,"",$CC251)</f>
        <v>ns</v>
      </c>
      <c r="Z251" s="269" t="str">
        <f aca="false">IF(S251=0,"",$CE251)</f>
        <v>ns</v>
      </c>
      <c r="AA251" s="269" t="str">
        <f aca="false">IF(S251=0,"",$CG251)</f>
        <v>ns</v>
      </c>
      <c r="AB251" s="269" t="str">
        <f aca="false">IF(S251=0,"",$CI251)</f>
        <v>ns</v>
      </c>
      <c r="AC251" s="269" t="str">
        <f aca="false">IF(S251=0,"",$CK251)</f>
        <v>ns</v>
      </c>
      <c r="AD251" s="269" t="str">
        <f aca="false">IF(S251=0,"",$CM251)</f>
        <v>ns</v>
      </c>
      <c r="AE251" s="269" t="str">
        <f aca="false">IF(S251=0,"",$CO251)</f>
        <v>ns</v>
      </c>
      <c r="AF251" s="269" t="str">
        <f aca="false">IF(S251=0,"",$CQ251)</f>
        <v>ns</v>
      </c>
      <c r="AG251" s="269" t="str">
        <f aca="false">IF(S251=0,"",$CS251)</f>
        <v>ns</v>
      </c>
      <c r="AH251" s="269" t="str">
        <f aca="false">IF(S251=0,"",$CU251)</f>
        <v>ns</v>
      </c>
      <c r="AI251" s="269" t="str">
        <f aca="false">IF(S251=0,"",$CW251)</f>
        <v>ns</v>
      </c>
      <c r="AJ251" s="269" t="str">
        <f aca="false">IF(S251=0,"",$CY251)</f>
        <v>ns</v>
      </c>
      <c r="AK251" s="269" t="str">
        <f aca="false">IF(S251=0,"",$DA251)</f>
        <v>ns</v>
      </c>
      <c r="AL251" s="269" t="str">
        <f aca="false">IF(S251=0,"",$DC251)</f>
        <v>ns</v>
      </c>
      <c r="AM251" s="269" t="str">
        <f aca="false">IF(S251=0,"",$DE251)</f>
        <v>ns</v>
      </c>
      <c r="AN251" s="269" t="str">
        <f aca="false">IF(S251=0,"",$DG251)</f>
        <v>ns</v>
      </c>
      <c r="AO251" s="269" t="str">
        <f aca="false">IF(S251=0,"",$DI251)</f>
        <v>ns</v>
      </c>
      <c r="AP251" s="269" t="str">
        <f aca="false">IF(S251=0,"",$DK251)</f>
        <v>ns</v>
      </c>
      <c r="BR251" s="269" t="n">
        <f aca="false">ABS($P$228-P251)</f>
        <v>1371.59</v>
      </c>
      <c r="BS251" s="269" t="str">
        <f aca="false">IF(BR251&lt;$BR$281,$BR$282,$BR$283)</f>
        <v>s</v>
      </c>
      <c r="BT251" s="269" t="n">
        <f aca="false">ABS($P$229-P251)</f>
        <v>1370.57333333333</v>
      </c>
      <c r="BU251" s="269" t="str">
        <f aca="false">IF(BT251&lt;$BT$281,$BT$282,$BT283)</f>
        <v>s</v>
      </c>
      <c r="BV251" s="269" t="n">
        <f aca="false">ABS($P$230-P251)</f>
        <v>1101.95</v>
      </c>
      <c r="BW251" s="269" t="str">
        <f aca="false">IF(BV251&lt;$BV$281,$BV$282,$BV283)</f>
        <v>ns</v>
      </c>
      <c r="BX251" s="269" t="n">
        <f aca="false">ABS($P$231-P251)</f>
        <v>1072.95333333333</v>
      </c>
      <c r="BY251" s="269" t="str">
        <f aca="false">IF(BX251&lt;$BX$281,$BX$282,$BX283)</f>
        <v>ns</v>
      </c>
      <c r="BZ251" s="269" t="n">
        <f aca="false">ABS($P$232-P251)</f>
        <v>1013.43</v>
      </c>
      <c r="CA251" s="269" t="str">
        <f aca="false">IF(BZ251&lt;$BZ$281,$BZ$282,$BZ283)</f>
        <v>ns</v>
      </c>
      <c r="CB251" s="269" t="n">
        <f aca="false">ABS($P$233-P251)</f>
        <v>973.236666666668</v>
      </c>
      <c r="CC251" s="269" t="str">
        <f aca="false">IF(CB251&lt;$CB$281,$CB$282,$CB283)</f>
        <v>ns</v>
      </c>
      <c r="CD251" s="269" t="n">
        <f aca="false">ABS($P$234-P251)</f>
        <v>970.19</v>
      </c>
      <c r="CE251" s="269" t="str">
        <f aca="false">IF(CD251&lt;$CD$281,$CD$282,$CD283)</f>
        <v>ns</v>
      </c>
      <c r="CF251" s="269" t="n">
        <f aca="false">ABS($P$235-P251)</f>
        <v>882.679999999999</v>
      </c>
      <c r="CG251" s="269" t="str">
        <f aca="false">IF(CF251&lt;$CF$281,$CF$282,$CF283)</f>
        <v>ns</v>
      </c>
      <c r="CH251" s="269" t="n">
        <f aca="false">ABS($P$236-P251)</f>
        <v>861.31</v>
      </c>
      <c r="CI251" s="269" t="str">
        <f aca="false">IF(CH251&lt;$CH$281,$CH$282,$CH283)</f>
        <v>ns</v>
      </c>
      <c r="CJ251" s="269" t="n">
        <f aca="false">ABS($P$237-P251)</f>
        <v>856.733333333334</v>
      </c>
      <c r="CK251" s="269" t="str">
        <f aca="false">IF(CJ251&lt;$CJ$281,$CJ$282,$CJ283)</f>
        <v>ns</v>
      </c>
      <c r="CL251" s="269" t="n">
        <f aca="false">ABS($P$238-P251)</f>
        <v>805.856666666667</v>
      </c>
      <c r="CM251" s="269" t="str">
        <f aca="false">IF(CL251&lt;$CL$281,$CL$282,$CL283)</f>
        <v>ns</v>
      </c>
      <c r="CN251" s="269" t="n">
        <f aca="false">ABS($P$239-P251)</f>
        <v>762.106666666668</v>
      </c>
      <c r="CO251" s="269" t="str">
        <f aca="false">IF(CN251&lt;$CN$281,$CN$282,$CN283)</f>
        <v>ns</v>
      </c>
      <c r="CP251" s="269" t="n">
        <f aca="false">ABS($P$240-P251)</f>
        <v>735.65</v>
      </c>
      <c r="CQ251" s="269" t="str">
        <f aca="false">IF(CP251&lt;$CP$281,$CP$282,$CP283)</f>
        <v>ns</v>
      </c>
      <c r="CR251" s="269" t="n">
        <f aca="false">ABS($P$241-P251)</f>
        <v>624.743333333333</v>
      </c>
      <c r="CS251" s="269" t="str">
        <f aca="false">IF(CR251&lt;$CR$281,$CR$282,$CR$283)</f>
        <v>ns</v>
      </c>
      <c r="CT251" s="269" t="n">
        <f aca="false">ABS($P$242-P251)</f>
        <v>592.183333333333</v>
      </c>
      <c r="CU251" s="269" t="str">
        <f aca="false">IF(CT251&lt;$CT$281,$CT$282,$CT283)</f>
        <v>ns</v>
      </c>
      <c r="CV251" s="269" t="n">
        <f aca="false">ABS($P$243-P251)</f>
        <v>469.573333333334</v>
      </c>
      <c r="CW251" s="269" t="str">
        <f aca="false">IF(CV251&lt;$CV$281,$CV$282,$CV283)</f>
        <v>ns</v>
      </c>
      <c r="CX251" s="269" t="n">
        <f aca="false">ABS($P$244-P251)</f>
        <v>433.96</v>
      </c>
      <c r="CY251" s="269" t="str">
        <f aca="false">IF(CX251&lt;$CX$281,$CX$282,$CX283)</f>
        <v>ns</v>
      </c>
      <c r="CZ251" s="269" t="n">
        <f aca="false">ABS($P$245-P251)</f>
        <v>431.926666666667</v>
      </c>
      <c r="DA251" s="269" t="str">
        <f aca="false">IF(CZ251&lt;$CZ$281,$CZ$282,$CZ283)</f>
        <v>ns</v>
      </c>
      <c r="DB251" s="269" t="n">
        <f aca="false">ABS($P$246-P251)</f>
        <v>351.543333333333</v>
      </c>
      <c r="DC251" s="269" t="str">
        <f aca="false">IF(DB251&lt;$DB$281,$DB$282,$DB283)</f>
        <v>ns</v>
      </c>
      <c r="DD251" s="269" t="n">
        <f aca="false">ABS($P$247-P251)</f>
        <v>293.546666666666</v>
      </c>
      <c r="DE251" s="269" t="str">
        <f aca="false">IF(DD251&lt;$DD$281,$DD$282,$DD283)</f>
        <v>ns</v>
      </c>
      <c r="DF251" s="269" t="n">
        <f aca="false">ABS($P$248-P251)</f>
        <v>281.846666666666</v>
      </c>
      <c r="DG251" s="269" t="str">
        <f aca="false">IF(DF251&lt;$DF$281,$DF$282,$DF283)</f>
        <v>ns</v>
      </c>
      <c r="DH251" s="269" t="n">
        <f aca="false">ABS($P$249-P251)</f>
        <v>207.566666666667</v>
      </c>
      <c r="DI251" s="269" t="str">
        <f aca="false">IF(DH251&lt;DH$281,$DH$282,$DH283)</f>
        <v>ns</v>
      </c>
      <c r="DJ251" s="269" t="n">
        <f aca="false">ABS($P$250-P251)</f>
        <v>199.936666666667</v>
      </c>
      <c r="DK251" s="269" t="str">
        <f aca="false">IF(DJ251&lt;DJ$281,$DJ$282,$DJ283)</f>
        <v>ns</v>
      </c>
      <c r="FO251" s="269" t="n">
        <f aca="false">SUM(FO249:FO250)</f>
        <v>29348296846.698</v>
      </c>
      <c r="FP251" s="269" t="n">
        <f aca="false">SUM(A251:D251)</f>
        <v>19410.86</v>
      </c>
      <c r="FQ251" s="269" t="n">
        <f aca="false">I307</f>
        <v>20361.72</v>
      </c>
      <c r="FR251" s="269" t="n">
        <f aca="false">SUM(FP251:FQ251)</f>
        <v>39772.58</v>
      </c>
      <c r="FT251" s="269" t="n">
        <f aca="false">SUM(A307:D307)</f>
        <v>20361.72</v>
      </c>
    </row>
    <row r="252" customFormat="false" ht="12.75" hidden="false" customHeight="false" outlineLevel="0" collapsed="false">
      <c r="A252" s="273" t="n">
        <f aca="false">IF(Rendimiento!B152="",Rendimiento!F152,Rendimiento!B152)</f>
        <v>7471</v>
      </c>
      <c r="B252" s="289" t="n">
        <f aca="false">Rendimiento!C152</f>
        <v>6446.89</v>
      </c>
      <c r="C252" s="289" t="n">
        <f aca="false">Rendimiento!D152</f>
        <v>6065.32</v>
      </c>
      <c r="D252" s="273" t="n">
        <f aca="false">Rendimiento!E152</f>
        <v>0</v>
      </c>
      <c r="E252" s="269" t="n">
        <f aca="false">A252*A252</f>
        <v>55815841</v>
      </c>
      <c r="F252" s="269" t="n">
        <f aca="false">B252*B252</f>
        <v>41562390.6721</v>
      </c>
      <c r="G252" s="269" t="n">
        <f aca="false">C252*C252</f>
        <v>36788106.7024</v>
      </c>
      <c r="H252" s="269" t="n">
        <f aca="false">D252*D252</f>
        <v>0</v>
      </c>
      <c r="I252" s="270" t="n">
        <f aca="false">SUM(A252:D252)</f>
        <v>19983.21</v>
      </c>
      <c r="J252" s="269" t="n">
        <f aca="false">I252*I252</f>
        <v>399328681.9041</v>
      </c>
      <c r="K252" s="269" t="n">
        <f aca="false">SUM(E252:H252)</f>
        <v>134166338.3745</v>
      </c>
      <c r="L252" s="269" t="s">
        <v>347</v>
      </c>
      <c r="O252" s="273" t="str">
        <f aca="false">Rendimiento!M152</f>
        <v>MSB817</v>
      </c>
      <c r="P252" s="286" t="n">
        <f aca="false">Rendimiento!N152</f>
        <v>6019.02666666667</v>
      </c>
      <c r="Q252" s="269" t="str">
        <f aca="false">IF(E281&gt;0,O252,0)</f>
        <v>MSB817</v>
      </c>
      <c r="R252" s="271" t="str">
        <f aca="false">T(Q252)</f>
        <v>MSB817</v>
      </c>
      <c r="S252" s="269" t="n">
        <f aca="false">IF(E281&gt;0,P252,Q252)</f>
        <v>6019.02666666667</v>
      </c>
      <c r="T252" s="269" t="str">
        <f aca="false">IF(S252=0,"",$BS252)</f>
        <v>s</v>
      </c>
      <c r="U252" s="269" t="str">
        <f aca="false">IF(S252=0,"",$BU252)</f>
        <v>s</v>
      </c>
      <c r="V252" s="269" t="str">
        <f aca="false">IF(S252=0,"",$BW252)</f>
        <v>ns</v>
      </c>
      <c r="W252" s="269" t="str">
        <f aca="false">IF(S252=0,"",$BY252)</f>
        <v>ns</v>
      </c>
      <c r="X252" s="269" t="str">
        <f aca="false">IF(S252=0,"",$CA252)</f>
        <v>ns</v>
      </c>
      <c r="Y252" s="269" t="str">
        <f aca="false">IF(S252=0,"",$CC252)</f>
        <v>ns</v>
      </c>
      <c r="Z252" s="269" t="str">
        <f aca="false">IF(S252=0,"",$CE252)</f>
        <v>ns</v>
      </c>
      <c r="AA252" s="269" t="str">
        <f aca="false">IF(S252=0,"",$CG252)</f>
        <v>ns</v>
      </c>
      <c r="AB252" s="269" t="str">
        <f aca="false">IF(S252=0,"",$CI252)</f>
        <v>ns</v>
      </c>
      <c r="AC252" s="269" t="str">
        <f aca="false">IF(S252=0,"",$CK252)</f>
        <v>ns</v>
      </c>
      <c r="AD252" s="269" t="str">
        <f aca="false">IF(S252=0,"",$CM252)</f>
        <v>ns</v>
      </c>
      <c r="AE252" s="269" t="str">
        <f aca="false">IF(S252=0,"",$CO252)</f>
        <v>ns</v>
      </c>
      <c r="AF252" s="269" t="str">
        <f aca="false">IF(S252=0,"",$CQ252)</f>
        <v>ns</v>
      </c>
      <c r="AG252" s="269" t="str">
        <f aca="false">IF(S252=0,"",$CS252)</f>
        <v>ns</v>
      </c>
      <c r="AH252" s="269" t="str">
        <f aca="false">IF(S252=0,"",$CU252)</f>
        <v>ns</v>
      </c>
      <c r="AI252" s="269" t="str">
        <f aca="false">IF(S252=0,"",$CW252)</f>
        <v>ns</v>
      </c>
      <c r="AJ252" s="269" t="str">
        <f aca="false">IF(S252=0,"",$CY252)</f>
        <v>ns</v>
      </c>
      <c r="AK252" s="269" t="str">
        <f aca="false">IF(S252=0,"",$DA252)</f>
        <v>ns</v>
      </c>
      <c r="AL252" s="269" t="str">
        <f aca="false">IF(S252=0,"",$DC252)</f>
        <v>ns</v>
      </c>
      <c r="AM252" s="269" t="str">
        <f aca="false">IF(S252=0,"",$DE252)</f>
        <v>ns</v>
      </c>
      <c r="AN252" s="269" t="str">
        <f aca="false">IF(S252=0,"",$DG252)</f>
        <v>ns</v>
      </c>
      <c r="AO252" s="269" t="str">
        <f aca="false">IF(S252=0,"",$DI252)</f>
        <v>ns</v>
      </c>
      <c r="AP252" s="269" t="str">
        <f aca="false">IF(S252=0,"",$DK252)</f>
        <v>ns</v>
      </c>
      <c r="AQ252" s="269" t="str">
        <f aca="false">IF(S252=0,"",$DM252)</f>
        <v>ns</v>
      </c>
      <c r="BR252" s="269" t="n">
        <f aca="false">ABS($P$228-P252)</f>
        <v>1388.89</v>
      </c>
      <c r="BS252" s="269" t="str">
        <f aca="false">IF(BR252&lt;$BR$281,$BR$282,$BR$283)</f>
        <v>s</v>
      </c>
      <c r="BT252" s="269" t="n">
        <f aca="false">ABS($P$229-P252)</f>
        <v>1387.87333333333</v>
      </c>
      <c r="BU252" s="269" t="str">
        <f aca="false">IF(BT252&lt;$BT$281,$BT$282,$BT283)</f>
        <v>s</v>
      </c>
      <c r="BV252" s="269" t="n">
        <f aca="false">ABS($P$230-P252)</f>
        <v>1119.25</v>
      </c>
      <c r="BW252" s="269" t="str">
        <f aca="false">IF(BV252&lt;$BV$281,$BV$282,$BV283)</f>
        <v>ns</v>
      </c>
      <c r="BX252" s="269" t="n">
        <f aca="false">ABS($P$231-P252)</f>
        <v>1090.25333333333</v>
      </c>
      <c r="BY252" s="269" t="str">
        <f aca="false">IF(BX252&lt;$BX$281,$BX$282,$BX283)</f>
        <v>ns</v>
      </c>
      <c r="BZ252" s="269" t="n">
        <f aca="false">ABS($P$232-P252)</f>
        <v>1030.73</v>
      </c>
      <c r="CA252" s="269" t="str">
        <f aca="false">IF(BZ252&lt;$BZ$281,$BZ$282,$BZ283)</f>
        <v>ns</v>
      </c>
      <c r="CB252" s="269" t="n">
        <f aca="false">ABS($P$233-P252)</f>
        <v>990.536666666667</v>
      </c>
      <c r="CC252" s="269" t="str">
        <f aca="false">IF(CB252&lt;$CB$281,$CB$282,$CB283)</f>
        <v>ns</v>
      </c>
      <c r="CD252" s="269" t="n">
        <f aca="false">ABS($P$234-P252)</f>
        <v>987.489999999999</v>
      </c>
      <c r="CE252" s="269" t="str">
        <f aca="false">IF(CD252&lt;$CD$281,$CD$282,$CD283)</f>
        <v>ns</v>
      </c>
      <c r="CF252" s="269" t="n">
        <f aca="false">ABS($P$235-P252)</f>
        <v>899.979999999998</v>
      </c>
      <c r="CG252" s="269" t="str">
        <f aca="false">IF(CF252&lt;$CF$281,$CF$282,$CF283)</f>
        <v>ns</v>
      </c>
      <c r="CH252" s="269" t="n">
        <f aca="false">ABS($P$236-P252)</f>
        <v>878.609999999999</v>
      </c>
      <c r="CI252" s="269" t="str">
        <f aca="false">IF(CH252&lt;$CH$281,$CH$282,$CH283)</f>
        <v>ns</v>
      </c>
      <c r="CJ252" s="269" t="n">
        <f aca="false">ABS($P$237-P252)</f>
        <v>874.033333333333</v>
      </c>
      <c r="CK252" s="269" t="str">
        <f aca="false">IF(CJ252&lt;$CJ$281,$CJ$282,$CJ283)</f>
        <v>ns</v>
      </c>
      <c r="CL252" s="269" t="n">
        <f aca="false">ABS($P$238-P252)</f>
        <v>823.156666666666</v>
      </c>
      <c r="CM252" s="269" t="str">
        <f aca="false">IF(CL252&lt;$CL$281,$CL$282,$CL283)</f>
        <v>ns</v>
      </c>
      <c r="CN252" s="269" t="n">
        <f aca="false">ABS($P$239-P252)</f>
        <v>779.406666666667</v>
      </c>
      <c r="CO252" s="269" t="str">
        <f aca="false">IF(CN252&lt;$CN$281,$CN$282,$CN283)</f>
        <v>ns</v>
      </c>
      <c r="CP252" s="269" t="n">
        <f aca="false">ABS($P$240-P252)</f>
        <v>752.949999999999</v>
      </c>
      <c r="CQ252" s="269" t="str">
        <f aca="false">IF(CP252&lt;$CP$281,$CP$282,$CP283)</f>
        <v>ns</v>
      </c>
      <c r="CR252" s="269" t="n">
        <f aca="false">ABS($P$241-P252)</f>
        <v>642.043333333332</v>
      </c>
      <c r="CS252" s="269" t="str">
        <f aca="false">IF(CR252&lt;$CR$281,$CR$282,$CR$283)</f>
        <v>ns</v>
      </c>
      <c r="CT252" s="269" t="n">
        <f aca="false">ABS($P$242-P252)</f>
        <v>609.483333333332</v>
      </c>
      <c r="CU252" s="269" t="str">
        <f aca="false">IF(CT252&lt;$CT$281,$CT$282,$CT283)</f>
        <v>ns</v>
      </c>
      <c r="CV252" s="269" t="n">
        <f aca="false">ABS($P$243-P252)</f>
        <v>486.873333333333</v>
      </c>
      <c r="CW252" s="269" t="str">
        <f aca="false">IF(CV252&lt;$CV$281,$CV$282,$CV283)</f>
        <v>ns</v>
      </c>
      <c r="CX252" s="269" t="n">
        <f aca="false">ABS($P$244-P252)</f>
        <v>451.259999999999</v>
      </c>
      <c r="CY252" s="269" t="str">
        <f aca="false">IF(CX252&lt;$CX$281,$CX$282,$CX283)</f>
        <v>ns</v>
      </c>
      <c r="CZ252" s="269" t="n">
        <f aca="false">ABS($P$245-P252)</f>
        <v>449.226666666666</v>
      </c>
      <c r="DA252" s="269" t="str">
        <f aca="false">IF(CZ252&lt;$CZ$281,$CZ$282,$CZ283)</f>
        <v>ns</v>
      </c>
      <c r="DB252" s="269" t="n">
        <f aca="false">ABS($P$246-P252)</f>
        <v>368.843333333332</v>
      </c>
      <c r="DC252" s="269" t="str">
        <f aca="false">IF(DB252&lt;$DB$281,$DB$282,$DB283)</f>
        <v>ns</v>
      </c>
      <c r="DD252" s="269" t="n">
        <f aca="false">ABS($P$247-P252)</f>
        <v>310.846666666665</v>
      </c>
      <c r="DE252" s="269" t="str">
        <f aca="false">IF(DD252&lt;$DD$281,$DD$282,$DD283)</f>
        <v>ns</v>
      </c>
      <c r="DF252" s="269" t="n">
        <f aca="false">ABS($P$248-P252)</f>
        <v>299.146666666666</v>
      </c>
      <c r="DG252" s="269" t="str">
        <f aca="false">IF(DF252&lt;$DF$281,$DF$282,$DF283)</f>
        <v>ns</v>
      </c>
      <c r="DH252" s="269" t="n">
        <f aca="false">ABS($P$249-P252)</f>
        <v>224.866666666666</v>
      </c>
      <c r="DI252" s="269" t="str">
        <f aca="false">IF(DH252&lt;DH$281,$DH$282,$DH283)</f>
        <v>ns</v>
      </c>
      <c r="DJ252" s="269" t="n">
        <f aca="false">ABS($P$250-P252)</f>
        <v>217.236666666666</v>
      </c>
      <c r="DK252" s="269" t="str">
        <f aca="false">IF(DJ252&lt;DJ$281,$DJ$282,$DJ283)</f>
        <v>ns</v>
      </c>
      <c r="DL252" s="269" t="n">
        <f aca="false">ABS($P$251-P252)</f>
        <v>17.2999999999993</v>
      </c>
      <c r="DM252" s="269" t="str">
        <f aca="false">IF(DL252&lt;DL$281,$DL$282,$DL283)</f>
        <v>ns</v>
      </c>
      <c r="FO252" s="269" t="n">
        <f aca="false">COUNTIF(A228:D228,"&gt;0.1")</f>
        <v>3</v>
      </c>
      <c r="FP252" s="269" t="n">
        <f aca="false">SUM(A252:D252)</f>
        <v>19983.21</v>
      </c>
      <c r="FQ252" s="269" t="n">
        <f aca="false">I308</f>
        <v>19238.4</v>
      </c>
      <c r="FR252" s="269" t="n">
        <f aca="false">SUM(FP252:FQ252)</f>
        <v>39221.61</v>
      </c>
      <c r="FT252" s="269" t="n">
        <f aca="false">SUM(A308:D308)</f>
        <v>19238.4</v>
      </c>
    </row>
    <row r="253" customFormat="false" ht="12.75" hidden="false" customHeight="false" outlineLevel="0" collapsed="false">
      <c r="A253" s="273" t="n">
        <f aca="false">IF(Rendimiento!B153="",Rendimiento!F153,Rendimiento!B153)</f>
        <v>6002.75</v>
      </c>
      <c r="B253" s="289" t="n">
        <f aca="false">Rendimiento!C153</f>
        <v>6063.8</v>
      </c>
      <c r="C253" s="289" t="n">
        <f aca="false">Rendimiento!D153</f>
        <v>6042.43</v>
      </c>
      <c r="D253" s="273" t="n">
        <f aca="false">Rendimiento!E153</f>
        <v>0</v>
      </c>
      <c r="E253" s="269" t="n">
        <f aca="false">A253*A253</f>
        <v>36033007.5625</v>
      </c>
      <c r="F253" s="269" t="n">
        <f aca="false">B253*B253</f>
        <v>36769670.44</v>
      </c>
      <c r="G253" s="269" t="n">
        <f aca="false">C253*C253</f>
        <v>36510960.3049</v>
      </c>
      <c r="H253" s="269" t="n">
        <f aca="false">D253*D253</f>
        <v>0</v>
      </c>
      <c r="I253" s="270" t="n">
        <f aca="false">SUM(A253:D253)</f>
        <v>18108.98</v>
      </c>
      <c r="J253" s="269" t="n">
        <f aca="false">I253*I253</f>
        <v>327935156.6404</v>
      </c>
      <c r="K253" s="269" t="n">
        <f aca="false">SUM(E253:H253)</f>
        <v>109313638.3074</v>
      </c>
      <c r="O253" s="273" t="str">
        <f aca="false">Rendimiento!M153</f>
        <v>LGWA11 (PAM)</v>
      </c>
      <c r="P253" s="286" t="n">
        <f aca="false">Rendimiento!N153</f>
        <v>5965.60666666667</v>
      </c>
      <c r="Q253" s="269" t="str">
        <f aca="false">IF(E281&gt;0,O253,0)</f>
        <v>LGWA11 (PAM)</v>
      </c>
      <c r="R253" s="271" t="str">
        <f aca="false">T(Q253)</f>
        <v>LGWA11 (PAM)</v>
      </c>
      <c r="S253" s="269" t="n">
        <f aca="false">IF(E281&gt;0,P253,Q253)</f>
        <v>5965.60666666667</v>
      </c>
      <c r="T253" s="269" t="str">
        <f aca="false">IF(S253=0,"",$BS253)</f>
        <v>s</v>
      </c>
      <c r="U253" s="269" t="str">
        <f aca="false">IF(S253=0,"",$BU253)</f>
        <v>s</v>
      </c>
      <c r="V253" s="269" t="str">
        <f aca="false">IF(S253=0,"",$BW253)</f>
        <v>ns</v>
      </c>
      <c r="W253" s="269" t="str">
        <f aca="false">IF(S253=0,"",$BY253)</f>
        <v>ns</v>
      </c>
      <c r="X253" s="269" t="str">
        <f aca="false">IF(S253=0,"",$CA253)</f>
        <v>ns</v>
      </c>
      <c r="Y253" s="269" t="str">
        <f aca="false">IF(S253=0,"",$CC253)</f>
        <v>ns</v>
      </c>
      <c r="Z253" s="269" t="str">
        <f aca="false">IF(S253=0,"",$CE253)</f>
        <v>ns</v>
      </c>
      <c r="AA253" s="269" t="str">
        <f aca="false">IF(S253=0,"",$CG253)</f>
        <v>ns</v>
      </c>
      <c r="AB253" s="269" t="str">
        <f aca="false">IF(S253=0,"",$CI253)</f>
        <v>ns</v>
      </c>
      <c r="AC253" s="269" t="str">
        <f aca="false">IF(S253=0,"",$CK253)</f>
        <v>ns</v>
      </c>
      <c r="AD253" s="269" t="str">
        <f aca="false">IF(S253=0,"",$CM253)</f>
        <v>ns</v>
      </c>
      <c r="AE253" s="269" t="str">
        <f aca="false">IF(S253=0,"",$CO253)</f>
        <v>ns</v>
      </c>
      <c r="AF253" s="269" t="str">
        <f aca="false">IF(S253=0,"",$CQ253)</f>
        <v>ns</v>
      </c>
      <c r="AG253" s="269" t="str">
        <f aca="false">IF(S253=0,"",$CS253)</f>
        <v>ns</v>
      </c>
      <c r="AH253" s="269" t="str">
        <f aca="false">IF(S253=0,"",$CU253)</f>
        <v>ns</v>
      </c>
      <c r="AI253" s="269" t="str">
        <f aca="false">IF(S253=0,"",$CW253)</f>
        <v>ns</v>
      </c>
      <c r="AJ253" s="269" t="str">
        <f aca="false">IF(S253=0,"",$CY253)</f>
        <v>ns</v>
      </c>
      <c r="AK253" s="269" t="str">
        <f aca="false">IF(S253=0,"",$DA253)</f>
        <v>ns</v>
      </c>
      <c r="AL253" s="269" t="str">
        <f aca="false">IF(S253=0,"",$DC253)</f>
        <v>ns</v>
      </c>
      <c r="AM253" s="269" t="str">
        <f aca="false">IF(S253=0,"",$DE253)</f>
        <v>ns</v>
      </c>
      <c r="AN253" s="269" t="str">
        <f aca="false">IF(S253=0,"",$DG253)</f>
        <v>ns</v>
      </c>
      <c r="AO253" s="269" t="str">
        <f aca="false">IF(S253=0,"",$DI253)</f>
        <v>ns</v>
      </c>
      <c r="AP253" s="269" t="str">
        <f aca="false">IF(S253=0,"",$DK253)</f>
        <v>ns</v>
      </c>
      <c r="AQ253" s="269" t="str">
        <f aca="false">IF(S253=0,"",$DM253)</f>
        <v>ns</v>
      </c>
      <c r="AR253" s="269" t="str">
        <f aca="false">IF(S253=0,"",$DO253)</f>
        <v>ns</v>
      </c>
      <c r="BR253" s="269" t="n">
        <f aca="false">ABS($P$228-P253)</f>
        <v>1442.31</v>
      </c>
      <c r="BS253" s="269" t="str">
        <f aca="false">IF(BR253&lt;$BR$281,$BR$282,$BR$283)</f>
        <v>s</v>
      </c>
      <c r="BT253" s="269" t="n">
        <f aca="false">ABS($P$229-P253)</f>
        <v>1441.29333333333</v>
      </c>
      <c r="BU253" s="269" t="str">
        <f aca="false">IF(BT253&lt;$BT$281,$BT$282,$BT283)</f>
        <v>s</v>
      </c>
      <c r="BV253" s="269" t="n">
        <f aca="false">ABS($P$230-P253)</f>
        <v>1172.67</v>
      </c>
      <c r="BW253" s="269" t="str">
        <f aca="false">IF(BV253&lt;$BV$281,$BV$282,$BV283)</f>
        <v>ns</v>
      </c>
      <c r="BX253" s="269" t="n">
        <f aca="false">ABS($P$231-P253)</f>
        <v>1143.67333333333</v>
      </c>
      <c r="BY253" s="269" t="str">
        <f aca="false">IF(BX253&lt;$BX$281,$BX$282,$BX283)</f>
        <v>ns</v>
      </c>
      <c r="BZ253" s="269" t="n">
        <f aca="false">ABS($P$232-P253)</f>
        <v>1084.15</v>
      </c>
      <c r="CA253" s="269" t="str">
        <f aca="false">IF(BZ253&lt;$BZ$281,$BZ$282,$BZ283)</f>
        <v>ns</v>
      </c>
      <c r="CB253" s="269" t="n">
        <f aca="false">ABS($P$233-P253)</f>
        <v>1043.95666666667</v>
      </c>
      <c r="CC253" s="269" t="str">
        <f aca="false">IF(CB253&lt;$CB$281,$CB$282,$CB283)</f>
        <v>ns</v>
      </c>
      <c r="CD253" s="269" t="n">
        <f aca="false">ABS($P$234-P253)</f>
        <v>1040.91</v>
      </c>
      <c r="CE253" s="269" t="str">
        <f aca="false">IF(CD253&lt;$CD$281,$CD$282,$CD283)</f>
        <v>ns</v>
      </c>
      <c r="CF253" s="269" t="n">
        <f aca="false">ABS($P$235-P253)</f>
        <v>953.399999999999</v>
      </c>
      <c r="CG253" s="269" t="str">
        <f aca="false">IF(CF253&lt;$CF$281,$CF$282,$CF283)</f>
        <v>ns</v>
      </c>
      <c r="CH253" s="269" t="n">
        <f aca="false">ABS($P$236-P253)</f>
        <v>932.03</v>
      </c>
      <c r="CI253" s="269" t="str">
        <f aca="false">IF(CH253&lt;$CH$281,$CH$282,$CH283)</f>
        <v>ns</v>
      </c>
      <c r="CJ253" s="269" t="n">
        <f aca="false">ABS($P$237-P253)</f>
        <v>927.453333333334</v>
      </c>
      <c r="CK253" s="269" t="str">
        <f aca="false">IF(CJ253&lt;$CJ$281,$CJ$282,$CJ283)</f>
        <v>ns</v>
      </c>
      <c r="CL253" s="269" t="n">
        <f aca="false">ABS($P$238-P253)</f>
        <v>876.576666666667</v>
      </c>
      <c r="CM253" s="269" t="str">
        <f aca="false">IF(CL253&lt;$CL$281,$CL$282,$CL283)</f>
        <v>ns</v>
      </c>
      <c r="CN253" s="269" t="n">
        <f aca="false">ABS($P$239-P253)</f>
        <v>832.826666666668</v>
      </c>
      <c r="CO253" s="269" t="str">
        <f aca="false">IF(CN253&lt;$CN$281,$CN$282,$CN283)</f>
        <v>ns</v>
      </c>
      <c r="CP253" s="269" t="n">
        <f aca="false">ABS($P$240-P253)</f>
        <v>806.37</v>
      </c>
      <c r="CQ253" s="269" t="str">
        <f aca="false">IF(CP253&lt;$CP$281,$CP$282,$CP283)</f>
        <v>ns</v>
      </c>
      <c r="CR253" s="269" t="n">
        <f aca="false">ABS($P$241-P253)</f>
        <v>695.463333333333</v>
      </c>
      <c r="CS253" s="269" t="str">
        <f aca="false">IF(CR253&lt;$CR$281,$CR$282,$CR$283)</f>
        <v>ns</v>
      </c>
      <c r="CT253" s="269" t="n">
        <f aca="false">ABS($P$242-P253)</f>
        <v>662.903333333333</v>
      </c>
      <c r="CU253" s="269" t="str">
        <f aca="false">IF(CT253&lt;$CT$281,$CT$282,$CT283)</f>
        <v>ns</v>
      </c>
      <c r="CV253" s="269" t="n">
        <f aca="false">ABS($P$243-P253)</f>
        <v>540.293333333334</v>
      </c>
      <c r="CW253" s="269" t="str">
        <f aca="false">IF(CV253&lt;$CV$281,$CV$282,$CV283)</f>
        <v>ns</v>
      </c>
      <c r="CX253" s="269" t="n">
        <f aca="false">ABS($P$244-P253)</f>
        <v>504.68</v>
      </c>
      <c r="CY253" s="269" t="str">
        <f aca="false">IF(CX253&lt;$CX$281,$CX$282,$CX283)</f>
        <v>ns</v>
      </c>
      <c r="CZ253" s="269" t="n">
        <f aca="false">ABS($P$245-P253)</f>
        <v>502.646666666667</v>
      </c>
      <c r="DA253" s="269" t="str">
        <f aca="false">IF(CZ253&lt;$CZ$281,$CZ$282,$CZ283)</f>
        <v>ns</v>
      </c>
      <c r="DB253" s="269" t="n">
        <f aca="false">ABS($P$246-P253)</f>
        <v>422.263333333333</v>
      </c>
      <c r="DC253" s="269" t="str">
        <f aca="false">IF(DB253&lt;$DB$281,$DB$282,$DB283)</f>
        <v>ns</v>
      </c>
      <c r="DD253" s="269" t="n">
        <f aca="false">ABS($P$247-P253)</f>
        <v>364.266666666666</v>
      </c>
      <c r="DE253" s="269" t="str">
        <f aca="false">IF(DD253&lt;$DD$281,$DD$282,$DD283)</f>
        <v>ns</v>
      </c>
      <c r="DF253" s="269" t="n">
        <f aca="false">ABS($P$248-P253)</f>
        <v>352.566666666667</v>
      </c>
      <c r="DG253" s="269" t="str">
        <f aca="false">IF(DF253&lt;$DF$281,$DF$282,$DF283)</f>
        <v>ns</v>
      </c>
      <c r="DH253" s="269" t="n">
        <f aca="false">ABS($P$249-P253)</f>
        <v>278.286666666667</v>
      </c>
      <c r="DI253" s="269" t="str">
        <f aca="false">IF(DH253&lt;DH$281,$DH$282,$DH283)</f>
        <v>ns</v>
      </c>
      <c r="DJ253" s="269" t="n">
        <f aca="false">ABS($P$250-P253)</f>
        <v>270.656666666667</v>
      </c>
      <c r="DK253" s="269" t="str">
        <f aca="false">IF(DJ253&lt;DJ$281,$DJ$282,$DJ283)</f>
        <v>ns</v>
      </c>
      <c r="DL253" s="269" t="n">
        <f aca="false">ABS($P$251-P253)</f>
        <v>70.7200000000003</v>
      </c>
      <c r="DM253" s="269" t="str">
        <f aca="false">IF(DL253&lt;DL$281,$DL$282,$DL283)</f>
        <v>ns</v>
      </c>
      <c r="DN253" s="269" t="n">
        <f aca="false">ABS($P$252-P253)</f>
        <v>53.420000000001</v>
      </c>
      <c r="DO253" s="269" t="str">
        <f aca="false">IF(DN253&lt;DN$281,$DN$282,$DN283)</f>
        <v>ns</v>
      </c>
      <c r="FO253" s="269" t="n">
        <f aca="false">FO251/FO252</f>
        <v>9782765615.566</v>
      </c>
      <c r="FP253" s="269" t="n">
        <f aca="false">SUM(A253:D253)</f>
        <v>18108.98</v>
      </c>
      <c r="FQ253" s="269" t="n">
        <f aca="false">I309</f>
        <v>20587.61</v>
      </c>
      <c r="FR253" s="269" t="n">
        <f aca="false">SUM(FP253:FQ253)</f>
        <v>38696.59</v>
      </c>
      <c r="FT253" s="269" t="n">
        <f aca="false">SUM(A309:D309)</f>
        <v>20587.61</v>
      </c>
    </row>
    <row r="254" customFormat="false" ht="12.75" hidden="false" customHeight="false" outlineLevel="0" collapsed="false">
      <c r="A254" s="273" t="n">
        <f aca="false">IF(Rendimiento!B154="",Rendimiento!F154,Rendimiento!B154)</f>
        <v>5256.41</v>
      </c>
      <c r="B254" s="289" t="n">
        <f aca="false">Rendimiento!C154</f>
        <v>4365.08</v>
      </c>
      <c r="C254" s="289" t="n">
        <f aca="false">Rendimiento!D154</f>
        <v>5135.84</v>
      </c>
      <c r="D254" s="273" t="n">
        <f aca="false">Rendimiento!E154</f>
        <v>0</v>
      </c>
      <c r="E254" s="269" t="n">
        <f aca="false">A254*A254</f>
        <v>27629846.0881</v>
      </c>
      <c r="F254" s="269" t="n">
        <f aca="false">B254*B254</f>
        <v>19053923.4064</v>
      </c>
      <c r="G254" s="269" t="n">
        <f aca="false">C254*C254</f>
        <v>26376852.5056</v>
      </c>
      <c r="H254" s="269" t="n">
        <f aca="false">D254*D254</f>
        <v>0</v>
      </c>
      <c r="I254" s="270" t="n">
        <f aca="false">SUM(A254:D254)</f>
        <v>14757.33</v>
      </c>
      <c r="J254" s="269" t="n">
        <f aca="false">I254*I254</f>
        <v>217778788.7289</v>
      </c>
      <c r="K254" s="269" t="n">
        <f aca="false">SUM(E254:H254)</f>
        <v>73060622.0001</v>
      </c>
      <c r="O254" s="273" t="str">
        <f aca="false">Rendimiento!M154</f>
        <v>ACA604</v>
      </c>
      <c r="P254" s="286" t="n">
        <f aca="false">Rendimiento!N154</f>
        <v>5956.96</v>
      </c>
      <c r="Q254" s="269" t="str">
        <f aca="false">IF(E281&gt;0,O254,0)</f>
        <v>ACA604</v>
      </c>
      <c r="R254" s="271" t="str">
        <f aca="false">T(Q254)</f>
        <v>ACA604</v>
      </c>
      <c r="S254" s="269" t="n">
        <f aca="false">IF(E281&gt;0,P254,Q254)</f>
        <v>5956.96</v>
      </c>
      <c r="T254" s="269" t="str">
        <f aca="false">IF(S254=0,"",$BS254)</f>
        <v>s</v>
      </c>
      <c r="U254" s="269" t="str">
        <f aca="false">IF(S254=0,"",$BU254)</f>
        <v>s</v>
      </c>
      <c r="V254" s="269" t="str">
        <f aca="false">IF(S254=0,"",$BW254)</f>
        <v>ns</v>
      </c>
      <c r="W254" s="269" t="str">
        <f aca="false">IF(S254=0,"",$BY254)</f>
        <v>ns</v>
      </c>
      <c r="X254" s="269" t="str">
        <f aca="false">IF(S254=0,"",$CA254)</f>
        <v>ns</v>
      </c>
      <c r="Y254" s="269" t="str">
        <f aca="false">IF(S254=0,"",$CC254)</f>
        <v>ns</v>
      </c>
      <c r="Z254" s="269" t="str">
        <f aca="false">IF(S254=0,"",$CE254)</f>
        <v>ns</v>
      </c>
      <c r="AA254" s="269" t="str">
        <f aca="false">IF(S254=0,"",$CG254)</f>
        <v>ns</v>
      </c>
      <c r="AB254" s="269" t="str">
        <f aca="false">IF(S254=0,"",$CI254)</f>
        <v>ns</v>
      </c>
      <c r="AC254" s="269" t="str">
        <f aca="false">IF(S254=0,"",$CK254)</f>
        <v>ns</v>
      </c>
      <c r="AD254" s="269" t="str">
        <f aca="false">IF(S254=0,"",$CM254)</f>
        <v>ns</v>
      </c>
      <c r="AE254" s="269" t="str">
        <f aca="false">IF(S254=0,"",$CO254)</f>
        <v>ns</v>
      </c>
      <c r="AF254" s="269" t="str">
        <f aca="false">IF(S254=0,"",$CQ254)</f>
        <v>ns</v>
      </c>
      <c r="AG254" s="269" t="str">
        <f aca="false">IF(S254=0,"",$CS254)</f>
        <v>ns</v>
      </c>
      <c r="AH254" s="269" t="str">
        <f aca="false">IF(S254=0,"",$CU254)</f>
        <v>ns</v>
      </c>
      <c r="AI254" s="269" t="str">
        <f aca="false">IF(S254=0,"",$CW254)</f>
        <v>ns</v>
      </c>
      <c r="AJ254" s="269" t="str">
        <f aca="false">IF(S254=0,"",$CY254)</f>
        <v>ns</v>
      </c>
      <c r="AK254" s="269" t="str">
        <f aca="false">IF(S254=0,"",$DA254)</f>
        <v>ns</v>
      </c>
      <c r="AL254" s="269" t="str">
        <f aca="false">IF(S254=0,"",$DC254)</f>
        <v>ns</v>
      </c>
      <c r="AM254" s="269" t="str">
        <f aca="false">IF(S254=0,"",$DE254)</f>
        <v>ns</v>
      </c>
      <c r="AN254" s="269" t="str">
        <f aca="false">IF(S254=0,"",$DG254)</f>
        <v>ns</v>
      </c>
      <c r="AO254" s="269" t="str">
        <f aca="false">IF(S254=0,"",$DI254)</f>
        <v>ns</v>
      </c>
      <c r="AP254" s="269" t="str">
        <f aca="false">IF(S254=0,"",$DK254)</f>
        <v>ns</v>
      </c>
      <c r="AQ254" s="269" t="str">
        <f aca="false">IF(S254=0,"",$DM254)</f>
        <v>ns</v>
      </c>
      <c r="AR254" s="269" t="str">
        <f aca="false">IF(S254=0,"",$DO254)</f>
        <v>ns</v>
      </c>
      <c r="AS254" s="269" t="str">
        <f aca="false">IF(S254=0,"",$DQ254)</f>
        <v>ns</v>
      </c>
      <c r="BR254" s="269" t="n">
        <f aca="false">ABS($P$228-P254)</f>
        <v>1450.95666666667</v>
      </c>
      <c r="BS254" s="269" t="str">
        <f aca="false">IF(BR254&lt;$BR$281,$BR$282,$BR$283)</f>
        <v>s</v>
      </c>
      <c r="BT254" s="269" t="n">
        <f aca="false">ABS($P$229-P254)</f>
        <v>1449.94</v>
      </c>
      <c r="BU254" s="269" t="str">
        <f aca="false">IF(BT254&lt;$BT$281,$BT$282,$BT283)</f>
        <v>s</v>
      </c>
      <c r="BV254" s="269" t="n">
        <f aca="false">ABS($P$230-P254)</f>
        <v>1181.31666666667</v>
      </c>
      <c r="BW254" s="269" t="str">
        <f aca="false">IF(BV254&lt;$BV$281,$BV$282,$BV283)</f>
        <v>ns</v>
      </c>
      <c r="BX254" s="269" t="n">
        <f aca="false">ABS($P$231-P254)</f>
        <v>1152.32</v>
      </c>
      <c r="BY254" s="269" t="str">
        <f aca="false">IF(BX254&lt;$BX$281,$BX$282,$BX283)</f>
        <v>ns</v>
      </c>
      <c r="BZ254" s="269" t="n">
        <f aca="false">ABS($P$232-P254)</f>
        <v>1092.79666666667</v>
      </c>
      <c r="CA254" s="269" t="str">
        <f aca="false">IF(BZ254&lt;$BZ$281,$BZ$282,$BZ283)</f>
        <v>ns</v>
      </c>
      <c r="CB254" s="269" t="n">
        <f aca="false">ABS($P$233-P254)</f>
        <v>1052.60333333333</v>
      </c>
      <c r="CC254" s="269" t="str">
        <f aca="false">IF(CB254&lt;$CB$281,$CB$282,$CB283)</f>
        <v>ns</v>
      </c>
      <c r="CD254" s="269" t="n">
        <f aca="false">ABS($P$234-P254)</f>
        <v>1049.55666666667</v>
      </c>
      <c r="CE254" s="269" t="str">
        <f aca="false">IF(CD254&lt;$CD$281,$CD$282,$CD283)</f>
        <v>ns</v>
      </c>
      <c r="CF254" s="269" t="n">
        <f aca="false">ABS($P$235-P254)</f>
        <v>962.046666666665</v>
      </c>
      <c r="CG254" s="269" t="str">
        <f aca="false">IF(CF254&lt;$CF$281,$CF$282,$CF283)</f>
        <v>ns</v>
      </c>
      <c r="CH254" s="269" t="n">
        <f aca="false">ABS($P$236-P254)</f>
        <v>940.676666666666</v>
      </c>
      <c r="CI254" s="269" t="str">
        <f aca="false">IF(CH254&lt;$CH$281,$CH$282,$CH283)</f>
        <v>ns</v>
      </c>
      <c r="CJ254" s="269" t="n">
        <f aca="false">ABS($P$237-P254)</f>
        <v>936.1</v>
      </c>
      <c r="CK254" s="269" t="str">
        <f aca="false">IF(CJ254&lt;$CJ$281,$CJ$282,$CJ283)</f>
        <v>ns</v>
      </c>
      <c r="CL254" s="269" t="n">
        <f aca="false">ABS($P$238-P254)</f>
        <v>885.223333333333</v>
      </c>
      <c r="CM254" s="269" t="str">
        <f aca="false">IF(CL254&lt;$CL$281,$CL$282,$CL283)</f>
        <v>ns</v>
      </c>
      <c r="CN254" s="269" t="n">
        <f aca="false">ABS($P$239-P254)</f>
        <v>841.473333333334</v>
      </c>
      <c r="CO254" s="269" t="str">
        <f aca="false">IF(CN254&lt;$CN$281,$CN$282,$CN283)</f>
        <v>ns</v>
      </c>
      <c r="CP254" s="269" t="n">
        <f aca="false">ABS($P$240-P254)</f>
        <v>815.016666666666</v>
      </c>
      <c r="CQ254" s="269" t="str">
        <f aca="false">IF(CP254&lt;$CP$281,$CP$282,$CP283)</f>
        <v>ns</v>
      </c>
      <c r="CR254" s="269" t="n">
        <f aca="false">ABS($P$241-P254)</f>
        <v>704.11</v>
      </c>
      <c r="CS254" s="269" t="str">
        <f aca="false">IF(CR254&lt;$CR$281,$CR$282,$CR$283)</f>
        <v>ns</v>
      </c>
      <c r="CT254" s="269" t="n">
        <f aca="false">ABS($P$242-P254)</f>
        <v>671.549999999999</v>
      </c>
      <c r="CU254" s="269" t="str">
        <f aca="false">IF(CT254&lt;$CT$281,$CT$282,$CT283)</f>
        <v>ns</v>
      </c>
      <c r="CV254" s="269" t="n">
        <f aca="false">ABS($P$243-P254)</f>
        <v>548.940000000001</v>
      </c>
      <c r="CW254" s="269" t="str">
        <f aca="false">IF(CV254&lt;$CV$281,$CV$282,$CV283)</f>
        <v>ns</v>
      </c>
      <c r="CX254" s="269" t="n">
        <f aca="false">ABS($P$244-P254)</f>
        <v>513.326666666667</v>
      </c>
      <c r="CY254" s="269" t="str">
        <f aca="false">IF(CX254&lt;$CX$281,$CX$282,$CX283)</f>
        <v>ns</v>
      </c>
      <c r="CZ254" s="269" t="n">
        <f aca="false">ABS($P$245-P254)</f>
        <v>511.293333333334</v>
      </c>
      <c r="DA254" s="269" t="str">
        <f aca="false">IF(CZ254&lt;$CZ$281,$CZ$282,$CZ283)</f>
        <v>ns</v>
      </c>
      <c r="DB254" s="269" t="n">
        <f aca="false">ABS($P$246-P254)</f>
        <v>430.91</v>
      </c>
      <c r="DC254" s="269" t="str">
        <f aca="false">IF(DB254&lt;$DB$281,$DB$282,$DB283)</f>
        <v>ns</v>
      </c>
      <c r="DD254" s="269" t="n">
        <f aca="false">ABS($P$247-P254)</f>
        <v>372.913333333333</v>
      </c>
      <c r="DE254" s="269" t="str">
        <f aca="false">IF(DD254&lt;$DD$281,$DD$282,$DD283)</f>
        <v>ns</v>
      </c>
      <c r="DF254" s="269" t="n">
        <f aca="false">ABS($P$248-P254)</f>
        <v>361.213333333333</v>
      </c>
      <c r="DG254" s="269" t="str">
        <f aca="false">IF(DF254&lt;$DF$281,$DF$282,$DF283)</f>
        <v>ns</v>
      </c>
      <c r="DH254" s="269" t="n">
        <f aca="false">ABS($P$249-P254)</f>
        <v>286.933333333333</v>
      </c>
      <c r="DI254" s="269" t="str">
        <f aca="false">IF(DH254&lt;DH$281,$DH$282,$DH283)</f>
        <v>ns</v>
      </c>
      <c r="DJ254" s="269" t="n">
        <f aca="false">ABS($P$250-P254)</f>
        <v>279.303333333333</v>
      </c>
      <c r="DK254" s="269" t="str">
        <f aca="false">IF(DJ254&lt;DJ$281,$DJ$282,$DJ283)</f>
        <v>ns</v>
      </c>
      <c r="DL254" s="269" t="n">
        <f aca="false">ABS($P$251-P254)</f>
        <v>79.3666666666668</v>
      </c>
      <c r="DM254" s="269" t="str">
        <f aca="false">IF(DL254&lt;DL$281,$DL$282,$DL283)</f>
        <v>ns</v>
      </c>
      <c r="DN254" s="269" t="n">
        <f aca="false">ABS($P$252-P254)</f>
        <v>62.0666666666675</v>
      </c>
      <c r="DO254" s="269" t="str">
        <f aca="false">IF(DN254&lt;DN$281,$DN$282,$DN283)</f>
        <v>ns</v>
      </c>
      <c r="DP254" s="269" t="n">
        <f aca="false">ABS($P$253-P254)</f>
        <v>8.64666666666653</v>
      </c>
      <c r="DQ254" s="269" t="str">
        <f aca="false">IF(DP254&lt;DP$281,$DP$282,$DP283)</f>
        <v>ns</v>
      </c>
      <c r="FO254" s="269" t="n">
        <f aca="false">FO253-FO233</f>
        <v>86581424.5947819</v>
      </c>
      <c r="FP254" s="269" t="n">
        <f aca="false">SUM(A254:D254)</f>
        <v>14757.33</v>
      </c>
      <c r="FQ254" s="269" t="n">
        <f aca="false">I310</f>
        <v>18762.21</v>
      </c>
      <c r="FR254" s="269" t="n">
        <f aca="false">SUM(FP254:FQ254)</f>
        <v>33519.54</v>
      </c>
      <c r="FT254" s="269" t="n">
        <f aca="false">SUM(A310:D310)</f>
        <v>18762.21</v>
      </c>
    </row>
    <row r="255" customFormat="false" ht="12.75" hidden="false" customHeight="false" outlineLevel="0" collapsed="false">
      <c r="A255" s="273" t="n">
        <f aca="false">IF(Rendimiento!B155="",Rendimiento!F155,Rendimiento!B155)</f>
        <v>7277.17</v>
      </c>
      <c r="B255" s="289" t="n">
        <f aca="false">Rendimiento!C155</f>
        <v>6747.56</v>
      </c>
      <c r="C255" s="289" t="n">
        <f aca="false">Rendimiento!D155</f>
        <v>7124.54</v>
      </c>
      <c r="D255" s="273" t="n">
        <f aca="false">Rendimiento!E155</f>
        <v>0</v>
      </c>
      <c r="E255" s="269" t="n">
        <f aca="false">A255*A255</f>
        <v>52957203.2089</v>
      </c>
      <c r="F255" s="269" t="n">
        <f aca="false">B255*B255</f>
        <v>45529565.9536</v>
      </c>
      <c r="G255" s="269" t="n">
        <f aca="false">C255*C255</f>
        <v>50759070.2116</v>
      </c>
      <c r="H255" s="269" t="n">
        <f aca="false">D255*D255</f>
        <v>0</v>
      </c>
      <c r="I255" s="270" t="n">
        <f aca="false">SUM(A255:D255)</f>
        <v>21149.27</v>
      </c>
      <c r="J255" s="269" t="n">
        <f aca="false">I255*I255</f>
        <v>447291621.5329</v>
      </c>
      <c r="K255" s="269" t="n">
        <f aca="false">SUM(E255:H255)</f>
        <v>149245839.3741</v>
      </c>
      <c r="O255" s="273" t="str">
        <f aca="false">Rendimiento!M155</f>
        <v>603</v>
      </c>
      <c r="P255" s="286" t="n">
        <f aca="false">Rendimiento!N155</f>
        <v>5853.68</v>
      </c>
      <c r="Q255" s="269" t="str">
        <f aca="false">IF(E281&gt;0,O255,0)</f>
        <v>603</v>
      </c>
      <c r="R255" s="271" t="str">
        <f aca="false">T(Q255)</f>
        <v>603</v>
      </c>
      <c r="S255" s="269" t="n">
        <f aca="false">IF(E281&gt;0,P255,Q255)</f>
        <v>5853.68</v>
      </c>
      <c r="T255" s="269" t="str">
        <f aca="false">IF(S255=0,"",$BS255)</f>
        <v>s</v>
      </c>
      <c r="U255" s="269" t="str">
        <f aca="false">IF(S255=0,"",$BU255)</f>
        <v>s</v>
      </c>
      <c r="V255" s="269" t="str">
        <f aca="false">IF(S255=0,"",$BW255)</f>
        <v>s</v>
      </c>
      <c r="W255" s="269" t="str">
        <f aca="false">IF(S255=0,"",$BY255)</f>
        <v>s</v>
      </c>
      <c r="X255" s="269" t="str">
        <f aca="false">IF(S255=0,"",$CA255)</f>
        <v>ns</v>
      </c>
      <c r="Y255" s="269" t="str">
        <f aca="false">IF(S255=0,"",$CC255)</f>
        <v>ns</v>
      </c>
      <c r="Z255" s="269" t="str">
        <f aca="false">IF(S255=0,"",$CE255)</f>
        <v>ns</v>
      </c>
      <c r="AA255" s="269" t="str">
        <f aca="false">IF(S255=0,"",$CG255)</f>
        <v>ns</v>
      </c>
      <c r="AB255" s="269" t="str">
        <f aca="false">IF(S255=0,"",$CI255)</f>
        <v>ns</v>
      </c>
      <c r="AC255" s="269" t="str">
        <f aca="false">IF(S255=0,"",$CK255)</f>
        <v>ns</v>
      </c>
      <c r="AD255" s="269" t="str">
        <f aca="false">IF(S255=0,"",$CM255)</f>
        <v>ns</v>
      </c>
      <c r="AE255" s="269" t="str">
        <f aca="false">IF(S255=0,"",$CO255)</f>
        <v>ns</v>
      </c>
      <c r="AF255" s="269" t="str">
        <f aca="false">IF(S255=0,"",$CQ255)</f>
        <v>ns</v>
      </c>
      <c r="AG255" s="269" t="str">
        <f aca="false">IF(S255=0,"",$CS255)</f>
        <v>ns</v>
      </c>
      <c r="AH255" s="269" t="str">
        <f aca="false">IF(S255=0,"",$CU255)</f>
        <v>ns</v>
      </c>
      <c r="AI255" s="269" t="str">
        <f aca="false">IF(S255=0,"",$CW255)</f>
        <v>ns</v>
      </c>
      <c r="AJ255" s="269" t="str">
        <f aca="false">IF(S255=0,"",$CY255)</f>
        <v>ns</v>
      </c>
      <c r="AK255" s="269" t="str">
        <f aca="false">IF(S255=0,"",$DA255)</f>
        <v>ns</v>
      </c>
      <c r="AL255" s="269" t="str">
        <f aca="false">IF(S255=0,"",$DC255)</f>
        <v>ns</v>
      </c>
      <c r="AM255" s="269" t="str">
        <f aca="false">IF(S255=0,"",$DE255)</f>
        <v>ns</v>
      </c>
      <c r="AN255" s="269" t="str">
        <f aca="false">IF(S255=0,"",$DG255)</f>
        <v>ns</v>
      </c>
      <c r="AO255" s="269" t="str">
        <f aca="false">IF(S255=0,"",$DI255)</f>
        <v>ns</v>
      </c>
      <c r="AP255" s="269" t="str">
        <f aca="false">IF(S255=0,"",$DK255)</f>
        <v>ns</v>
      </c>
      <c r="AQ255" s="269" t="str">
        <f aca="false">IF(S255=0,"",$DM255)</f>
        <v>ns</v>
      </c>
      <c r="AR255" s="269" t="str">
        <f aca="false">IF(S255=0,"",$DO255)</f>
        <v>ns</v>
      </c>
      <c r="AS255" s="269" t="str">
        <f aca="false">IF(S255=0,"",$DQ255)</f>
        <v>ns</v>
      </c>
      <c r="AT255" s="269" t="str">
        <f aca="false">IF(S255=0,"",$DS255)</f>
        <v>ns</v>
      </c>
      <c r="BR255" s="269" t="n">
        <f aca="false">ABS($P$228-P255)</f>
        <v>1554.23666666667</v>
      </c>
      <c r="BS255" s="269" t="str">
        <f aca="false">IF(BR255&lt;$BR$281,$BR$282,$BR$283)</f>
        <v>s</v>
      </c>
      <c r="BT255" s="269" t="n">
        <f aca="false">ABS($P$229-P255)</f>
        <v>1553.22</v>
      </c>
      <c r="BU255" s="269" t="str">
        <f aca="false">IF(BT255&lt;$BT$281,$BT$282,$BT283)</f>
        <v>s</v>
      </c>
      <c r="BV255" s="269" t="n">
        <f aca="false">ABS($P$230-P255)</f>
        <v>1284.59666666667</v>
      </c>
      <c r="BW255" s="269" t="str">
        <f aca="false">IF(BV255&lt;$BV$281,$BV$282,$BV283)</f>
        <v>s</v>
      </c>
      <c r="BX255" s="269" t="n">
        <f aca="false">ABS($P$231-P255)</f>
        <v>1255.6</v>
      </c>
      <c r="BY255" s="269" t="str">
        <f aca="false">IF(BX255&lt;$BX$281,$BX$282,$BX283)</f>
        <v>s</v>
      </c>
      <c r="BZ255" s="269" t="n">
        <f aca="false">ABS($P$232-P255)</f>
        <v>1196.07666666667</v>
      </c>
      <c r="CA255" s="269" t="str">
        <f aca="false">IF(BZ255&lt;$BZ$281,$BZ$282,$BZ283)</f>
        <v>ns</v>
      </c>
      <c r="CB255" s="269" t="n">
        <f aca="false">ABS($P$233-P255)</f>
        <v>1155.88333333333</v>
      </c>
      <c r="CC255" s="269" t="str">
        <f aca="false">IF(CB255&lt;$CB$281,$CB$282,$CB283)</f>
        <v>ns</v>
      </c>
      <c r="CD255" s="269" t="n">
        <f aca="false">ABS($P$234-P255)</f>
        <v>1152.83666666667</v>
      </c>
      <c r="CE255" s="269" t="str">
        <f aca="false">IF(CD255&lt;$CD$281,$CD$282,$CD283)</f>
        <v>ns</v>
      </c>
      <c r="CF255" s="269" t="n">
        <f aca="false">ABS($P$235-P255)</f>
        <v>1065.32666666667</v>
      </c>
      <c r="CG255" s="269" t="str">
        <f aca="false">IF(CF255&lt;$CF$281,$CF$282,$CF283)</f>
        <v>ns</v>
      </c>
      <c r="CH255" s="269" t="n">
        <f aca="false">ABS($P$236-P255)</f>
        <v>1043.95666666667</v>
      </c>
      <c r="CI255" s="269" t="str">
        <f aca="false">IF(CH255&lt;$CH$281,$CH$282,$CH283)</f>
        <v>ns</v>
      </c>
      <c r="CJ255" s="269" t="n">
        <f aca="false">ABS($P$237-P255)</f>
        <v>1039.38</v>
      </c>
      <c r="CK255" s="269" t="str">
        <f aca="false">IF(CJ255&lt;$CJ$281,$CJ$282,$CJ283)</f>
        <v>ns</v>
      </c>
      <c r="CL255" s="269" t="n">
        <f aca="false">ABS($P$238-P255)</f>
        <v>988.503333333333</v>
      </c>
      <c r="CM255" s="269" t="str">
        <f aca="false">IF(CL255&lt;$CL$281,$CL$282,$CL283)</f>
        <v>ns</v>
      </c>
      <c r="CN255" s="269" t="n">
        <f aca="false">ABS($P$239-P255)</f>
        <v>944.753333333334</v>
      </c>
      <c r="CO255" s="269" t="str">
        <f aca="false">IF(CN255&lt;$CN$281,$CN$282,$CN283)</f>
        <v>ns</v>
      </c>
      <c r="CP255" s="269" t="n">
        <f aca="false">ABS($P$240-P255)</f>
        <v>918.296666666666</v>
      </c>
      <c r="CQ255" s="269" t="str">
        <f aca="false">IF(CP255&lt;$CP$281,$CP$282,$CP283)</f>
        <v>ns</v>
      </c>
      <c r="CR255" s="269" t="n">
        <f aca="false">ABS($P$241-P255)</f>
        <v>807.389999999999</v>
      </c>
      <c r="CS255" s="269" t="str">
        <f aca="false">IF(CR255&lt;$CR$281,$CR$282,$CR$283)</f>
        <v>ns</v>
      </c>
      <c r="CT255" s="269" t="n">
        <f aca="false">ABS($P$242-P255)</f>
        <v>774.829999999999</v>
      </c>
      <c r="CU255" s="269" t="str">
        <f aca="false">IF(CT255&lt;$CT$281,$CT$282,$CT283)</f>
        <v>ns</v>
      </c>
      <c r="CV255" s="269" t="n">
        <f aca="false">ABS($P$243-P255)</f>
        <v>652.22</v>
      </c>
      <c r="CW255" s="269" t="str">
        <f aca="false">IF(CV255&lt;$CV$281,$CV$282,$CV283)</f>
        <v>ns</v>
      </c>
      <c r="CX255" s="269" t="n">
        <f aca="false">ABS($P$244-P255)</f>
        <v>616.606666666667</v>
      </c>
      <c r="CY255" s="269" t="str">
        <f aca="false">IF(CX255&lt;$CX$281,$CX$282,$CX283)</f>
        <v>ns</v>
      </c>
      <c r="CZ255" s="269" t="n">
        <f aca="false">ABS($P$245-P255)</f>
        <v>614.573333333334</v>
      </c>
      <c r="DA255" s="269" t="str">
        <f aca="false">IF(CZ255&lt;$CZ$281,$CZ$282,$CZ283)</f>
        <v>ns</v>
      </c>
      <c r="DB255" s="269" t="n">
        <f aca="false">ABS($P$246-P255)</f>
        <v>534.19</v>
      </c>
      <c r="DC255" s="269" t="str">
        <f aca="false">IF(DB255&lt;$DB$281,$DB$282,$DB283)</f>
        <v>ns</v>
      </c>
      <c r="DD255" s="269" t="n">
        <f aca="false">ABS($P$247-P255)</f>
        <v>476.193333333333</v>
      </c>
      <c r="DE255" s="269" t="str">
        <f aca="false">IF(DD255&lt;$DD$281,$DD$282,$DD283)</f>
        <v>ns</v>
      </c>
      <c r="DF255" s="269" t="n">
        <f aca="false">ABS($P$248-P255)</f>
        <v>464.493333333333</v>
      </c>
      <c r="DG255" s="269" t="str">
        <f aca="false">IF(DF255&lt;$DF$281,$DF$282,$DF283)</f>
        <v>ns</v>
      </c>
      <c r="DH255" s="269" t="n">
        <f aca="false">ABS($P$249-P255)</f>
        <v>390.213333333333</v>
      </c>
      <c r="DI255" s="269" t="str">
        <f aca="false">IF(DH255&lt;DH$281,$DH$282,$DH283)</f>
        <v>ns</v>
      </c>
      <c r="DJ255" s="269" t="n">
        <f aca="false">ABS($P$250-P255)</f>
        <v>382.583333333333</v>
      </c>
      <c r="DK255" s="269" t="str">
        <f aca="false">IF(DJ255&lt;DJ$281,$DJ$282,$DJ283)</f>
        <v>ns</v>
      </c>
      <c r="DL255" s="269" t="n">
        <f aca="false">ABS($P$251-P255)</f>
        <v>182.646666666667</v>
      </c>
      <c r="DM255" s="269" t="str">
        <f aca="false">IF(DL255&lt;DL$281,$DL$282,$DL283)</f>
        <v>ns</v>
      </c>
      <c r="DN255" s="269" t="n">
        <f aca="false">ABS($P$252-P255)</f>
        <v>165.346666666667</v>
      </c>
      <c r="DO255" s="269" t="str">
        <f aca="false">IF(DN255&lt;DN$281,$DN$282,$DN283)</f>
        <v>ns</v>
      </c>
      <c r="DP255" s="269" t="n">
        <f aca="false">ABS($P$253-P255)</f>
        <v>111.926666666666</v>
      </c>
      <c r="DQ255" s="269" t="str">
        <f aca="false">IF(DP255&lt;DP$281,$DP$282,$DP283)</f>
        <v>ns</v>
      </c>
      <c r="DR255" s="269" t="n">
        <f aca="false">ABS($P$254-P255)</f>
        <v>103.28</v>
      </c>
      <c r="DS255" s="269" t="str">
        <f aca="false">IF(DR255&lt;DR$281,$DR$282,$DR$283)</f>
        <v>ns</v>
      </c>
      <c r="FP255" s="269" t="n">
        <f aca="false">SUM(A255:D255)</f>
        <v>21149.27</v>
      </c>
      <c r="FQ255" s="269" t="n">
        <f aca="false">I311</f>
        <v>20905.06</v>
      </c>
      <c r="FR255" s="269" t="n">
        <f aca="false">SUM(FP255:FQ255)</f>
        <v>42054.33</v>
      </c>
      <c r="FT255" s="269" t="n">
        <f aca="false">SUM(A311:D311)</f>
        <v>20905.06</v>
      </c>
    </row>
    <row r="256" customFormat="false" ht="12.75" hidden="false" customHeight="false" outlineLevel="0" collapsed="false">
      <c r="A256" s="273" t="n">
        <f aca="false">IF(Rendimiento!B156="",Rendimiento!F156,Rendimiento!B156)</f>
        <v>5633.39</v>
      </c>
      <c r="B256" s="289" t="n">
        <f aca="false">Rendimiento!C156</f>
        <v>6219.47</v>
      </c>
      <c r="C256" s="289" t="n">
        <f aca="false">Rendimiento!D156</f>
        <v>6043.96</v>
      </c>
      <c r="D256" s="273" t="n">
        <f aca="false">Rendimiento!E156</f>
        <v>0</v>
      </c>
      <c r="E256" s="269" t="n">
        <f aca="false">A256*A256</f>
        <v>31735082.8921</v>
      </c>
      <c r="F256" s="269" t="n">
        <f aca="false">B256*B256</f>
        <v>38681807.0809</v>
      </c>
      <c r="G256" s="269" t="n">
        <f aca="false">C256*C256</f>
        <v>36529452.4816</v>
      </c>
      <c r="H256" s="269" t="n">
        <f aca="false">D256*D256</f>
        <v>0</v>
      </c>
      <c r="I256" s="270" t="n">
        <f aca="false">SUM(A256:D256)</f>
        <v>17896.82</v>
      </c>
      <c r="J256" s="269" t="n">
        <f aca="false">I256*I256</f>
        <v>320296166.1124</v>
      </c>
      <c r="K256" s="269" t="n">
        <f aca="false">SUM(E256:H256)</f>
        <v>106946342.4546</v>
      </c>
      <c r="O256" s="273" t="str">
        <f aca="false">Rendimiento!M156</f>
        <v>BSAETA</v>
      </c>
      <c r="P256" s="286" t="n">
        <f aca="false">Rendimiento!N156</f>
        <v>5821.63333333333</v>
      </c>
      <c r="Q256" s="269" t="str">
        <f aca="false">IF(E281&gt;0,O256,0)</f>
        <v>BSAETA</v>
      </c>
      <c r="R256" s="271" t="str">
        <f aca="false">T(Q256)</f>
        <v>BSAETA</v>
      </c>
      <c r="S256" s="269" t="n">
        <f aca="false">IF(E281&gt;0,P256,Q256)</f>
        <v>5821.63333333333</v>
      </c>
      <c r="T256" s="269" t="str">
        <f aca="false">IF(S256=0,"",$BS256)</f>
        <v>s</v>
      </c>
      <c r="U256" s="269" t="str">
        <f aca="false">IF(S256=0,"",$BU256)</f>
        <v>s</v>
      </c>
      <c r="V256" s="269" t="str">
        <f aca="false">IF(S256=0,"",$BW256)</f>
        <v>s</v>
      </c>
      <c r="W256" s="269" t="str">
        <f aca="false">IF(S256=0,"",$BY256)</f>
        <v>s</v>
      </c>
      <c r="X256" s="269" t="str">
        <f aca="false">IF(S256=0,"",$CA256)</f>
        <v>ns</v>
      </c>
      <c r="Y256" s="269" t="str">
        <f aca="false">IF(S256=0,"",$CC256)</f>
        <v>ns</v>
      </c>
      <c r="Z256" s="269" t="str">
        <f aca="false">IF(S256=0,"",$CE256)</f>
        <v>ns</v>
      </c>
      <c r="AA256" s="269" t="str">
        <f aca="false">IF(S256=0,"",$CG256)</f>
        <v>ns</v>
      </c>
      <c r="AB256" s="269" t="str">
        <f aca="false">IF(S256=0,"",$CI256)</f>
        <v>ns</v>
      </c>
      <c r="AC256" s="269" t="str">
        <f aca="false">IF(S256=0,"",$CK256)</f>
        <v>ns</v>
      </c>
      <c r="AD256" s="269" t="str">
        <f aca="false">IF(S256=0,"",$CM256)</f>
        <v>ns</v>
      </c>
      <c r="AE256" s="269" t="str">
        <f aca="false">IF(S256=0,"",$CO256)</f>
        <v>ns</v>
      </c>
      <c r="AF256" s="269" t="str">
        <f aca="false">IF(S256=0,"",$CQ256)</f>
        <v>ns</v>
      </c>
      <c r="AG256" s="269" t="str">
        <f aca="false">IF(S256=0,"",$CS256)</f>
        <v>ns</v>
      </c>
      <c r="AH256" s="269" t="str">
        <f aca="false">IF(S256=0,"",$CU256)</f>
        <v>ns</v>
      </c>
      <c r="AI256" s="269" t="str">
        <f aca="false">IF(S256=0,"",$CW256)</f>
        <v>ns</v>
      </c>
      <c r="AJ256" s="269" t="str">
        <f aca="false">IF(S256=0,"",$CY256)</f>
        <v>ns</v>
      </c>
      <c r="AK256" s="269" t="str">
        <f aca="false">IF(S256=0,"",$DA256)</f>
        <v>ns</v>
      </c>
      <c r="AL256" s="269" t="str">
        <f aca="false">IF(S256=0,"",$DC256)</f>
        <v>ns</v>
      </c>
      <c r="AM256" s="269" t="str">
        <f aca="false">IF(S256=0,"",$DE256)</f>
        <v>ns</v>
      </c>
      <c r="AN256" s="269" t="str">
        <f aca="false">IF(S256=0,"",$DG256)</f>
        <v>ns</v>
      </c>
      <c r="AO256" s="269" t="str">
        <f aca="false">IF(S256=0,"",$DI256)</f>
        <v>ns</v>
      </c>
      <c r="AP256" s="269" t="str">
        <f aca="false">IF(S256=0,"",$DK256)</f>
        <v>ns</v>
      </c>
      <c r="AQ256" s="269" t="str">
        <f aca="false">IF(S256=0,"",$DM256)</f>
        <v>ns</v>
      </c>
      <c r="AR256" s="269" t="str">
        <f aca="false">IF(S256=0,"",$DO256)</f>
        <v>ns</v>
      </c>
      <c r="AS256" s="269" t="str">
        <f aca="false">IF(S256=0,"",$DQ256)</f>
        <v>ns</v>
      </c>
      <c r="AT256" s="269" t="str">
        <f aca="false">IF(S256=0,"",$DS256)</f>
        <v>ns</v>
      </c>
      <c r="AU256" s="269" t="str">
        <f aca="false">IF(S256=0,"",$DU256)</f>
        <v>ns</v>
      </c>
      <c r="BR256" s="269" t="n">
        <f aca="false">ABS($P$228-P256)</f>
        <v>1586.28333333333</v>
      </c>
      <c r="BS256" s="269" t="str">
        <f aca="false">IF(BR256&lt;$BR$281,$BR$282,$BR$283)</f>
        <v>s</v>
      </c>
      <c r="BT256" s="269" t="n">
        <f aca="false">ABS($P$229-P256)</f>
        <v>1585.26666666667</v>
      </c>
      <c r="BU256" s="269" t="str">
        <f aca="false">IF(BT256&lt;$BT$281,$BT$282,$BT283)</f>
        <v>s</v>
      </c>
      <c r="BV256" s="269" t="n">
        <f aca="false">ABS($P$230-P256)</f>
        <v>1316.64333333333</v>
      </c>
      <c r="BW256" s="269" t="str">
        <f aca="false">IF(BV256&lt;$BV$281,$BV$282,$BV283)</f>
        <v>s</v>
      </c>
      <c r="BX256" s="269" t="n">
        <f aca="false">ABS($P$231-P256)</f>
        <v>1287.64666666667</v>
      </c>
      <c r="BY256" s="269" t="str">
        <f aca="false">IF(BX256&lt;$BX$281,$BX$282,$BX283)</f>
        <v>s</v>
      </c>
      <c r="BZ256" s="269" t="n">
        <f aca="false">ABS($P$232-P256)</f>
        <v>1228.12333333333</v>
      </c>
      <c r="CA256" s="269" t="str">
        <f aca="false">IF(BZ256&lt;$BZ$281,$BZ$282,$BZ283)</f>
        <v>ns</v>
      </c>
      <c r="CB256" s="269" t="n">
        <f aca="false">ABS($P$233-P256)</f>
        <v>1187.93</v>
      </c>
      <c r="CC256" s="269" t="str">
        <f aca="false">IF(CB256&lt;$CB$281,$CB$282,$CB283)</f>
        <v>ns</v>
      </c>
      <c r="CD256" s="269" t="n">
        <f aca="false">ABS($P$234-P256)</f>
        <v>1184.88333333333</v>
      </c>
      <c r="CE256" s="269" t="str">
        <f aca="false">IF(CD256&lt;$CD$281,$CD$282,$CD283)</f>
        <v>ns</v>
      </c>
      <c r="CF256" s="269" t="n">
        <f aca="false">ABS($P$235-P256)</f>
        <v>1097.37333333333</v>
      </c>
      <c r="CG256" s="269" t="str">
        <f aca="false">IF(CF256&lt;$CF$281,$CF$282,$CF283)</f>
        <v>ns</v>
      </c>
      <c r="CH256" s="269" t="n">
        <f aca="false">ABS($P$236-P256)</f>
        <v>1076.00333333333</v>
      </c>
      <c r="CI256" s="269" t="str">
        <f aca="false">IF(CH256&lt;$CH$281,$CH$282,$CH283)</f>
        <v>ns</v>
      </c>
      <c r="CJ256" s="269" t="n">
        <f aca="false">ABS($P$237-P256)</f>
        <v>1071.42666666667</v>
      </c>
      <c r="CK256" s="269" t="str">
        <f aca="false">IF(CJ256&lt;$CJ$281,$CJ$282,$CJ283)</f>
        <v>ns</v>
      </c>
      <c r="CL256" s="269" t="n">
        <f aca="false">ABS($P$238-P256)</f>
        <v>1020.55</v>
      </c>
      <c r="CM256" s="269" t="str">
        <f aca="false">IF(CL256&lt;$CL$281,$CL$282,$CL283)</f>
        <v>ns</v>
      </c>
      <c r="CN256" s="269" t="n">
        <f aca="false">ABS($P$239-P256)</f>
        <v>976.8</v>
      </c>
      <c r="CO256" s="269" t="str">
        <f aca="false">IF(CN256&lt;$CN$281,$CN$282,$CN283)</f>
        <v>ns</v>
      </c>
      <c r="CP256" s="269" t="n">
        <f aca="false">ABS($P$240-P256)</f>
        <v>950.343333333332</v>
      </c>
      <c r="CQ256" s="269" t="str">
        <f aca="false">IF(CP256&lt;$CP$281,$CP$282,$CP283)</f>
        <v>ns</v>
      </c>
      <c r="CR256" s="269" t="n">
        <f aca="false">ABS($P$241-P256)</f>
        <v>839.436666666666</v>
      </c>
      <c r="CS256" s="269" t="str">
        <f aca="false">IF(CR256&lt;$CR$281,$CR$282,$CR$283)</f>
        <v>ns</v>
      </c>
      <c r="CT256" s="269" t="n">
        <f aca="false">ABS($P$242-P256)</f>
        <v>806.876666666665</v>
      </c>
      <c r="CU256" s="269" t="str">
        <f aca="false">IF(CT256&lt;$CT$281,$CT$282,$CT283)</f>
        <v>ns</v>
      </c>
      <c r="CV256" s="269" t="n">
        <f aca="false">ABS($P$243-P256)</f>
        <v>684.266666666666</v>
      </c>
      <c r="CW256" s="269" t="str">
        <f aca="false">IF(CV256&lt;$CV$281,$CV$282,$CV283)</f>
        <v>ns</v>
      </c>
      <c r="CX256" s="269" t="n">
        <f aca="false">ABS($P$244-P256)</f>
        <v>648.653333333333</v>
      </c>
      <c r="CY256" s="269" t="str">
        <f aca="false">IF(CX256&lt;$CX$281,$CX$282,$CX283)</f>
        <v>ns</v>
      </c>
      <c r="CZ256" s="269" t="n">
        <f aca="false">ABS($P$245-P256)</f>
        <v>646.62</v>
      </c>
      <c r="DA256" s="269" t="str">
        <f aca="false">IF(CZ256&lt;$CZ$281,$CZ$282,$CZ283)</f>
        <v>ns</v>
      </c>
      <c r="DB256" s="269" t="n">
        <f aca="false">ABS($P$246-P256)</f>
        <v>566.236666666666</v>
      </c>
      <c r="DC256" s="269" t="str">
        <f aca="false">IF(DB256&lt;$DB$281,$DB$282,$DB283)</f>
        <v>ns</v>
      </c>
      <c r="DD256" s="269" t="n">
        <f aca="false">ABS($P$247-P256)</f>
        <v>508.239999999999</v>
      </c>
      <c r="DE256" s="269" t="str">
        <f aca="false">IF(DD256&lt;$DD$281,$DD$282,$DD283)</f>
        <v>ns</v>
      </c>
      <c r="DF256" s="269" t="n">
        <f aca="false">ABS($P$248-P256)</f>
        <v>496.539999999999</v>
      </c>
      <c r="DG256" s="269" t="str">
        <f aca="false">IF(DF256&lt;$DF$281,$DF$282,$DF283)</f>
        <v>ns</v>
      </c>
      <c r="DH256" s="269" t="n">
        <f aca="false">ABS($P$249-P256)</f>
        <v>422.259999999999</v>
      </c>
      <c r="DI256" s="269" t="str">
        <f aca="false">IF(DH256&lt;DH$281,$DH$282,$DH283)</f>
        <v>ns</v>
      </c>
      <c r="DJ256" s="269" t="n">
        <f aca="false">ABS($P$250-P256)</f>
        <v>414.629999999999</v>
      </c>
      <c r="DK256" s="269" t="str">
        <f aca="false">IF(DJ256&lt;DJ$281,$DJ$282,$DJ283)</f>
        <v>ns</v>
      </c>
      <c r="DL256" s="269" t="n">
        <f aca="false">ABS($P$251-P256)</f>
        <v>214.693333333333</v>
      </c>
      <c r="DM256" s="269" t="str">
        <f aca="false">IF(DL256&lt;DL$281,$DL$282,$DL283)</f>
        <v>ns</v>
      </c>
      <c r="DN256" s="269" t="n">
        <f aca="false">ABS($P$252-P256)</f>
        <v>197.393333333333</v>
      </c>
      <c r="DO256" s="269" t="str">
        <f aca="false">IF(DN256&lt;DN$281,$DN$282,$DN283)</f>
        <v>ns</v>
      </c>
      <c r="DP256" s="269" t="n">
        <f aca="false">ABS($P$253-P256)</f>
        <v>143.973333333332</v>
      </c>
      <c r="DQ256" s="269" t="str">
        <f aca="false">IF(DP256&lt;DP$281,$DP$282,$DP283)</f>
        <v>ns</v>
      </c>
      <c r="DR256" s="269" t="n">
        <f aca="false">ABS($P$254-P256)</f>
        <v>135.326666666666</v>
      </c>
      <c r="DS256" s="269" t="str">
        <f aca="false">IF(DR256&lt;DR$281,$DR$282,$DR$283)</f>
        <v>ns</v>
      </c>
      <c r="DT256" s="269" t="n">
        <f aca="false">ABS($P$255-P256)</f>
        <v>32.0466666666662</v>
      </c>
      <c r="DU256" s="269" t="str">
        <f aca="false">IF(DT256&lt;DT$281,$DT$282,$DT283)</f>
        <v>ns</v>
      </c>
      <c r="FN256" s="269" t="s">
        <v>349</v>
      </c>
      <c r="FO256" s="273" t="n">
        <f aca="false">FO254-FO238-FO247</f>
        <v>41254746.8853474</v>
      </c>
      <c r="FP256" s="269" t="n">
        <f aca="false">SUM(A256:D256)</f>
        <v>17896.82</v>
      </c>
      <c r="FQ256" s="269" t="n">
        <f aca="false">I312</f>
        <v>23212.76</v>
      </c>
      <c r="FR256" s="269" t="n">
        <f aca="false">SUM(FP256:FQ256)</f>
        <v>41109.58</v>
      </c>
      <c r="FT256" s="269" t="n">
        <f aca="false">SUM(A312:D312)</f>
        <v>23212.76</v>
      </c>
    </row>
    <row r="257" customFormat="false" ht="12.75" hidden="false" customHeight="false" outlineLevel="0" collapsed="false">
      <c r="A257" s="273" t="n">
        <f aca="false">IF(Rendimiento!B157="",Rendimiento!F157,Rendimiento!B157)</f>
        <v>7635.84</v>
      </c>
      <c r="B257" s="289" t="n">
        <f aca="false">Rendimiento!C157</f>
        <v>2274.11</v>
      </c>
      <c r="C257" s="289" t="n">
        <f aca="false">Rendimiento!D157</f>
        <v>7237.48</v>
      </c>
      <c r="D257" s="273" t="n">
        <f aca="false">Rendimiento!E157</f>
        <v>0</v>
      </c>
      <c r="E257" s="269" t="n">
        <f aca="false">A257*A257</f>
        <v>58306052.5056</v>
      </c>
      <c r="F257" s="269" t="n">
        <f aca="false">B257*B257</f>
        <v>5171576.2921</v>
      </c>
      <c r="G257" s="269" t="n">
        <f aca="false">C257*C257</f>
        <v>52381116.7504</v>
      </c>
      <c r="H257" s="269" t="n">
        <f aca="false">D257*D257</f>
        <v>0</v>
      </c>
      <c r="I257" s="270" t="n">
        <f aca="false">SUM(A257:D257)</f>
        <v>17147.43</v>
      </c>
      <c r="J257" s="269" t="n">
        <f aca="false">I257*I257</f>
        <v>294034355.6049</v>
      </c>
      <c r="K257" s="269" t="n">
        <f aca="false">SUM(E257:H257)</f>
        <v>115858745.5481</v>
      </c>
      <c r="O257" s="273" t="str">
        <f aca="false">Rendimiento!M157</f>
        <v>LGZAINO</v>
      </c>
      <c r="P257" s="286" t="n">
        <f aca="false">Rendimiento!N157</f>
        <v>5715.81</v>
      </c>
      <c r="Q257" s="269" t="str">
        <f aca="false">IF(E281&gt;0,O257,0)</f>
        <v>LGZAINO</v>
      </c>
      <c r="R257" s="271" t="str">
        <f aca="false">T(Q257)</f>
        <v>LGZAINO</v>
      </c>
      <c r="S257" s="269" t="n">
        <f aca="false">IF(E281&gt;0,P257,Q257)</f>
        <v>5715.81</v>
      </c>
      <c r="T257" s="269" t="str">
        <f aca="false">IF(S257=0,"",$BS257)</f>
        <v>s</v>
      </c>
      <c r="U257" s="269" t="str">
        <f aca="false">IF(S257=0,"",$BU257)</f>
        <v>s</v>
      </c>
      <c r="V257" s="269" t="str">
        <f aca="false">IF(S257=0,"",$BW257)</f>
        <v>s</v>
      </c>
      <c r="W257" s="269" t="str">
        <f aca="false">IF(S257=0,"",$BY257)</f>
        <v>s</v>
      </c>
      <c r="X257" s="269" t="str">
        <f aca="false">IF(S257=0,"",$CA257)</f>
        <v>s</v>
      </c>
      <c r="Y257" s="269" t="str">
        <f aca="false">IF(S257=0,"",$CC257)</f>
        <v>s</v>
      </c>
      <c r="Z257" s="269" t="str">
        <f aca="false">IF(S257=0,"",$CE257)</f>
        <v>s</v>
      </c>
      <c r="AA257" s="269" t="str">
        <f aca="false">IF(S257=0,"",$CG257)</f>
        <v>ns</v>
      </c>
      <c r="AB257" s="269" t="str">
        <f aca="false">IF(S257=0,"",$CI257)</f>
        <v>ns</v>
      </c>
      <c r="AC257" s="269" t="str">
        <f aca="false">IF(S257=0,"",$CK257)</f>
        <v>ns</v>
      </c>
      <c r="AD257" s="269" t="str">
        <f aca="false">IF(S257=0,"",$CM257)</f>
        <v>ns</v>
      </c>
      <c r="AE257" s="269" t="str">
        <f aca="false">IF(S257=0,"",$CO257)</f>
        <v>ns</v>
      </c>
      <c r="AF257" s="269" t="str">
        <f aca="false">IF(S257=0,"",$CQ257)</f>
        <v>ns</v>
      </c>
      <c r="AG257" s="269" t="str">
        <f aca="false">IF(S257=0,"",$CS257)</f>
        <v>ns</v>
      </c>
      <c r="AH257" s="269" t="str">
        <f aca="false">IF(S257=0,"",$CU257)</f>
        <v>ns</v>
      </c>
      <c r="AI257" s="269" t="str">
        <f aca="false">IF(S257=0,"",$CW257)</f>
        <v>ns</v>
      </c>
      <c r="AJ257" s="269" t="str">
        <f aca="false">IF(S257=0,"",$CY257)</f>
        <v>ns</v>
      </c>
      <c r="AK257" s="269" t="str">
        <f aca="false">IF(S257=0,"",$DA257)</f>
        <v>ns</v>
      </c>
      <c r="AL257" s="269" t="str">
        <f aca="false">IF(S257=0,"",$DC257)</f>
        <v>ns</v>
      </c>
      <c r="AM257" s="269" t="str">
        <f aca="false">IF(S257=0,"",$DE257)</f>
        <v>ns</v>
      </c>
      <c r="AN257" s="269" t="str">
        <f aca="false">IF(S257=0,"",$DG257)</f>
        <v>ns</v>
      </c>
      <c r="AO257" s="269" t="str">
        <f aca="false">IF(S257=0,"",$DI257)</f>
        <v>ns</v>
      </c>
      <c r="AP257" s="269" t="str">
        <f aca="false">IF(S257=0,"",$DK257)</f>
        <v>ns</v>
      </c>
      <c r="AQ257" s="269" t="str">
        <f aca="false">IF(S257=0,"",$DM257)</f>
        <v>ns</v>
      </c>
      <c r="AR257" s="269" t="str">
        <f aca="false">IF(S257=0,"",$DO257)</f>
        <v>ns</v>
      </c>
      <c r="AS257" s="269" t="str">
        <f aca="false">IF(S257=0,"",$DQ257)</f>
        <v>ns</v>
      </c>
      <c r="AT257" s="269" t="str">
        <f aca="false">IF(S257=0,"",$DS257)</f>
        <v>ns</v>
      </c>
      <c r="AU257" s="269" t="str">
        <f aca="false">IF(S257=0,"",$DU257)</f>
        <v>ns</v>
      </c>
      <c r="AV257" s="269" t="str">
        <f aca="false">IF(S257=0,"",$DW257)</f>
        <v>ns</v>
      </c>
      <c r="BR257" s="269" t="n">
        <f aca="false">ABS($P$228-P257)</f>
        <v>1692.10666666667</v>
      </c>
      <c r="BS257" s="269" t="str">
        <f aca="false">IF(BR257&lt;$BR$281,$BR$282,$BR$283)</f>
        <v>s</v>
      </c>
      <c r="BT257" s="269" t="n">
        <f aca="false">ABS($P$229-P257)</f>
        <v>1691.09</v>
      </c>
      <c r="BU257" s="269" t="str">
        <f aca="false">IF(BT257&lt;$BT$281,$BT$282,$BT283)</f>
        <v>s</v>
      </c>
      <c r="BV257" s="269" t="n">
        <f aca="false">ABS($P$230-P257)</f>
        <v>1422.46666666667</v>
      </c>
      <c r="BW257" s="269" t="str">
        <f aca="false">IF(BV257&lt;$BV$281,$BV$282,$BV283)</f>
        <v>s</v>
      </c>
      <c r="BX257" s="269" t="n">
        <f aca="false">ABS($P$231-P257)</f>
        <v>1393.47</v>
      </c>
      <c r="BY257" s="269" t="str">
        <f aca="false">IF(BX257&lt;$BX$281,$BX$282,$BX283)</f>
        <v>s</v>
      </c>
      <c r="BZ257" s="269" t="n">
        <f aca="false">ABS($P$232-P257)</f>
        <v>1333.94666666667</v>
      </c>
      <c r="CA257" s="269" t="str">
        <f aca="false">IF(BZ257&lt;$BZ$281,$BZ$282,$BZ283)</f>
        <v>s</v>
      </c>
      <c r="CB257" s="269" t="n">
        <f aca="false">ABS($P$233-P257)</f>
        <v>1293.75333333333</v>
      </c>
      <c r="CC257" s="269" t="str">
        <f aca="false">IF(CB257&lt;$CB$281,$CB$282,$CB283)</f>
        <v>s</v>
      </c>
      <c r="CD257" s="269" t="n">
        <f aca="false">ABS($P$234-P257)</f>
        <v>1290.70666666667</v>
      </c>
      <c r="CE257" s="269" t="str">
        <f aca="false">IF(CD257&lt;$CD$281,$CD$282,$CD283)</f>
        <v>s</v>
      </c>
      <c r="CF257" s="269" t="n">
        <f aca="false">ABS($P$235-P257)</f>
        <v>1203.19666666667</v>
      </c>
      <c r="CG257" s="269" t="str">
        <f aca="false">IF(CF257&lt;$CF$281,$CF$282,$CF283)</f>
        <v>ns</v>
      </c>
      <c r="CH257" s="269" t="n">
        <f aca="false">ABS($P$236-P257)</f>
        <v>1181.82666666667</v>
      </c>
      <c r="CI257" s="269" t="str">
        <f aca="false">IF(CH257&lt;$CH$281,$CH$282,$CH283)</f>
        <v>ns</v>
      </c>
      <c r="CJ257" s="269" t="n">
        <f aca="false">ABS($P$237-P257)</f>
        <v>1177.25</v>
      </c>
      <c r="CK257" s="269" t="str">
        <f aca="false">IF(CJ257&lt;$CJ$281,$CJ$282,$CJ283)</f>
        <v>ns</v>
      </c>
      <c r="CL257" s="269" t="n">
        <f aca="false">ABS($P$238-P257)</f>
        <v>1126.37333333333</v>
      </c>
      <c r="CM257" s="269" t="str">
        <f aca="false">IF(CL257&lt;$CL$281,$CL$282,$CL283)</f>
        <v>ns</v>
      </c>
      <c r="CN257" s="269" t="n">
        <f aca="false">ABS($P$239-P257)</f>
        <v>1082.62333333333</v>
      </c>
      <c r="CO257" s="269" t="str">
        <f aca="false">IF(CN257&lt;$CN$281,$CN$282,$CN283)</f>
        <v>ns</v>
      </c>
      <c r="CP257" s="269" t="n">
        <f aca="false">ABS($P$240-P257)</f>
        <v>1056.16666666667</v>
      </c>
      <c r="CQ257" s="269" t="str">
        <f aca="false">IF(CP257&lt;$CP$281,$CP$282,$CP283)</f>
        <v>ns</v>
      </c>
      <c r="CR257" s="269" t="n">
        <f aca="false">ABS($P$241-P257)</f>
        <v>945.259999999999</v>
      </c>
      <c r="CS257" s="269" t="str">
        <f aca="false">IF(CR257&lt;$CR$281,$CR$282,$CR$283)</f>
        <v>ns</v>
      </c>
      <c r="CT257" s="269" t="n">
        <f aca="false">ABS($P$242-P257)</f>
        <v>912.699999999999</v>
      </c>
      <c r="CU257" s="269" t="str">
        <f aca="false">IF(CT257&lt;$CT$281,$CT$282,$CT283)</f>
        <v>ns</v>
      </c>
      <c r="CV257" s="269" t="n">
        <f aca="false">ABS($P$243-P257)</f>
        <v>790.09</v>
      </c>
      <c r="CW257" s="269" t="str">
        <f aca="false">IF(CV257&lt;$CV$281,$CV$282,$CV283)</f>
        <v>ns</v>
      </c>
      <c r="CX257" s="269" t="n">
        <f aca="false">ABS($P$244-P257)</f>
        <v>754.476666666667</v>
      </c>
      <c r="CY257" s="269" t="str">
        <f aca="false">IF(CX257&lt;$CX$281,$CX$282,$CX283)</f>
        <v>ns</v>
      </c>
      <c r="CZ257" s="269" t="n">
        <f aca="false">ABS($P$245-P257)</f>
        <v>752.443333333334</v>
      </c>
      <c r="DA257" s="269" t="str">
        <f aca="false">IF(CZ257&lt;$CZ$281,$CZ$282,$CZ283)</f>
        <v>ns</v>
      </c>
      <c r="DB257" s="269" t="n">
        <f aca="false">ABS($P$246-P257)</f>
        <v>672.06</v>
      </c>
      <c r="DC257" s="269" t="str">
        <f aca="false">IF(DB257&lt;$DB$281,$DB$282,$DB283)</f>
        <v>ns</v>
      </c>
      <c r="DD257" s="269" t="n">
        <f aca="false">ABS($P$247-P257)</f>
        <v>614.063333333333</v>
      </c>
      <c r="DE257" s="269" t="str">
        <f aca="false">IF(DD257&lt;$DD$281,$DD$282,$DD283)</f>
        <v>ns</v>
      </c>
      <c r="DF257" s="269" t="n">
        <f aca="false">ABS($P$248-P257)</f>
        <v>602.363333333333</v>
      </c>
      <c r="DG257" s="269" t="str">
        <f aca="false">IF(DF257&lt;$DF$281,$DF$282,$DF283)</f>
        <v>ns</v>
      </c>
      <c r="DH257" s="269" t="n">
        <f aca="false">ABS($P$249-P257)</f>
        <v>528.083333333333</v>
      </c>
      <c r="DI257" s="269" t="str">
        <f aca="false">IF(DH257&lt;DH$281,$DH$282,$DH283)</f>
        <v>ns</v>
      </c>
      <c r="DJ257" s="269" t="n">
        <f aca="false">ABS($P$250-P257)</f>
        <v>520.453333333333</v>
      </c>
      <c r="DK257" s="269" t="str">
        <f aca="false">IF(DJ257&lt;DJ$281,$DJ$282,$DJ283)</f>
        <v>ns</v>
      </c>
      <c r="DL257" s="269" t="n">
        <f aca="false">ABS($P$251-P257)</f>
        <v>320.516666666666</v>
      </c>
      <c r="DM257" s="269" t="str">
        <f aca="false">IF(DL257&lt;DL$281,$DL$282,$DL283)</f>
        <v>ns</v>
      </c>
      <c r="DN257" s="269" t="n">
        <f aca="false">ABS($P$252-P257)</f>
        <v>303.216666666667</v>
      </c>
      <c r="DO257" s="269" t="str">
        <f aca="false">IF(DN257&lt;DN$281,$DN$282,$DN283)</f>
        <v>ns</v>
      </c>
      <c r="DP257" s="269" t="n">
        <f aca="false">ABS($P$253-P257)</f>
        <v>249.796666666666</v>
      </c>
      <c r="DQ257" s="269" t="str">
        <f aca="false">IF(DP257&lt;DP$281,$DP$282,$DP283)</f>
        <v>ns</v>
      </c>
      <c r="DR257" s="269" t="n">
        <f aca="false">ABS($P$254-P257)</f>
        <v>241.15</v>
      </c>
      <c r="DS257" s="269" t="str">
        <f aca="false">IF(DR257&lt;DR$281,$DR$282,$DR$283)</f>
        <v>ns</v>
      </c>
      <c r="DT257" s="269" t="n">
        <f aca="false">ABS($P$255-P257)</f>
        <v>137.87</v>
      </c>
      <c r="DU257" s="269" t="str">
        <f aca="false">IF(DT257&lt;DT$281,$DT$282,$DT283)</f>
        <v>ns</v>
      </c>
      <c r="DV257" s="269" t="n">
        <f aca="false">ABS($P$256-P257)</f>
        <v>105.823333333334</v>
      </c>
      <c r="DW257" s="269" t="str">
        <f aca="false">IF(DV257&lt;DV$281,$DV$282,$DV283)</f>
        <v>ns</v>
      </c>
      <c r="FP257" s="269" t="n">
        <f aca="false">SUM(A257:D257)</f>
        <v>17147.43</v>
      </c>
      <c r="FQ257" s="269" t="n">
        <f aca="false">I313</f>
        <v>22011.6</v>
      </c>
      <c r="FR257" s="269" t="n">
        <f aca="false">SUM(FP257:FQ257)</f>
        <v>39159.03</v>
      </c>
      <c r="FT257" s="269" t="n">
        <f aca="false">SUM(A313:D313)</f>
        <v>22011.6</v>
      </c>
    </row>
    <row r="258" customFormat="false" ht="12.75" hidden="false" customHeight="false" outlineLevel="0" collapsed="false">
      <c r="A258" s="273" t="n">
        <f aca="false">IF(Rendimiento!B158="",Rendimiento!F158,Rendimiento!B158)</f>
        <v>7278.69</v>
      </c>
      <c r="B258" s="289" t="n">
        <f aca="false">Rendimiento!C158</f>
        <v>7382.48</v>
      </c>
      <c r="C258" s="289" t="n">
        <f aca="false">Rendimiento!D158</f>
        <v>6095.85</v>
      </c>
      <c r="D258" s="273" t="n">
        <f aca="false">Rendimiento!E158</f>
        <v>0</v>
      </c>
      <c r="E258" s="269" t="n">
        <f aca="false">A258*A258</f>
        <v>52979328.1161</v>
      </c>
      <c r="F258" s="269" t="n">
        <f aca="false">B258*B258</f>
        <v>54501010.9504</v>
      </c>
      <c r="G258" s="269" t="n">
        <f aca="false">C258*C258</f>
        <v>37159387.2225</v>
      </c>
      <c r="H258" s="269" t="n">
        <f aca="false">D258*D258</f>
        <v>0</v>
      </c>
      <c r="I258" s="270" t="n">
        <f aca="false">SUM(A258:D258)</f>
        <v>20757.02</v>
      </c>
      <c r="J258" s="269" t="n">
        <f aca="false">I258*I258</f>
        <v>430853879.2804</v>
      </c>
      <c r="K258" s="269" t="n">
        <f aca="false">SUM(E258:H258)</f>
        <v>144639726.289</v>
      </c>
      <c r="O258" s="273" t="str">
        <f aca="false">Rendimiento!M158</f>
        <v>ISHORNERO</v>
      </c>
      <c r="P258" s="286" t="n">
        <f aca="false">Rendimiento!N158</f>
        <v>5661.37333333333</v>
      </c>
      <c r="Q258" s="269" t="str">
        <f aca="false">IF(E281&gt;0,O258,0)</f>
        <v>ISHORNERO</v>
      </c>
      <c r="R258" s="271" t="str">
        <f aca="false">T(Q258)</f>
        <v>ISHORNERO</v>
      </c>
      <c r="S258" s="269" t="n">
        <f aca="false">IF(E281&gt;0,P258,Q258)</f>
        <v>5661.37333333333</v>
      </c>
      <c r="T258" s="269" t="str">
        <f aca="false">IF(S258=0,"",$BS258)</f>
        <v>s</v>
      </c>
      <c r="U258" s="269" t="str">
        <f aca="false">IF(S258=0,"",$BU258)</f>
        <v>s</v>
      </c>
      <c r="V258" s="269" t="str">
        <f aca="false">IF(S258=0,"",$BW258)</f>
        <v>s</v>
      </c>
      <c r="W258" s="269" t="str">
        <f aca="false">IF(S258=0,"",$BY258)</f>
        <v>s</v>
      </c>
      <c r="X258" s="269" t="str">
        <f aca="false">IF(S258=0,"",$CA258)</f>
        <v>s</v>
      </c>
      <c r="Y258" s="269" t="str">
        <f aca="false">IF(S258=0,"",$CC258)</f>
        <v>s</v>
      </c>
      <c r="Z258" s="269" t="str">
        <f aca="false">IF(S258=0,"",$CE258)</f>
        <v>s</v>
      </c>
      <c r="AA258" s="269" t="str">
        <f aca="false">IF(S258=0,"",$CG258)</f>
        <v>s</v>
      </c>
      <c r="AB258" s="269" t="str">
        <f aca="false">IF(S258=0,"",$CI258)</f>
        <v>ns</v>
      </c>
      <c r="AC258" s="269" t="str">
        <f aca="false">IF(S258=0,"",$CK258)</f>
        <v>ns</v>
      </c>
      <c r="AD258" s="269" t="str">
        <f aca="false">IF(S258=0,"",$CM258)</f>
        <v>ns</v>
      </c>
      <c r="AE258" s="269" t="str">
        <f aca="false">IF(S258=0,"",$CO258)</f>
        <v>ns</v>
      </c>
      <c r="AF258" s="269" t="str">
        <f aca="false">IF(S258=0,"",$CQ258)</f>
        <v>ns</v>
      </c>
      <c r="AG258" s="269" t="str">
        <f aca="false">IF(S258=0,"",$CS258)</f>
        <v>ns</v>
      </c>
      <c r="AH258" s="269" t="str">
        <f aca="false">IF(S258=0,"",$CU258)</f>
        <v>ns</v>
      </c>
      <c r="AI258" s="269" t="str">
        <f aca="false">IF(S258=0,"",$CW258)</f>
        <v>ns</v>
      </c>
      <c r="AJ258" s="269" t="str">
        <f aca="false">IF(S258=0,"",$CY258)</f>
        <v>ns</v>
      </c>
      <c r="AK258" s="269" t="str">
        <f aca="false">IF(S258=0,"",$DA258)</f>
        <v>ns</v>
      </c>
      <c r="AL258" s="269" t="str">
        <f aca="false">IF(S258=0,"",$DC258)</f>
        <v>ns</v>
      </c>
      <c r="AM258" s="269" t="str">
        <f aca="false">IF(S258=0,"",$DE258)</f>
        <v>ns</v>
      </c>
      <c r="AN258" s="269" t="str">
        <f aca="false">IF(S258=0,"",$DG258)</f>
        <v>ns</v>
      </c>
      <c r="AO258" s="269" t="str">
        <f aca="false">IF(S258=0,"",$DI258)</f>
        <v>ns</v>
      </c>
      <c r="AP258" s="269" t="str">
        <f aca="false">IF(S258=0,"",$DK258)</f>
        <v>ns</v>
      </c>
      <c r="AQ258" s="269" t="str">
        <f aca="false">IF(S258=0,"",$DM258)</f>
        <v>ns</v>
      </c>
      <c r="AR258" s="269" t="str">
        <f aca="false">IF(S258=0,"",$DO258)</f>
        <v>ns</v>
      </c>
      <c r="AS258" s="269" t="str">
        <f aca="false">IF(S258=0,"",$DQ258)</f>
        <v>ns</v>
      </c>
      <c r="AT258" s="269" t="str">
        <f aca="false">IF(S258=0,"",$DS258)</f>
        <v>ns</v>
      </c>
      <c r="AU258" s="269" t="str">
        <f aca="false">IF(S258=0,"",$DU258)</f>
        <v>ns</v>
      </c>
      <c r="AV258" s="269" t="str">
        <f aca="false">IF(S258=0,"",$DW258)</f>
        <v>ns</v>
      </c>
      <c r="AW258" s="269" t="str">
        <f aca="false">IF(S258=0,"",$DY258)</f>
        <v>ns</v>
      </c>
      <c r="BR258" s="269" t="n">
        <f aca="false">ABS($P$228-P258)</f>
        <v>1746.54333333333</v>
      </c>
      <c r="BS258" s="269" t="str">
        <f aca="false">IF(BR258&lt;$BR$281,$BR$282,$BR$283)</f>
        <v>s</v>
      </c>
      <c r="BT258" s="269" t="n">
        <f aca="false">ABS($P$229-P258)</f>
        <v>1745.52666666667</v>
      </c>
      <c r="BU258" s="269" t="str">
        <f aca="false">IF(BT258&lt;$BT$281,$BT$282,$BT283)</f>
        <v>s</v>
      </c>
      <c r="BV258" s="269" t="n">
        <f aca="false">ABS($P$230-P258)</f>
        <v>1476.90333333333</v>
      </c>
      <c r="BW258" s="269" t="str">
        <f aca="false">IF(BV258&lt;$BV$281,$BV$282,$BV283)</f>
        <v>s</v>
      </c>
      <c r="BX258" s="269" t="n">
        <f aca="false">ABS($P$231-P258)</f>
        <v>1447.90666666667</v>
      </c>
      <c r="BY258" s="269" t="str">
        <f aca="false">IF(BX258&lt;$BX$281,$BX$282,$BX283)</f>
        <v>s</v>
      </c>
      <c r="BZ258" s="269" t="n">
        <f aca="false">ABS($P$232-P258)</f>
        <v>1388.38333333333</v>
      </c>
      <c r="CA258" s="269" t="str">
        <f aca="false">IF(BZ258&lt;$BZ$281,$BZ$282,$BZ283)</f>
        <v>s</v>
      </c>
      <c r="CB258" s="269" t="n">
        <f aca="false">ABS($P$233-P258)</f>
        <v>1348.19</v>
      </c>
      <c r="CC258" s="269" t="str">
        <f aca="false">IF(CB258&lt;$CB$281,$CB$282,$CB283)</f>
        <v>s</v>
      </c>
      <c r="CD258" s="269" t="n">
        <f aca="false">ABS($P$234-P258)</f>
        <v>1345.14333333333</v>
      </c>
      <c r="CE258" s="269" t="str">
        <f aca="false">IF(CD258&lt;$CD$281,$CD$282,$CD283)</f>
        <v>s</v>
      </c>
      <c r="CF258" s="269" t="n">
        <f aca="false">ABS($P$235-P258)</f>
        <v>1257.63333333333</v>
      </c>
      <c r="CG258" s="269" t="str">
        <f aca="false">IF(CF258&lt;$CF$281,$CF$282,$CF283)</f>
        <v>s</v>
      </c>
      <c r="CH258" s="269" t="n">
        <f aca="false">ABS($P$236-P258)</f>
        <v>1236.26333333333</v>
      </c>
      <c r="CI258" s="269" t="str">
        <f aca="false">IF(CH258&lt;$CH$281,$CH$282,$CH283)</f>
        <v>ns</v>
      </c>
      <c r="CJ258" s="269" t="n">
        <f aca="false">ABS($P$237-P258)</f>
        <v>1231.68666666667</v>
      </c>
      <c r="CK258" s="269" t="str">
        <f aca="false">IF(CJ258&lt;$CJ$281,$CJ$282,$CJ283)</f>
        <v>ns</v>
      </c>
      <c r="CL258" s="269" t="n">
        <f aca="false">ABS($P$238-P258)</f>
        <v>1180.81</v>
      </c>
      <c r="CM258" s="269" t="str">
        <f aca="false">IF(CL258&lt;$CL$281,$CL$282,$CL283)</f>
        <v>ns</v>
      </c>
      <c r="CN258" s="269" t="n">
        <f aca="false">ABS($P$239-P258)</f>
        <v>1137.06</v>
      </c>
      <c r="CO258" s="269" t="str">
        <f aca="false">IF(CN258&lt;$CN$281,$CN$282,$CN283)</f>
        <v>ns</v>
      </c>
      <c r="CP258" s="269" t="n">
        <f aca="false">ABS($P$240-P258)</f>
        <v>1110.60333333333</v>
      </c>
      <c r="CQ258" s="269" t="str">
        <f aca="false">IF(CP258&lt;$CP$281,$CP$282,$CP283)</f>
        <v>ns</v>
      </c>
      <c r="CR258" s="269" t="n">
        <f aca="false">ABS($P$241-P258)</f>
        <v>999.696666666667</v>
      </c>
      <c r="CS258" s="269" t="str">
        <f aca="false">IF(CR258&lt;$CR$281,$CR$282,$CR$283)</f>
        <v>ns</v>
      </c>
      <c r="CT258" s="269" t="n">
        <f aca="false">ABS($P$242-P258)</f>
        <v>967.136666666666</v>
      </c>
      <c r="CU258" s="269" t="str">
        <f aca="false">IF(CT258&lt;$CT$281,$CT$282,$CT283)</f>
        <v>ns</v>
      </c>
      <c r="CV258" s="269" t="n">
        <f aca="false">ABS($P$243-P258)</f>
        <v>844.526666666668</v>
      </c>
      <c r="CW258" s="269" t="str">
        <f aca="false">IF(CV258&lt;$CV$281,$CV$282,$CV283)</f>
        <v>ns</v>
      </c>
      <c r="CX258" s="269" t="n">
        <f aca="false">ABS($P$244-P258)</f>
        <v>808.913333333334</v>
      </c>
      <c r="CY258" s="269" t="str">
        <f aca="false">IF(CX258&lt;$CX$281,$CX$282,$CX283)</f>
        <v>ns</v>
      </c>
      <c r="CZ258" s="269" t="n">
        <f aca="false">ABS($P$245-P258)</f>
        <v>806.880000000001</v>
      </c>
      <c r="DA258" s="269" t="str">
        <f aca="false">IF(CZ258&lt;$CZ$281,$CZ$282,$CZ283)</f>
        <v>ns</v>
      </c>
      <c r="DB258" s="269" t="n">
        <f aca="false">ABS($P$246-P258)</f>
        <v>726.496666666667</v>
      </c>
      <c r="DC258" s="269" t="str">
        <f aca="false">IF(DB258&lt;$DB$281,$DB$282,$DB283)</f>
        <v>ns</v>
      </c>
      <c r="DD258" s="269" t="n">
        <f aca="false">ABS($P$247-P258)</f>
        <v>668.5</v>
      </c>
      <c r="DE258" s="269" t="str">
        <f aca="false">IF(DD258&lt;$DD$281,$DD$282,$DD283)</f>
        <v>ns</v>
      </c>
      <c r="DF258" s="269" t="n">
        <f aca="false">ABS($P$248-P258)</f>
        <v>656.8</v>
      </c>
      <c r="DG258" s="269" t="str">
        <f aca="false">IF(DF258&lt;$DF$281,$DF$282,$DF283)</f>
        <v>ns</v>
      </c>
      <c r="DH258" s="269" t="n">
        <f aca="false">ABS($P$249-P258)</f>
        <v>582.52</v>
      </c>
      <c r="DI258" s="269" t="str">
        <f aca="false">IF(DH258&lt;DH$281,$DH$282,$DH283)</f>
        <v>ns</v>
      </c>
      <c r="DJ258" s="269" t="n">
        <f aca="false">ABS($P$250-P258)</f>
        <v>574.89</v>
      </c>
      <c r="DK258" s="269" t="str">
        <f aca="false">IF(DJ258&lt;DJ$281,$DJ$282,$DJ283)</f>
        <v>ns</v>
      </c>
      <c r="DL258" s="269" t="n">
        <f aca="false">ABS($P$251-P258)</f>
        <v>374.953333333334</v>
      </c>
      <c r="DM258" s="269" t="str">
        <f aca="false">IF(DL258&lt;DL$281,$DL$282,$DL283)</f>
        <v>ns</v>
      </c>
      <c r="DN258" s="269" t="n">
        <f aca="false">ABS($P$252-P258)</f>
        <v>357.653333333335</v>
      </c>
      <c r="DO258" s="269" t="str">
        <f aca="false">IF(DN258&lt;DN$281,$DN$282,$DN283)</f>
        <v>ns</v>
      </c>
      <c r="DP258" s="269" t="n">
        <f aca="false">ABS($P$253-P258)</f>
        <v>304.233333333334</v>
      </c>
      <c r="DQ258" s="269" t="str">
        <f aca="false">IF(DP258&lt;DP$281,$DP$282,$DP283)</f>
        <v>ns</v>
      </c>
      <c r="DR258" s="269" t="n">
        <f aca="false">ABS($P$254-P258)</f>
        <v>295.586666666667</v>
      </c>
      <c r="DS258" s="269" t="str">
        <f aca="false">IF(DR258&lt;DR$281,$DR$282,$DR$283)</f>
        <v>ns</v>
      </c>
      <c r="DT258" s="269" t="n">
        <f aca="false">ABS($P$255-P258)</f>
        <v>192.306666666667</v>
      </c>
      <c r="DU258" s="269" t="str">
        <f aca="false">IF(DT258&lt;DT$281,$DT$282,$DT283)</f>
        <v>ns</v>
      </c>
      <c r="DV258" s="269" t="n">
        <f aca="false">ABS($P$256-P258)</f>
        <v>160.260000000001</v>
      </c>
      <c r="DW258" s="269" t="str">
        <f aca="false">IF(DV258&lt;DV$281,$DV$282,$DV283)</f>
        <v>ns</v>
      </c>
      <c r="DX258" s="269" t="n">
        <f aca="false">ABS($P$257-P258)</f>
        <v>54.4366666666674</v>
      </c>
      <c r="DY258" s="269" t="str">
        <f aca="false">IF(DX258&lt;DX$281,$DX$282,$DX283)</f>
        <v>ns</v>
      </c>
      <c r="FO258" s="269" t="n">
        <f aca="false">SUMSQ(A228:D278)</f>
        <v>4533479130.8126</v>
      </c>
      <c r="FP258" s="269" t="n">
        <f aca="false">SUM(A258:D258)</f>
        <v>20757.02</v>
      </c>
      <c r="FQ258" s="269" t="n">
        <f aca="false">I314</f>
        <v>21013.43</v>
      </c>
      <c r="FR258" s="269" t="n">
        <f aca="false">SUM(FP258:FQ258)</f>
        <v>41770.45</v>
      </c>
      <c r="FT258" s="269" t="n">
        <f aca="false">SUM(A314:D314)</f>
        <v>21013.43</v>
      </c>
    </row>
    <row r="259" customFormat="false" ht="12.75" hidden="false" customHeight="false" outlineLevel="0" collapsed="false">
      <c r="A259" s="273" t="n">
        <f aca="false">IF(Rendimiento!B159="",Rendimiento!F159,Rendimiento!B159)</f>
        <v>7260.38</v>
      </c>
      <c r="B259" s="289" t="n">
        <f aca="false">Rendimiento!C159</f>
        <v>5999.69</v>
      </c>
      <c r="C259" s="289" t="n">
        <f aca="false">Rendimiento!D159</f>
        <v>7266.48</v>
      </c>
      <c r="D259" s="273" t="n">
        <f aca="false">Rendimiento!E159</f>
        <v>0</v>
      </c>
      <c r="E259" s="269" t="n">
        <f aca="false">A259*A259</f>
        <v>52713117.7444</v>
      </c>
      <c r="F259" s="269" t="n">
        <f aca="false">B259*B259</f>
        <v>35996280.0961</v>
      </c>
      <c r="G259" s="269" t="n">
        <f aca="false">C259*C259</f>
        <v>52801731.5904</v>
      </c>
      <c r="H259" s="269" t="n">
        <f aca="false">D259*D259</f>
        <v>0</v>
      </c>
      <c r="I259" s="270" t="n">
        <f aca="false">SUM(A259:D259)</f>
        <v>20526.55</v>
      </c>
      <c r="J259" s="269" t="n">
        <f aca="false">I259*I259</f>
        <v>421339254.9025</v>
      </c>
      <c r="K259" s="269" t="n">
        <f aca="false">SUM(E259:H259)</f>
        <v>141511129.4309</v>
      </c>
      <c r="O259" s="273" t="str">
        <f aca="false">Rendimiento!M159</f>
        <v>SY330</v>
      </c>
      <c r="P259" s="286" t="n">
        <f aca="false">Rendimiento!N159</f>
        <v>5621.18333333333</v>
      </c>
      <c r="Q259" s="269" t="str">
        <f aca="false">IF(E281&gt;0,O259,0)</f>
        <v>SY330</v>
      </c>
      <c r="R259" s="271" t="str">
        <f aca="false">T(Q259)</f>
        <v>SY330</v>
      </c>
      <c r="S259" s="269" t="n">
        <f aca="false">IF(E281&gt;0,P259,Q259)</f>
        <v>5621.18333333333</v>
      </c>
      <c r="T259" s="269" t="str">
        <f aca="false">IF(S259=0,"",$BS259)</f>
        <v>s</v>
      </c>
      <c r="U259" s="269" t="str">
        <f aca="false">IF(S259=0,"",$BU259)</f>
        <v>s</v>
      </c>
      <c r="V259" s="269" t="str">
        <f aca="false">IF(S259=0,"",$BW259)</f>
        <v>s</v>
      </c>
      <c r="W259" s="269" t="str">
        <f aca="false">IF(S259=0,"",$BY259)</f>
        <v>s</v>
      </c>
      <c r="X259" s="269" t="str">
        <f aca="false">IF(S259=0,"",$CA259)</f>
        <v>s</v>
      </c>
      <c r="Y259" s="269" t="str">
        <f aca="false">IF(S259=0,"",$CC259)</f>
        <v>s</v>
      </c>
      <c r="Z259" s="269" t="str">
        <f aca="false">IF(S259=0,"",$CE259)</f>
        <v>s</v>
      </c>
      <c r="AA259" s="269" t="str">
        <f aca="false">IF(S259=0,"",$CG259)</f>
        <v>s</v>
      </c>
      <c r="AB259" s="269" t="str">
        <f aca="false">IF(S259=0,"",$CI259)</f>
        <v>s</v>
      </c>
      <c r="AC259" s="269" t="str">
        <f aca="false">IF(S259=0,"",$CK259)</f>
        <v>s</v>
      </c>
      <c r="AD259" s="269" t="str">
        <f aca="false">IF(S259=0,"",$CM259)</f>
        <v>ns</v>
      </c>
      <c r="AE259" s="269" t="str">
        <f aca="false">IF(S259=0,"",$CO259)</f>
        <v>ns</v>
      </c>
      <c r="AF259" s="269" t="str">
        <f aca="false">IF(S259=0,"",$CQ259)</f>
        <v>ns</v>
      </c>
      <c r="AG259" s="269" t="str">
        <f aca="false">IF(S259=0,"",$CS259)</f>
        <v>ns</v>
      </c>
      <c r="AH259" s="269" t="str">
        <f aca="false">IF(S259=0,"",$CU259)</f>
        <v>ns</v>
      </c>
      <c r="AI259" s="269" t="str">
        <f aca="false">IF(S259=0,"",$CW259)</f>
        <v>ns</v>
      </c>
      <c r="AJ259" s="269" t="str">
        <f aca="false">IF(S259=0,"",$CY259)</f>
        <v>ns</v>
      </c>
      <c r="AK259" s="269" t="str">
        <f aca="false">IF(S259=0,"",$DA259)</f>
        <v>ns</v>
      </c>
      <c r="AL259" s="269" t="str">
        <f aca="false">IF(S259=0,"",$DC259)</f>
        <v>ns</v>
      </c>
      <c r="AM259" s="269" t="str">
        <f aca="false">IF(S259=0,"",$DE259)</f>
        <v>ns</v>
      </c>
      <c r="AN259" s="269" t="str">
        <f aca="false">IF(S259=0,"",$DG259)</f>
        <v>ns</v>
      </c>
      <c r="AO259" s="269" t="str">
        <f aca="false">IF(S259=0,"",$DI259)</f>
        <v>ns</v>
      </c>
      <c r="AP259" s="269" t="str">
        <f aca="false">IF(S259=0,"",$DK259)</f>
        <v>ns</v>
      </c>
      <c r="AQ259" s="269" t="str">
        <f aca="false">IF(S259=0,"",$DM259)</f>
        <v>ns</v>
      </c>
      <c r="AR259" s="269" t="str">
        <f aca="false">IF(S259=0,"",$DO259)</f>
        <v>ns</v>
      </c>
      <c r="AS259" s="269" t="str">
        <f aca="false">IF(S259=0,"",$DQ259)</f>
        <v>ns</v>
      </c>
      <c r="AT259" s="269" t="str">
        <f aca="false">IF(S259=0,"",$DS259)</f>
        <v>ns</v>
      </c>
      <c r="AU259" s="269" t="str">
        <f aca="false">IF(S259=0,"",$DU259)</f>
        <v>ns</v>
      </c>
      <c r="AV259" s="269" t="str">
        <f aca="false">IF(S259=0,"",$DW259)</f>
        <v>ns</v>
      </c>
      <c r="AW259" s="269" t="str">
        <f aca="false">IF(S259=0,"",$DY259)</f>
        <v>ns</v>
      </c>
      <c r="AX259" s="269" t="str">
        <f aca="false">IF(S259=0,"",$EA259)</f>
        <v>ns</v>
      </c>
      <c r="BR259" s="269" t="n">
        <f aca="false">ABS($P$228-P259)</f>
        <v>1786.73333333333</v>
      </c>
      <c r="BS259" s="269" t="str">
        <f aca="false">IF(BR259&lt;$BR$281,$BR$282,$BR$283)</f>
        <v>s</v>
      </c>
      <c r="BT259" s="269" t="n">
        <f aca="false">ABS($P$229-P259)</f>
        <v>1785.71666666667</v>
      </c>
      <c r="BU259" s="269" t="str">
        <f aca="false">IF(BT259&lt;$BT$281,$BT$282,$BT283)</f>
        <v>s</v>
      </c>
      <c r="BV259" s="269" t="n">
        <f aca="false">ABS($P$230-P259)</f>
        <v>1517.09333333333</v>
      </c>
      <c r="BW259" s="269" t="str">
        <f aca="false">IF(BV259&lt;$BV$281,$BV$282,$BV283)</f>
        <v>s</v>
      </c>
      <c r="BX259" s="269" t="n">
        <f aca="false">ABS($P$231-P259)</f>
        <v>1488.09666666667</v>
      </c>
      <c r="BY259" s="269" t="str">
        <f aca="false">IF(BX259&lt;$BX$281,$BX$282,$BX283)</f>
        <v>s</v>
      </c>
      <c r="BZ259" s="269" t="n">
        <f aca="false">ABS($P$232-P259)</f>
        <v>1428.57333333333</v>
      </c>
      <c r="CA259" s="269" t="str">
        <f aca="false">IF(BZ259&lt;$BZ$281,$BZ$282,$BZ283)</f>
        <v>s</v>
      </c>
      <c r="CB259" s="269" t="n">
        <f aca="false">ABS($P$233-P259)</f>
        <v>1388.38</v>
      </c>
      <c r="CC259" s="269" t="str">
        <f aca="false">IF(CB259&lt;$CB$281,$CB$282,$CB283)</f>
        <v>s</v>
      </c>
      <c r="CD259" s="269" t="n">
        <f aca="false">ABS($P$234-P259)</f>
        <v>1385.33333333333</v>
      </c>
      <c r="CE259" s="269" t="str">
        <f aca="false">IF(CD259&lt;$CD$281,$CD$282,$CD283)</f>
        <v>s</v>
      </c>
      <c r="CF259" s="269" t="n">
        <f aca="false">ABS($P$235-P259)</f>
        <v>1297.82333333333</v>
      </c>
      <c r="CG259" s="269" t="str">
        <f aca="false">IF(CF259&lt;$CF$281,$CF$282,$CF283)</f>
        <v>s</v>
      </c>
      <c r="CH259" s="269" t="n">
        <f aca="false">ABS($P$236-P259)</f>
        <v>1276.45333333333</v>
      </c>
      <c r="CI259" s="269" t="str">
        <f aca="false">IF(CH259&lt;$CH$281,$CH$282,$CH283)</f>
        <v>s</v>
      </c>
      <c r="CJ259" s="269" t="n">
        <f aca="false">ABS($P$237-P259)</f>
        <v>1271.87666666667</v>
      </c>
      <c r="CK259" s="269" t="str">
        <f aca="false">IF(CJ259&lt;$CJ$281,$CJ$282,$CJ283)</f>
        <v>s</v>
      </c>
      <c r="CL259" s="269" t="n">
        <f aca="false">ABS($P$238-P259)</f>
        <v>1221</v>
      </c>
      <c r="CM259" s="269" t="str">
        <f aca="false">IF(CL259&lt;$CL$281,$CL$282,$CL283)</f>
        <v>ns</v>
      </c>
      <c r="CN259" s="269" t="n">
        <f aca="false">ABS($P$239-P259)</f>
        <v>1177.25</v>
      </c>
      <c r="CO259" s="269" t="str">
        <f aca="false">IF(CN259&lt;$CN$281,$CN$282,$CN283)</f>
        <v>ns</v>
      </c>
      <c r="CP259" s="269" t="n">
        <f aca="false">ABS($P$240-P259)</f>
        <v>1150.79333333333</v>
      </c>
      <c r="CQ259" s="269" t="str">
        <f aca="false">IF(CP259&lt;$CP$281,$CP$282,$CP283)</f>
        <v>ns</v>
      </c>
      <c r="CR259" s="269" t="n">
        <f aca="false">ABS($P$241-P259)</f>
        <v>1039.88666666667</v>
      </c>
      <c r="CS259" s="269" t="str">
        <f aca="false">IF(CR259&lt;$CR$281,$CR$282,$CR$283)</f>
        <v>ns</v>
      </c>
      <c r="CT259" s="269" t="n">
        <f aca="false">ABS($P$242-P259)</f>
        <v>1007.32666666667</v>
      </c>
      <c r="CU259" s="269" t="str">
        <f aca="false">IF(CT259&lt;$CT$281,$CT$282,$CT283)</f>
        <v>ns</v>
      </c>
      <c r="CV259" s="269" t="n">
        <f aca="false">ABS($P$243-P259)</f>
        <v>884.716666666667</v>
      </c>
      <c r="CW259" s="269" t="str">
        <f aca="false">IF(CV259&lt;$CV$281,$CV$282,$CV283)</f>
        <v>ns</v>
      </c>
      <c r="CX259" s="269" t="n">
        <f aca="false">ABS($P$244-P259)</f>
        <v>849.103333333334</v>
      </c>
      <c r="CY259" s="269" t="str">
        <f aca="false">IF(CX259&lt;$CX$281,$CX$282,$CX283)</f>
        <v>ns</v>
      </c>
      <c r="CZ259" s="269" t="n">
        <f aca="false">ABS($P$245-P259)</f>
        <v>847.070000000001</v>
      </c>
      <c r="DA259" s="269" t="str">
        <f aca="false">IF(CZ259&lt;$CZ$281,$CZ$282,$CZ283)</f>
        <v>ns</v>
      </c>
      <c r="DB259" s="269" t="n">
        <f aca="false">ABS($P$246-P259)</f>
        <v>766.686666666667</v>
      </c>
      <c r="DC259" s="269" t="str">
        <f aca="false">IF(DB259&lt;$DB$281,$DB$282,$DB283)</f>
        <v>ns</v>
      </c>
      <c r="DD259" s="269" t="n">
        <f aca="false">ABS($P$247-P259)</f>
        <v>708.69</v>
      </c>
      <c r="DE259" s="269" t="str">
        <f aca="false">IF(DD259&lt;$DD$281,$DD$282,$DD283)</f>
        <v>ns</v>
      </c>
      <c r="DF259" s="269" t="n">
        <f aca="false">ABS($P$248-P259)</f>
        <v>696.99</v>
      </c>
      <c r="DG259" s="269" t="str">
        <f aca="false">IF(DF259&lt;$DF$281,$DF$282,$DF283)</f>
        <v>ns</v>
      </c>
      <c r="DH259" s="269" t="n">
        <f aca="false">ABS($P$249-P259)</f>
        <v>622.71</v>
      </c>
      <c r="DI259" s="269" t="str">
        <f aca="false">IF(DH259&lt;DH$281,$DH$282,$DH283)</f>
        <v>ns</v>
      </c>
      <c r="DJ259" s="269" t="n">
        <f aca="false">ABS($P$250-P259)</f>
        <v>615.08</v>
      </c>
      <c r="DK259" s="269" t="str">
        <f aca="false">IF(DJ259&lt;DJ$281,$DJ$282,$DJ283)</f>
        <v>ns</v>
      </c>
      <c r="DL259" s="269" t="n">
        <f aca="false">ABS($P$251-P259)</f>
        <v>415.143333333333</v>
      </c>
      <c r="DM259" s="269" t="str">
        <f aca="false">IF(DL259&lt;DL$281,$DL$282,$DL283)</f>
        <v>ns</v>
      </c>
      <c r="DN259" s="269" t="n">
        <f aca="false">ABS($P$252-P259)</f>
        <v>397.843333333334</v>
      </c>
      <c r="DO259" s="269" t="str">
        <f aca="false">IF(DN259&lt;DN$281,$DN$282,$DN283)</f>
        <v>ns</v>
      </c>
      <c r="DP259" s="269" t="n">
        <f aca="false">ABS($P$253-P259)</f>
        <v>344.423333333333</v>
      </c>
      <c r="DQ259" s="269" t="str">
        <f aca="false">IF(DP259&lt;DP$281,$DP$282,$DP283)</f>
        <v>ns</v>
      </c>
      <c r="DR259" s="269" t="n">
        <f aca="false">ABS($P$254-P259)</f>
        <v>335.776666666667</v>
      </c>
      <c r="DS259" s="269" t="str">
        <f aca="false">IF(DR259&lt;DR$281,$DR$282,$DR$283)</f>
        <v>ns</v>
      </c>
      <c r="DT259" s="269" t="n">
        <f aca="false">ABS($P$255-P259)</f>
        <v>232.496666666667</v>
      </c>
      <c r="DU259" s="269" t="str">
        <f aca="false">IF(DT259&lt;DT$281,$DT$282,$DT283)</f>
        <v>ns</v>
      </c>
      <c r="DV259" s="269" t="n">
        <f aca="false">ABS($P$256-P259)</f>
        <v>200.450000000001</v>
      </c>
      <c r="DW259" s="269" t="str">
        <f aca="false">IF(DV259&lt;DV$281,$DV$282,$DV283)</f>
        <v>ns</v>
      </c>
      <c r="DX259" s="269" t="n">
        <f aca="false">ABS($P$257-P259)</f>
        <v>94.626666666667</v>
      </c>
      <c r="DY259" s="269" t="str">
        <f aca="false">IF(DX259&lt;DX$281,$DX$282,$DX283)</f>
        <v>ns</v>
      </c>
      <c r="DZ259" s="269" t="n">
        <f aca="false">ABS($P$258-P259)</f>
        <v>40.1899999999996</v>
      </c>
      <c r="EA259" s="269" t="str">
        <f aca="false">IF(DZ259&lt;DZ$281,$DZ$282,$DZ283)</f>
        <v>ns</v>
      </c>
      <c r="FO259" s="269" t="n">
        <f aca="false">SUMSQ(A284:D334)</f>
        <v>5309399237.1472</v>
      </c>
      <c r="FP259" s="269" t="n">
        <f aca="false">SUM(A259:D259)</f>
        <v>20526.55</v>
      </c>
      <c r="FQ259" s="269" t="n">
        <f aca="false">I315</f>
        <v>18031.13</v>
      </c>
      <c r="FR259" s="269" t="n">
        <f aca="false">SUM(FP259:FQ259)</f>
        <v>38557.68</v>
      </c>
      <c r="FT259" s="269" t="n">
        <f aca="false">SUM(A315:D315)</f>
        <v>18031.13</v>
      </c>
    </row>
    <row r="260" customFormat="false" ht="12.75" hidden="false" customHeight="false" outlineLevel="0" collapsed="false">
      <c r="A260" s="273" t="n">
        <f aca="false">IF(Rendimiento!B160="",Rendimiento!F160,Rendimiento!B160)</f>
        <v>5364.77</v>
      </c>
      <c r="B260" s="287" t="n">
        <f aca="false">Rendimiento!C160</f>
        <v>6054.64</v>
      </c>
      <c r="C260" s="287" t="n">
        <f aca="false">Rendimiento!D160</f>
        <v>6637.67</v>
      </c>
      <c r="D260" s="273" t="n">
        <f aca="false">Rendimiento!E160</f>
        <v>0</v>
      </c>
      <c r="E260" s="269" t="n">
        <f aca="false">A260*A260</f>
        <v>28780757.1529</v>
      </c>
      <c r="F260" s="269" t="n">
        <f aca="false">B260*B260</f>
        <v>36658665.5296</v>
      </c>
      <c r="G260" s="269" t="n">
        <f aca="false">C260*C260</f>
        <v>44058663.0289</v>
      </c>
      <c r="H260" s="269" t="n">
        <f aca="false">D260*D260</f>
        <v>0</v>
      </c>
      <c r="I260" s="270" t="n">
        <f aca="false">SUM(A260:D260)</f>
        <v>18057.08</v>
      </c>
      <c r="J260" s="269" t="n">
        <f aca="false">I260*I260</f>
        <v>326058138.1264</v>
      </c>
      <c r="K260" s="269" t="n">
        <f aca="false">SUM(E260:H260)</f>
        <v>109498085.7114</v>
      </c>
      <c r="O260" s="269" t="str">
        <f aca="false">Rendimiento!M160</f>
        <v>ÑANDUB</v>
      </c>
      <c r="P260" s="278" t="n">
        <f aca="false">Rendimiento!N160</f>
        <v>5386.65</v>
      </c>
      <c r="Q260" s="269" t="str">
        <f aca="false">IF(E281&gt;0,O260,0)</f>
        <v>ÑANDUB</v>
      </c>
      <c r="R260" s="271" t="str">
        <f aca="false">T(Q260)</f>
        <v>ÑANDUB</v>
      </c>
      <c r="S260" s="269" t="n">
        <f aca="false">IF(E281&gt;0,P260,Q260)</f>
        <v>5386.65</v>
      </c>
      <c r="T260" s="269" t="str">
        <f aca="false">IF(S260=0,"",$BS260)</f>
        <v>s</v>
      </c>
      <c r="U260" s="269" t="str">
        <f aca="false">IF(S260=0,"",$BU260)</f>
        <v>s</v>
      </c>
      <c r="V260" s="269" t="str">
        <f aca="false">IF(S260=0,"",$BW260)</f>
        <v>s</v>
      </c>
      <c r="W260" s="269" t="str">
        <f aca="false">IF(S260=0,"",$BY260)</f>
        <v>s</v>
      </c>
      <c r="X260" s="269" t="str">
        <f aca="false">IF(S260=0,"",$CA260)</f>
        <v>s</v>
      </c>
      <c r="Y260" s="269" t="str">
        <f aca="false">IF(S260=0,"",$CC260)</f>
        <v>s</v>
      </c>
      <c r="Z260" s="269" t="str">
        <f aca="false">IF(S260=0,"",$CE260)</f>
        <v>s</v>
      </c>
      <c r="AA260" s="269" t="str">
        <f aca="false">IF(S260=0,"",$CG260)</f>
        <v>s</v>
      </c>
      <c r="AB260" s="269" t="str">
        <f aca="false">IF(S260=0,"",$CI260)</f>
        <v>s</v>
      </c>
      <c r="AC260" s="269" t="str">
        <f aca="false">IF(S260=0,"",$CK260)</f>
        <v>s</v>
      </c>
      <c r="AD260" s="269" t="str">
        <f aca="false">IF(S260=0,"",$CM260)</f>
        <v>s</v>
      </c>
      <c r="AE260" s="269" t="str">
        <f aca="false">IF(S260=0,"",$CO260)</f>
        <v>s</v>
      </c>
      <c r="AF260" s="269" t="str">
        <f aca="false">IF(S260=0,"",$CQ260)</f>
        <v>s</v>
      </c>
      <c r="AG260" s="269" t="str">
        <f aca="false">IF(S260=0,"",$CS260)</f>
        <v>s</v>
      </c>
      <c r="AH260" s="269" t="str">
        <f aca="false">IF(S260=0,"",$CU260)</f>
        <v>ns</v>
      </c>
      <c r="AI260" s="269" t="str">
        <f aca="false">IF(S260=0,"",$CW260)</f>
        <v>ns</v>
      </c>
      <c r="AJ260" s="269" t="str">
        <f aca="false">IF(S260=0,"",$CY260)</f>
        <v>ns</v>
      </c>
      <c r="AK260" s="269" t="str">
        <f aca="false">IF(S260=0,"",$DA260)</f>
        <v>ns</v>
      </c>
      <c r="AL260" s="269" t="str">
        <f aca="false">IF(S260=0,"",$DC260)</f>
        <v>ns</v>
      </c>
      <c r="AM260" s="269" t="str">
        <f aca="false">IF(S260=0,"",$DE260)</f>
        <v>ns</v>
      </c>
      <c r="AN260" s="269" t="str">
        <f aca="false">IF(S260=0,"",$DG260)</f>
        <v>ns</v>
      </c>
      <c r="AO260" s="269" t="str">
        <f aca="false">IF(S260=0,"",$DI260)</f>
        <v>ns</v>
      </c>
      <c r="AP260" s="269" t="str">
        <f aca="false">IF(S260=0,"",$DK260)</f>
        <v>ns</v>
      </c>
      <c r="AQ260" s="269" t="str">
        <f aca="false">IF(S260=0,"",$DM260)</f>
        <v>ns</v>
      </c>
      <c r="AR260" s="269" t="str">
        <f aca="false">IF(S260=0,"",$DO260)</f>
        <v>ns</v>
      </c>
      <c r="AS260" s="269" t="str">
        <f aca="false">IF(S260=0,"",$DQ260)</f>
        <v>ns</v>
      </c>
      <c r="AT260" s="269" t="str">
        <f aca="false">IF(S260=0,"",$DS260)</f>
        <v>ns</v>
      </c>
      <c r="AU260" s="269" t="str">
        <f aca="false">IF(S260=0,"",$DU260)</f>
        <v>ns</v>
      </c>
      <c r="AV260" s="269" t="str">
        <f aca="false">IF(S260=0,"",$DW260)</f>
        <v>ns</v>
      </c>
      <c r="AW260" s="269" t="str">
        <f aca="false">IF(S260=0,"",$DY260)</f>
        <v>ns</v>
      </c>
      <c r="AX260" s="269" t="str">
        <f aca="false">IF(S260=0,"",$EA260)</f>
        <v>ns</v>
      </c>
      <c r="AY260" s="269" t="str">
        <f aca="false">IF(S260=0,"",$EC260)</f>
        <v>ns</v>
      </c>
      <c r="BR260" s="269" t="n">
        <f aca="false">ABS($P$228-P260)</f>
        <v>2021.26666666667</v>
      </c>
      <c r="BS260" s="285" t="str">
        <f aca="false">IF(BR260&lt;$BR$281,$BR$282,$BR$283)</f>
        <v>s</v>
      </c>
      <c r="BT260" s="269" t="n">
        <f aca="false">ABS($P$229-P260)</f>
        <v>2020.25</v>
      </c>
      <c r="BU260" s="285" t="str">
        <f aca="false">IF(BT260&lt;$BT$281,$BT$282,$BT283)</f>
        <v>s</v>
      </c>
      <c r="BV260" s="269" t="n">
        <f aca="false">ABS($P$230-P260)</f>
        <v>1751.62666666667</v>
      </c>
      <c r="BW260" s="285" t="str">
        <f aca="false">IF(BV260&lt;$BV$281,$BV$282,$BV283)</f>
        <v>s</v>
      </c>
      <c r="BX260" s="269" t="n">
        <f aca="false">ABS($P$231-P260)</f>
        <v>1722.63</v>
      </c>
      <c r="BY260" s="285" t="str">
        <f aca="false">IF(BX260&lt;$BX$281,$BX$282,$BX283)</f>
        <v>s</v>
      </c>
      <c r="BZ260" s="269" t="n">
        <f aca="false">ABS($P$232-P260)</f>
        <v>1663.10666666667</v>
      </c>
      <c r="CA260" s="285" t="str">
        <f aca="false">IF(BZ260&lt;$BZ$281,$BZ$282,$BZ283)</f>
        <v>s</v>
      </c>
      <c r="CB260" s="269" t="n">
        <f aca="false">ABS($P$233-P260)</f>
        <v>1622.91333333333</v>
      </c>
      <c r="CC260" s="285" t="str">
        <f aca="false">IF(CB260&lt;$CB$281,$CB$282,$CB283)</f>
        <v>s</v>
      </c>
      <c r="CD260" s="269" t="n">
        <f aca="false">ABS($P$234-P260)</f>
        <v>1619.86666666667</v>
      </c>
      <c r="CE260" s="285" t="str">
        <f aca="false">IF(CD260&lt;$CD$281,$CD$282,$CD283)</f>
        <v>s</v>
      </c>
      <c r="CF260" s="269" t="n">
        <f aca="false">ABS($P$235-P260)</f>
        <v>1532.35666666666</v>
      </c>
      <c r="CG260" s="285" t="str">
        <f aca="false">IF(CF260&lt;$CF$281,$CF$282,$CF283)</f>
        <v>s</v>
      </c>
      <c r="CH260" s="269" t="n">
        <f aca="false">ABS($P$236-P260)</f>
        <v>1510.98666666667</v>
      </c>
      <c r="CI260" s="285" t="str">
        <f aca="false">IF(CH260&lt;$CH$281,$CH$282,$CH283)</f>
        <v>s</v>
      </c>
      <c r="CJ260" s="269" t="n">
        <f aca="false">ABS($P$237-P260)</f>
        <v>1506.41</v>
      </c>
      <c r="CK260" s="285" t="str">
        <f aca="false">IF(CJ260&lt;$CJ$281,$CJ$282,$CJ283)</f>
        <v>s</v>
      </c>
      <c r="CL260" s="269" t="n">
        <f aca="false">ABS($P$238-P260)</f>
        <v>1455.53333333333</v>
      </c>
      <c r="CM260" s="285" t="str">
        <f aca="false">IF(CL260&lt;$CL$281,$CL$282,$CL283)</f>
        <v>s</v>
      </c>
      <c r="CN260" s="269" t="n">
        <f aca="false">ABS($P$239-P260)</f>
        <v>1411.78333333333</v>
      </c>
      <c r="CO260" s="285" t="str">
        <f aca="false">IF(CN260&lt;$CN$281,$CN$282,$CN283)</f>
        <v>s</v>
      </c>
      <c r="CP260" s="269" t="n">
        <f aca="false">ABS($P$240-P260)</f>
        <v>1385.32666666667</v>
      </c>
      <c r="CQ260" s="285" t="str">
        <f aca="false">IF(CP260&lt;$CP$281,$CP$282,$CP283)</f>
        <v>s</v>
      </c>
      <c r="CR260" s="269" t="n">
        <f aca="false">ABS($P$241-P260)</f>
        <v>1274.42</v>
      </c>
      <c r="CS260" s="285" t="str">
        <f aca="false">IF(CR260&lt;$CR$281,$CR$282,$CR$283)</f>
        <v>s</v>
      </c>
      <c r="CT260" s="269" t="n">
        <f aca="false">ABS($P$242-P260)</f>
        <v>1241.86</v>
      </c>
      <c r="CU260" s="285" t="str">
        <f aca="false">IF(CT260&lt;$CT$281,$CT$282,$CT283)</f>
        <v>ns</v>
      </c>
      <c r="CV260" s="269" t="n">
        <f aca="false">ABS($P$243-P260)</f>
        <v>1119.25</v>
      </c>
      <c r="CW260" s="285" t="str">
        <f aca="false">IF(CV260&lt;$CV$281,$CV$282,$CV283)</f>
        <v>ns</v>
      </c>
      <c r="CX260" s="269" t="n">
        <f aca="false">ABS($P$244-P260)</f>
        <v>1083.63666666667</v>
      </c>
      <c r="CY260" s="285" t="str">
        <f aca="false">IF(CX260&lt;$CX$281,$CX$282,$CX283)</f>
        <v>ns</v>
      </c>
      <c r="CZ260" s="269" t="n">
        <f aca="false">ABS($P$245-P260)</f>
        <v>1081.60333333333</v>
      </c>
      <c r="DA260" s="285" t="str">
        <f aca="false">IF(CZ260&lt;$CZ$281,$CZ$282,$CZ283)</f>
        <v>ns</v>
      </c>
      <c r="DB260" s="269" t="n">
        <f aca="false">ABS($P$246-P260)</f>
        <v>1001.22</v>
      </c>
      <c r="DC260" s="285" t="str">
        <f aca="false">IF(DB260&lt;$DB$281,$DB$282,$DB283)</f>
        <v>ns</v>
      </c>
      <c r="DD260" s="269" t="n">
        <f aca="false">ABS($P$247-P260)</f>
        <v>943.223333333332</v>
      </c>
      <c r="DE260" s="285" t="str">
        <f aca="false">IF(DD260&lt;$DD$281,$DD$282,$DD283)</f>
        <v>ns</v>
      </c>
      <c r="DF260" s="269" t="n">
        <f aca="false">ABS($P$248-P260)</f>
        <v>931.523333333333</v>
      </c>
      <c r="DG260" s="285" t="str">
        <f aca="false">IF(DF260&lt;$DF$281,$DF$282,$DF283)</f>
        <v>ns</v>
      </c>
      <c r="DH260" s="269" t="n">
        <f aca="false">ABS($P$249-P260)</f>
        <v>857.243333333333</v>
      </c>
      <c r="DI260" s="285" t="str">
        <f aca="false">IF(DH260&lt;DH$281,$DH$282,$DH283)</f>
        <v>ns</v>
      </c>
      <c r="DJ260" s="269" t="n">
        <f aca="false">ABS($P$250-P260)</f>
        <v>849.613333333333</v>
      </c>
      <c r="DK260" s="285" t="str">
        <f aca="false">IF(DJ260&lt;DJ$281,$DJ$282,$DJ283)</f>
        <v>ns</v>
      </c>
      <c r="DL260" s="269" t="n">
        <f aca="false">ABS($P$251-P260)</f>
        <v>649.676666666666</v>
      </c>
      <c r="DM260" s="285" t="str">
        <f aca="false">IF(DL260&lt;DL$281,$DL$282,$DL283)</f>
        <v>ns</v>
      </c>
      <c r="DN260" s="269" t="n">
        <f aca="false">ABS($P$252-P260)</f>
        <v>632.376666666667</v>
      </c>
      <c r="DO260" s="285" t="str">
        <f aca="false">IF(DN260&lt;DN$281,$DN$282,$DN283)</f>
        <v>ns</v>
      </c>
      <c r="DP260" s="269" t="n">
        <f aca="false">ABS($P$253-P260)</f>
        <v>578.956666666666</v>
      </c>
      <c r="DQ260" s="285" t="str">
        <f aca="false">IF(DP260&lt;DP$281,$DP$282,$DP283)</f>
        <v>ns</v>
      </c>
      <c r="DR260" s="269" t="n">
        <f aca="false">ABS($P$254-P260)</f>
        <v>570.31</v>
      </c>
      <c r="DS260" s="285" t="str">
        <f aca="false">IF(DR260&lt;DR$281,$DR$282,$DR$283)</f>
        <v>ns</v>
      </c>
      <c r="DT260" s="269" t="n">
        <f aca="false">ABS($P$255-P260)</f>
        <v>467.03</v>
      </c>
      <c r="DU260" s="285" t="str">
        <f aca="false">IF(DT260&lt;DT$281,$DT$282,$DT283)</f>
        <v>ns</v>
      </c>
      <c r="DV260" s="269" t="n">
        <f aca="false">ABS($P$256-P260)</f>
        <v>434.983333333334</v>
      </c>
      <c r="DW260" s="285" t="str">
        <f aca="false">IF(DV260&lt;DV$281,$DV$282,$DV283)</f>
        <v>ns</v>
      </c>
      <c r="DX260" s="269" t="n">
        <f aca="false">ABS($P$257-P260)</f>
        <v>329.16</v>
      </c>
      <c r="DY260" s="285" t="str">
        <f aca="false">IF(DX260&lt;DX$281,$DX$282,$DX283)</f>
        <v>ns</v>
      </c>
      <c r="DZ260" s="269" t="n">
        <f aca="false">ABS($P$258-P260)</f>
        <v>274.723333333332</v>
      </c>
      <c r="EA260" s="269" t="str">
        <f aca="false">IF(DZ260&lt;DZ$281,$DZ$282,$DZ283)</f>
        <v>ns</v>
      </c>
      <c r="EB260" s="269" t="n">
        <f aca="false">ABS($P$259-P260)</f>
        <v>234.533333333333</v>
      </c>
      <c r="EC260" s="269" t="str">
        <f aca="false">IF(EB260&lt;EB$281,$EB$282,$EB283)</f>
        <v>ns</v>
      </c>
      <c r="FO260" s="269" t="n">
        <f aca="false">SUM(FO258:FO259)</f>
        <v>9842878367.9598</v>
      </c>
      <c r="FP260" s="269" t="n">
        <f aca="false">SUM(A260:D260)</f>
        <v>18057.08</v>
      </c>
      <c r="FQ260" s="269" t="n">
        <f aca="false">I316</f>
        <v>21990.23</v>
      </c>
      <c r="FR260" s="269" t="n">
        <f aca="false">SUM(FP260:FQ260)</f>
        <v>40047.31</v>
      </c>
      <c r="FT260" s="269" t="n">
        <f aca="false">SUM(A316:D316)</f>
        <v>21990.23</v>
      </c>
    </row>
    <row r="261" customFormat="false" ht="12.75" hidden="false" customHeight="false" outlineLevel="0" collapsed="false">
      <c r="A261" s="273" t="n">
        <f aca="false">IF(Rendimiento!B161="",Rendimiento!F161,Rendimiento!B161)</f>
        <v>5766.18</v>
      </c>
      <c r="B261" s="287" t="n">
        <f aca="false">Rendimiento!C161</f>
        <v>5659.34</v>
      </c>
      <c r="C261" s="287" t="n">
        <f aca="false">Rendimiento!D161</f>
        <v>4734.43</v>
      </c>
      <c r="D261" s="273" t="n">
        <f aca="false">Rendimiento!E161</f>
        <v>0</v>
      </c>
      <c r="E261" s="269" t="n">
        <f aca="false">A261*A261</f>
        <v>33248831.7924</v>
      </c>
      <c r="F261" s="269" t="n">
        <f aca="false">B261*B261</f>
        <v>32028129.2356</v>
      </c>
      <c r="G261" s="269" t="n">
        <f aca="false">C261*C261</f>
        <v>22414827.4249</v>
      </c>
      <c r="H261" s="269" t="n">
        <f aca="false">D261*D261</f>
        <v>0</v>
      </c>
      <c r="I261" s="270" t="n">
        <f aca="false">SUM(A261:D261)</f>
        <v>16159.95</v>
      </c>
      <c r="J261" s="269" t="n">
        <f aca="false">I261*I261</f>
        <v>261143984.0025</v>
      </c>
      <c r="K261" s="269" t="n">
        <f aca="false">SUM(E261:H261)</f>
        <v>87691788.4529</v>
      </c>
      <c r="O261" s="269" t="str">
        <f aca="false">Rendimiento!M161</f>
        <v>BAG550</v>
      </c>
      <c r="P261" s="278" t="n">
        <f aca="false">Rendimiento!N161</f>
        <v>5332.21333333333</v>
      </c>
      <c r="Q261" s="269" t="str">
        <f aca="false">IF(E281&gt;0,O261,0)</f>
        <v>BAG550</v>
      </c>
      <c r="R261" s="271" t="str">
        <f aca="false">T(Q261)</f>
        <v>BAG550</v>
      </c>
      <c r="S261" s="269" t="n">
        <f aca="false">IF(E281&gt;0,P261,Q261)</f>
        <v>5332.21333333333</v>
      </c>
      <c r="T261" s="269" t="str">
        <f aca="false">IF(S261=0,"",$BS261)</f>
        <v>s</v>
      </c>
      <c r="U261" s="269" t="str">
        <f aca="false">IF(S261=0,"",$BU261)</f>
        <v>s</v>
      </c>
      <c r="V261" s="269" t="str">
        <f aca="false">IF(S261=0,"",$BW261)</f>
        <v>s</v>
      </c>
      <c r="W261" s="269" t="str">
        <f aca="false">IF(S261=0,"",$BY261)</f>
        <v>s</v>
      </c>
      <c r="X261" s="269" t="str">
        <f aca="false">IF(S261=0,"",$CA261)</f>
        <v>s</v>
      </c>
      <c r="Y261" s="269" t="str">
        <f aca="false">IF(S261=0,"",$CC261)</f>
        <v>s</v>
      </c>
      <c r="Z261" s="269" t="str">
        <f aca="false">IF(S261=0,"",$CE261)</f>
        <v>s</v>
      </c>
      <c r="AA261" s="269" t="str">
        <f aca="false">IF(S261=0,"",$CG261)</f>
        <v>s</v>
      </c>
      <c r="AB261" s="269" t="str">
        <f aca="false">IF(S261=0,"",$CI261)</f>
        <v>s</v>
      </c>
      <c r="AC261" s="269" t="str">
        <f aca="false">IF(S261=0,"",$CK261)</f>
        <v>s</v>
      </c>
      <c r="AD261" s="269" t="str">
        <f aca="false">IF(S261=0,"",$CM261)</f>
        <v>s</v>
      </c>
      <c r="AE261" s="269" t="str">
        <f aca="false">IF(S261=0,"",$CO261)</f>
        <v>s</v>
      </c>
      <c r="AF261" s="269" t="str">
        <f aca="false">IF(S261=0,"",$CQ261)</f>
        <v>s</v>
      </c>
      <c r="AG261" s="269" t="str">
        <f aca="false">IF(S261=0,"",$CS261)</f>
        <v>s</v>
      </c>
      <c r="AH261" s="269" t="str">
        <f aca="false">IF(S261=0,"",$CU261)</f>
        <v>s</v>
      </c>
      <c r="AI261" s="269" t="str">
        <f aca="false">IF(S261=0,"",$CW261)</f>
        <v>ns</v>
      </c>
      <c r="AJ261" s="269" t="str">
        <f aca="false">IF(S261=0,"",$CY261)</f>
        <v>ns</v>
      </c>
      <c r="AK261" s="269" t="str">
        <f aca="false">IF(S261=0,"",$DA261)</f>
        <v>ns</v>
      </c>
      <c r="AL261" s="269" t="str">
        <f aca="false">IF(S261=0,"",$DC261)</f>
        <v>ns</v>
      </c>
      <c r="AM261" s="269" t="str">
        <f aca="false">IF(S261=0,"",$DE261)</f>
        <v>ns</v>
      </c>
      <c r="AN261" s="269" t="str">
        <f aca="false">IF(S261=0,"",$DG261)</f>
        <v>ns</v>
      </c>
      <c r="AO261" s="269" t="str">
        <f aca="false">IF(S261=0,"",$DI261)</f>
        <v>ns</v>
      </c>
      <c r="AP261" s="269" t="str">
        <f aca="false">IF(S261=0,"",$DK261)</f>
        <v>ns</v>
      </c>
      <c r="AQ261" s="269" t="str">
        <f aca="false">IF(S261=0,"",$DM261)</f>
        <v>ns</v>
      </c>
      <c r="AR261" s="269" t="str">
        <f aca="false">IF(S261=0,"",$DO261)</f>
        <v>ns</v>
      </c>
      <c r="AS261" s="269" t="str">
        <f aca="false">IF(S261=0,"",$DQ261)</f>
        <v>ns</v>
      </c>
      <c r="AT261" s="269" t="str">
        <f aca="false">IF(S261=0,"",$DS261)</f>
        <v>ns</v>
      </c>
      <c r="AU261" s="269" t="str">
        <f aca="false">IF(S261=0,"",$DU261)</f>
        <v>ns</v>
      </c>
      <c r="AV261" s="269" t="str">
        <f aca="false">IF(S261=0,"",$DW261)</f>
        <v>ns</v>
      </c>
      <c r="AW261" s="269" t="str">
        <f aca="false">IF(S261=0,"",$DY261)</f>
        <v>ns</v>
      </c>
      <c r="AX261" s="269" t="str">
        <f aca="false">IF(S261=0,"",$EA261)</f>
        <v>ns</v>
      </c>
      <c r="AY261" s="269" t="str">
        <f aca="false">IF(S261=0,"",$EC261)</f>
        <v>ns</v>
      </c>
      <c r="AZ261" s="269" t="str">
        <f aca="false">IF(S261=0,"",$EE261)</f>
        <v>ns</v>
      </c>
      <c r="BR261" s="269" t="n">
        <f aca="false">ABS($P$228-P261)</f>
        <v>2075.70333333333</v>
      </c>
      <c r="BS261" s="285" t="str">
        <f aca="false">IF(BR261&lt;$BR$281,$BR$282,$BR$283)</f>
        <v>s</v>
      </c>
      <c r="BT261" s="269" t="n">
        <f aca="false">ABS($P$229-P261)</f>
        <v>2074.68666666667</v>
      </c>
      <c r="BU261" s="285" t="str">
        <f aca="false">IF(BT261&lt;$BT$281,$BT$282,$BT283)</f>
        <v>s</v>
      </c>
      <c r="BV261" s="269" t="n">
        <f aca="false">ABS($P$230-P261)</f>
        <v>1806.06333333333</v>
      </c>
      <c r="BW261" s="285" t="str">
        <f aca="false">IF(BV261&lt;$BV$281,$BV$282,$BV283)</f>
        <v>s</v>
      </c>
      <c r="BX261" s="269" t="n">
        <f aca="false">ABS($P$231-P261)</f>
        <v>1777.06666666667</v>
      </c>
      <c r="BY261" s="285" t="str">
        <f aca="false">IF(BX261&lt;$BX$281,$BX$282,$BX283)</f>
        <v>s</v>
      </c>
      <c r="BZ261" s="269" t="n">
        <f aca="false">ABS($P$232-P261)</f>
        <v>1717.54333333333</v>
      </c>
      <c r="CA261" s="285" t="str">
        <f aca="false">IF(BZ261&lt;$BZ$281,$BZ$282,$BZ283)</f>
        <v>s</v>
      </c>
      <c r="CB261" s="269" t="n">
        <f aca="false">ABS($P$233-P261)</f>
        <v>1677.35</v>
      </c>
      <c r="CC261" s="285" t="str">
        <f aca="false">IF(CB261&lt;$CB$281,$CB$282,$CB283)</f>
        <v>s</v>
      </c>
      <c r="CD261" s="269" t="n">
        <f aca="false">ABS($P$234-P261)</f>
        <v>1674.30333333333</v>
      </c>
      <c r="CE261" s="285" t="str">
        <f aca="false">IF(CD261&lt;$CD$281,$CD$282,$CD283)</f>
        <v>s</v>
      </c>
      <c r="CF261" s="269" t="n">
        <f aca="false">ABS($P$235-P261)</f>
        <v>1586.79333333333</v>
      </c>
      <c r="CG261" s="285" t="str">
        <f aca="false">IF(CF261&lt;$CF$281,$CF$282,$CF283)</f>
        <v>s</v>
      </c>
      <c r="CH261" s="269" t="n">
        <f aca="false">ABS($P$236-P261)</f>
        <v>1565.42333333333</v>
      </c>
      <c r="CI261" s="285" t="str">
        <f aca="false">IF(CH261&lt;$CH$281,$CH$282,$CH283)</f>
        <v>s</v>
      </c>
      <c r="CJ261" s="269" t="n">
        <f aca="false">ABS($P$237-P261)</f>
        <v>1560.84666666667</v>
      </c>
      <c r="CK261" s="285" t="str">
        <f aca="false">IF(CJ261&lt;$CJ$281,$CJ$282,$CJ283)</f>
        <v>s</v>
      </c>
      <c r="CL261" s="269" t="n">
        <f aca="false">ABS($P$238-P261)</f>
        <v>1509.97</v>
      </c>
      <c r="CM261" s="285" t="str">
        <f aca="false">IF(CL261&lt;$CL$281,$CL$282,$CL283)</f>
        <v>s</v>
      </c>
      <c r="CN261" s="269" t="n">
        <f aca="false">ABS($P$239-P261)</f>
        <v>1466.22</v>
      </c>
      <c r="CO261" s="285" t="str">
        <f aca="false">IF(CN261&lt;$CN$281,$CN$282,$CN283)</f>
        <v>s</v>
      </c>
      <c r="CP261" s="269" t="n">
        <f aca="false">ABS($P$240-P261)</f>
        <v>1439.76333333333</v>
      </c>
      <c r="CQ261" s="285" t="str">
        <f aca="false">IF(CP261&lt;$CP$281,$CP$282,$CP283)</f>
        <v>s</v>
      </c>
      <c r="CR261" s="269" t="n">
        <f aca="false">ABS($P$241-P261)</f>
        <v>1328.85666666667</v>
      </c>
      <c r="CS261" s="285" t="str">
        <f aca="false">IF(CR261&lt;$CR$281,$CR$282,$CR$283)</f>
        <v>s</v>
      </c>
      <c r="CT261" s="269" t="n">
        <f aca="false">ABS($P$242-P261)</f>
        <v>1296.29666666667</v>
      </c>
      <c r="CU261" s="285" t="str">
        <f aca="false">IF(CT261&lt;$CT$281,$CT$282,$CT283)</f>
        <v>s</v>
      </c>
      <c r="CV261" s="269" t="n">
        <f aca="false">ABS($P$243-P261)</f>
        <v>1173.68666666667</v>
      </c>
      <c r="CW261" s="285" t="str">
        <f aca="false">IF(CV261&lt;$CV$281,$CV$282,$CV283)</f>
        <v>ns</v>
      </c>
      <c r="CX261" s="269" t="n">
        <f aca="false">ABS($P$244-P261)</f>
        <v>1138.07333333333</v>
      </c>
      <c r="CY261" s="285" t="str">
        <f aca="false">IF(CX261&lt;$CX$281,$CX$282,$CX283)</f>
        <v>ns</v>
      </c>
      <c r="CZ261" s="269" t="n">
        <f aca="false">ABS($P$245-P261)</f>
        <v>1136.04</v>
      </c>
      <c r="DA261" s="285" t="str">
        <f aca="false">IF(CZ261&lt;$CZ$281,$CZ$282,$CZ283)</f>
        <v>ns</v>
      </c>
      <c r="DB261" s="269" t="n">
        <f aca="false">ABS($P$246-P261)</f>
        <v>1055.65666666667</v>
      </c>
      <c r="DC261" s="285" t="str">
        <f aca="false">IF(DB261&lt;$DB$281,$DB$282,$DB283)</f>
        <v>ns</v>
      </c>
      <c r="DD261" s="269" t="n">
        <f aca="false">ABS($P$247-P261)</f>
        <v>997.66</v>
      </c>
      <c r="DE261" s="285" t="str">
        <f aca="false">IF(DD261&lt;$DD$281,$DD$282,$DD283)</f>
        <v>ns</v>
      </c>
      <c r="DF261" s="269" t="n">
        <f aca="false">ABS($P$248-P261)</f>
        <v>985.96</v>
      </c>
      <c r="DG261" s="285" t="str">
        <f aca="false">IF(DF261&lt;$DF$281,$DF$282,$DF283)</f>
        <v>ns</v>
      </c>
      <c r="DH261" s="269" t="n">
        <f aca="false">ABS($P$249-P261)</f>
        <v>911.68</v>
      </c>
      <c r="DI261" s="285" t="str">
        <f aca="false">IF(DH261&lt;DH$281,$DH$282,$DH283)</f>
        <v>ns</v>
      </c>
      <c r="DJ261" s="269" t="n">
        <f aca="false">ABS($P$250-P261)</f>
        <v>904.05</v>
      </c>
      <c r="DK261" s="285" t="str">
        <f aca="false">IF(DJ261&lt;DJ$281,$DJ$282,$DJ283)</f>
        <v>ns</v>
      </c>
      <c r="DL261" s="269" t="n">
        <f aca="false">ABS($P$251-P261)</f>
        <v>704.113333333334</v>
      </c>
      <c r="DM261" s="285" t="str">
        <f aca="false">IF(DL261&lt;DL$281,$DL$282,$DL283)</f>
        <v>ns</v>
      </c>
      <c r="DN261" s="269" t="n">
        <f aca="false">ABS($P$252-P261)</f>
        <v>686.813333333334</v>
      </c>
      <c r="DO261" s="285" t="str">
        <f aca="false">IF(DN261&lt;DN$281,$DN$282,$DN283)</f>
        <v>ns</v>
      </c>
      <c r="DP261" s="269" t="n">
        <f aca="false">ABS($P$253-P261)</f>
        <v>633.393333333333</v>
      </c>
      <c r="DQ261" s="285" t="str">
        <f aca="false">IF(DP261&lt;DP$281,$DP$282,$DP283)</f>
        <v>ns</v>
      </c>
      <c r="DR261" s="269" t="n">
        <f aca="false">ABS($P$254-P261)</f>
        <v>624.746666666667</v>
      </c>
      <c r="DS261" s="285" t="str">
        <f aca="false">IF(DR261&lt;DR$281,$DR$282,$DR$283)</f>
        <v>ns</v>
      </c>
      <c r="DT261" s="269" t="n">
        <f aca="false">ABS($P$255-P261)</f>
        <v>521.466666666667</v>
      </c>
      <c r="DU261" s="285" t="str">
        <f aca="false">IF(DT261&lt;DT$281,$DT$282,$DT283)</f>
        <v>ns</v>
      </c>
      <c r="DV261" s="269" t="n">
        <f aca="false">ABS($P$256-P261)</f>
        <v>489.420000000001</v>
      </c>
      <c r="DW261" s="285" t="str">
        <f aca="false">IF(DV261&lt;DV$281,$DV$282,$DV283)</f>
        <v>ns</v>
      </c>
      <c r="DX261" s="269" t="n">
        <f aca="false">ABS($P$257-P261)</f>
        <v>383.596666666667</v>
      </c>
      <c r="DY261" s="285" t="str">
        <f aca="false">IF(DX261&lt;DX$281,$DX$282,$DX283)</f>
        <v>ns</v>
      </c>
      <c r="DZ261" s="269" t="n">
        <f aca="false">ABS($P$258-P261)</f>
        <v>329.16</v>
      </c>
      <c r="EA261" s="285" t="str">
        <f aca="false">IF(DZ261&lt;DZ$281,$DZ$282,$DZ283)</f>
        <v>ns</v>
      </c>
      <c r="EB261" s="269" t="n">
        <f aca="false">ABS($P$259-P261)</f>
        <v>288.97</v>
      </c>
      <c r="EC261" s="285" t="str">
        <f aca="false">IF(EB261&lt;EB$281,$EB$282,$EB283)</f>
        <v>ns</v>
      </c>
      <c r="ED261" s="269" t="n">
        <f aca="false">ABS($P$260-P261)</f>
        <v>54.4366666666674</v>
      </c>
      <c r="EE261" s="285" t="str">
        <f aca="false">IF(ED261&lt;ED$281,$ED$282,$ED283)</f>
        <v>ns</v>
      </c>
      <c r="FP261" s="269" t="n">
        <f aca="false">SUM(A261:D261)</f>
        <v>16159.95</v>
      </c>
      <c r="FQ261" s="269" t="n">
        <f aca="false">I317</f>
        <v>22405.37</v>
      </c>
      <c r="FR261" s="269" t="n">
        <f aca="false">SUM(FP261:FQ261)</f>
        <v>38565.32</v>
      </c>
      <c r="FT261" s="269" t="n">
        <f aca="false">SUM(A317:D317)</f>
        <v>22405.37</v>
      </c>
    </row>
    <row r="262" customFormat="false" ht="12.75" hidden="false" customHeight="false" outlineLevel="0" collapsed="false">
      <c r="A262" s="273" t="n">
        <f aca="false">IF(Rendimiento!B162="",Rendimiento!F162,Rendimiento!B162)</f>
        <v>6407.2</v>
      </c>
      <c r="B262" s="287" t="n">
        <f aca="false">Rendimiento!C162</f>
        <v>3954.52</v>
      </c>
      <c r="C262" s="287" t="n">
        <f aca="false">Rendimiento!D162</f>
        <v>6501.83</v>
      </c>
      <c r="D262" s="273" t="n">
        <f aca="false">Rendimiento!E162</f>
        <v>0</v>
      </c>
      <c r="E262" s="269" t="n">
        <f aca="false">A262*A262</f>
        <v>41052211.84</v>
      </c>
      <c r="F262" s="269" t="n">
        <f aca="false">B262*B262</f>
        <v>15638228.4304</v>
      </c>
      <c r="G262" s="269" t="n">
        <f aca="false">C262*C262</f>
        <v>42273793.3489</v>
      </c>
      <c r="H262" s="269" t="n">
        <f aca="false">D262*D262</f>
        <v>0</v>
      </c>
      <c r="I262" s="270" t="n">
        <f aca="false">SUM(A262:D262)</f>
        <v>16863.55</v>
      </c>
      <c r="J262" s="269" t="n">
        <f aca="false">I262*I262</f>
        <v>284379318.6025</v>
      </c>
      <c r="K262" s="269" t="n">
        <f aca="false">SUM(E262:H262)</f>
        <v>98964233.6193</v>
      </c>
      <c r="O262" s="269" t="str">
        <f aca="false">Rendimiento!M162</f>
        <v>CEIBO</v>
      </c>
      <c r="P262" s="278" t="n">
        <f aca="false">Rendimiento!N162</f>
        <v>5321.53</v>
      </c>
      <c r="Q262" s="269" t="str">
        <f aca="false">IF(E281&gt;0,O262,0)</f>
        <v>CEIBO</v>
      </c>
      <c r="R262" s="271" t="str">
        <f aca="false">T(Q262)</f>
        <v>CEIBO</v>
      </c>
      <c r="S262" s="269" t="n">
        <f aca="false">IF(E281&gt;0,P262,Q262)</f>
        <v>5321.53</v>
      </c>
      <c r="T262" s="269" t="str">
        <f aca="false">IF(S262=0,"",$BS262)</f>
        <v>s</v>
      </c>
      <c r="U262" s="269" t="str">
        <f aca="false">IF(S262=0,"",$BU262)</f>
        <v>s</v>
      </c>
      <c r="V262" s="269" t="str">
        <f aca="false">IF(S262=0,"",$BW262)</f>
        <v>s</v>
      </c>
      <c r="W262" s="269" t="str">
        <f aca="false">IF(S262=0,"",$BY262)</f>
        <v>s</v>
      </c>
      <c r="X262" s="269" t="str">
        <f aca="false">IF(S262=0,"",$CA262)</f>
        <v>s</v>
      </c>
      <c r="Y262" s="269" t="str">
        <f aca="false">IF(S262=0,"",$CC262)</f>
        <v>s</v>
      </c>
      <c r="Z262" s="269" t="str">
        <f aca="false">IF(S262=0,"",$CE262)</f>
        <v>s</v>
      </c>
      <c r="AA262" s="269" t="str">
        <f aca="false">IF(S262=0,"",$CG262)</f>
        <v>s</v>
      </c>
      <c r="AB262" s="269" t="str">
        <f aca="false">IF(S262=0,"",$CI262)</f>
        <v>s</v>
      </c>
      <c r="AC262" s="269" t="str">
        <f aca="false">IF(S262=0,"",$CK262)</f>
        <v>s</v>
      </c>
      <c r="AD262" s="269" t="str">
        <f aca="false">IF(S262=0,"",$CM262)</f>
        <v>s</v>
      </c>
      <c r="AE262" s="269" t="str">
        <f aca="false">IF(S262=0,"",$CO262)</f>
        <v>s</v>
      </c>
      <c r="AF262" s="269" t="str">
        <f aca="false">IF(S262=0,"",$CQ262)</f>
        <v>s</v>
      </c>
      <c r="AG262" s="269" t="str">
        <f aca="false">IF(S262=0,"",$CS262)</f>
        <v>s</v>
      </c>
      <c r="AH262" s="269" t="str">
        <f aca="false">IF(S262=0,"",$CU262)</f>
        <v>s</v>
      </c>
      <c r="AI262" s="269" t="str">
        <f aca="false">IF(S262=0,"",$CW262)</f>
        <v>ns</v>
      </c>
      <c r="AJ262" s="269" t="str">
        <f aca="false">IF(S262=0,"",$CY262)</f>
        <v>ns</v>
      </c>
      <c r="AK262" s="269" t="str">
        <f aca="false">IF(S262=0,"",$DA262)</f>
        <v>ns</v>
      </c>
      <c r="AL262" s="269" t="str">
        <f aca="false">IF(S262=0,"",$DC262)</f>
        <v>ns</v>
      </c>
      <c r="AM262" s="269" t="str">
        <f aca="false">IF(S262=0,"",$DE262)</f>
        <v>ns</v>
      </c>
      <c r="AN262" s="269" t="str">
        <f aca="false">IF(S262=0,"",$DG262)</f>
        <v>ns</v>
      </c>
      <c r="AO262" s="269" t="str">
        <f aca="false">IF(S262=0,"",$DI262)</f>
        <v>ns</v>
      </c>
      <c r="AP262" s="269" t="str">
        <f aca="false">IF(S262=0,"",$DK262)</f>
        <v>ns</v>
      </c>
      <c r="AQ262" s="269" t="str">
        <f aca="false">IF(S262=0,"",$DM262)</f>
        <v>ns</v>
      </c>
      <c r="AR262" s="269" t="str">
        <f aca="false">IF(S262=0,"",$DO262)</f>
        <v>ns</v>
      </c>
      <c r="AS262" s="269" t="str">
        <f aca="false">IF(S262=0,"",$DQ262)</f>
        <v>ns</v>
      </c>
      <c r="AT262" s="269" t="str">
        <f aca="false">IF(S262=0,"",$DS262)</f>
        <v>ns</v>
      </c>
      <c r="AU262" s="269" t="str">
        <f aca="false">IF(S262=0,"",$DU262)</f>
        <v>ns</v>
      </c>
      <c r="AV262" s="269" t="str">
        <f aca="false">IF(S262=0,"",$DW262)</f>
        <v>ns</v>
      </c>
      <c r="AW262" s="269" t="str">
        <f aca="false">IF(S262=0,"",$DY262)</f>
        <v>ns</v>
      </c>
      <c r="AX262" s="269" t="str">
        <f aca="false">IF(S262=0,"",$EA262)</f>
        <v>ns</v>
      </c>
      <c r="AY262" s="269" t="str">
        <f aca="false">IF(S262=0,"",$EC262)</f>
        <v>ns</v>
      </c>
      <c r="AZ262" s="269" t="str">
        <f aca="false">IF(S262=0,"",$EE262)</f>
        <v>ns</v>
      </c>
      <c r="BA262" s="269" t="str">
        <f aca="false">IF(S262=0,"",$EG262)</f>
        <v>ns</v>
      </c>
      <c r="BR262" s="269" t="n">
        <f aca="false">ABS($P$228-P262)</f>
        <v>2086.38666666667</v>
      </c>
      <c r="BS262" s="269" t="str">
        <f aca="false">IF(BR262&lt;$BR$281,$BR$282,$BR$283)</f>
        <v>s</v>
      </c>
      <c r="BT262" s="269" t="n">
        <f aca="false">ABS($P$229-P262)</f>
        <v>2085.37</v>
      </c>
      <c r="BU262" s="269" t="str">
        <f aca="false">IF(BT262&lt;$BT$281,$BT$282,$BT283)</f>
        <v>s</v>
      </c>
      <c r="BV262" s="269" t="n">
        <f aca="false">ABS($P$230-P262)</f>
        <v>1816.74666666667</v>
      </c>
      <c r="BW262" s="269" t="str">
        <f aca="false">IF(BV262&lt;$BV$281,$BV$282,$BV283)</f>
        <v>s</v>
      </c>
      <c r="BX262" s="269" t="n">
        <f aca="false">ABS($P$231-P262)</f>
        <v>1787.75</v>
      </c>
      <c r="BY262" s="269" t="str">
        <f aca="false">IF(BX262&lt;$BX$281,$BX$282,$BX283)</f>
        <v>s</v>
      </c>
      <c r="BZ262" s="269" t="n">
        <f aca="false">ABS($P$232-P262)</f>
        <v>1728.22666666667</v>
      </c>
      <c r="CA262" s="269" t="str">
        <f aca="false">IF(BZ262&lt;$BZ$281,$BZ$282,$BZ283)</f>
        <v>s</v>
      </c>
      <c r="CB262" s="269" t="n">
        <f aca="false">ABS($P$233-P262)</f>
        <v>1688.03333333333</v>
      </c>
      <c r="CC262" s="269" t="str">
        <f aca="false">IF(CB262&lt;$CB$281,$CB$282,$CB283)</f>
        <v>s</v>
      </c>
      <c r="CD262" s="269" t="n">
        <f aca="false">ABS($P$234-P262)</f>
        <v>1684.98666666667</v>
      </c>
      <c r="CE262" s="269" t="str">
        <f aca="false">IF(CD262&lt;$CD$281,$CD$282,$CD283)</f>
        <v>s</v>
      </c>
      <c r="CF262" s="269" t="n">
        <f aca="false">ABS($P$235-P262)</f>
        <v>1597.47666666667</v>
      </c>
      <c r="CG262" s="269" t="str">
        <f aca="false">IF(CF262&lt;$CF$281,$CF$282,$CF283)</f>
        <v>s</v>
      </c>
      <c r="CH262" s="269" t="n">
        <f aca="false">ABS($P$236-P262)</f>
        <v>1576.10666666667</v>
      </c>
      <c r="CI262" s="269" t="str">
        <f aca="false">IF(CH262&lt;$CH$281,$CH$282,$CH283)</f>
        <v>s</v>
      </c>
      <c r="CJ262" s="269" t="n">
        <f aca="false">ABS($P$237-P262)</f>
        <v>1571.53</v>
      </c>
      <c r="CK262" s="269" t="str">
        <f aca="false">IF(CJ262&lt;$CJ$281,$CJ$282,$CJ283)</f>
        <v>s</v>
      </c>
      <c r="CL262" s="269" t="n">
        <f aca="false">ABS($P$238-P262)</f>
        <v>1520.65333333333</v>
      </c>
      <c r="CM262" s="269" t="str">
        <f aca="false">IF(CL262&lt;$CL$281,$CL$282,$CL283)</f>
        <v>s</v>
      </c>
      <c r="CN262" s="269" t="n">
        <f aca="false">ABS($P$239-P262)</f>
        <v>1476.90333333333</v>
      </c>
      <c r="CO262" s="269" t="str">
        <f aca="false">IF(CN262&lt;$CN$281,$CN$282,$CN283)</f>
        <v>s</v>
      </c>
      <c r="CP262" s="269" t="n">
        <f aca="false">ABS($P$240-P262)</f>
        <v>1450.44666666667</v>
      </c>
      <c r="CQ262" s="269" t="str">
        <f aca="false">IF(CP262&lt;$CP$281,$CP$282,$CP283)</f>
        <v>s</v>
      </c>
      <c r="CR262" s="269" t="n">
        <f aca="false">ABS($P$241-P262)</f>
        <v>1339.54</v>
      </c>
      <c r="CS262" s="269" t="str">
        <f aca="false">IF(CR262&lt;$CR$281,$CR$282,$CR$283)</f>
        <v>s</v>
      </c>
      <c r="CT262" s="269" t="n">
        <f aca="false">ABS($P$242-P262)</f>
        <v>1306.98</v>
      </c>
      <c r="CU262" s="269" t="str">
        <f aca="false">IF(CT262&lt;$CT$281,$CT$282,$CT283)</f>
        <v>s</v>
      </c>
      <c r="CV262" s="269" t="n">
        <f aca="false">ABS($P$243-P262)</f>
        <v>1184.37</v>
      </c>
      <c r="CW262" s="269" t="str">
        <f aca="false">IF(CV262&lt;$CV$281,$CV$282,$CV283)</f>
        <v>ns</v>
      </c>
      <c r="CX262" s="269" t="n">
        <f aca="false">ABS($P$244-P262)</f>
        <v>1148.75666666667</v>
      </c>
      <c r="CY262" s="269" t="str">
        <f aca="false">IF(CX262&lt;$CX$281,$CX$282,$CX283)</f>
        <v>ns</v>
      </c>
      <c r="CZ262" s="269" t="n">
        <f aca="false">ABS($P$245-P262)</f>
        <v>1146.72333333333</v>
      </c>
      <c r="DA262" s="269" t="str">
        <f aca="false">IF(CZ262&lt;$CZ$281,$CZ$282,$CZ283)</f>
        <v>ns</v>
      </c>
      <c r="DB262" s="269" t="n">
        <f aca="false">ABS($P$246-P262)</f>
        <v>1066.34</v>
      </c>
      <c r="DC262" s="269" t="str">
        <f aca="false">IF(DB262&lt;$DB$281,$DB$282,$DB283)</f>
        <v>ns</v>
      </c>
      <c r="DD262" s="269" t="n">
        <f aca="false">ABS($P$247-P262)</f>
        <v>1008.34333333333</v>
      </c>
      <c r="DE262" s="269" t="str">
        <f aca="false">IF(DD262&lt;$DD$281,$DD$282,$DD283)</f>
        <v>ns</v>
      </c>
      <c r="DF262" s="269" t="n">
        <f aca="false">ABS($P$248-P262)</f>
        <v>996.643333333333</v>
      </c>
      <c r="DG262" s="269" t="str">
        <f aca="false">IF(DF262&lt;$DF$281,$DF$282,$DF283)</f>
        <v>ns</v>
      </c>
      <c r="DH262" s="269" t="n">
        <f aca="false">ABS($P$249-P262)</f>
        <v>922.363333333334</v>
      </c>
      <c r="DI262" s="269" t="str">
        <f aca="false">IF(DH262&lt;DH$281,$DH$282,$DH283)</f>
        <v>ns</v>
      </c>
      <c r="DJ262" s="269" t="n">
        <f aca="false">ABS($P$250-P262)</f>
        <v>914.733333333334</v>
      </c>
      <c r="DK262" s="269" t="str">
        <f aca="false">IF(DJ262&lt;DJ$281,$DJ$282,$DJ283)</f>
        <v>ns</v>
      </c>
      <c r="DL262" s="269" t="n">
        <f aca="false">ABS($P$251-P262)</f>
        <v>714.796666666667</v>
      </c>
      <c r="DM262" s="269" t="str">
        <f aca="false">IF(DL262&lt;DL$281,$DL$282,$DL283)</f>
        <v>ns</v>
      </c>
      <c r="DN262" s="269" t="n">
        <f aca="false">ABS($P$252-P262)</f>
        <v>697.496666666668</v>
      </c>
      <c r="DO262" s="269" t="str">
        <f aca="false">IF(DN262&lt;DN$281,$DN$282,$DN283)</f>
        <v>ns</v>
      </c>
      <c r="DP262" s="269" t="n">
        <f aca="false">ABS($P$253-P262)</f>
        <v>644.076666666667</v>
      </c>
      <c r="DQ262" s="269" t="str">
        <f aca="false">IF(DP262&lt;DP$281,$DP$282,$DP283)</f>
        <v>ns</v>
      </c>
      <c r="DR262" s="269" t="n">
        <f aca="false">ABS($P$254-P262)</f>
        <v>635.43</v>
      </c>
      <c r="DS262" s="269" t="str">
        <f aca="false">IF(DR262&lt;DR$281,$DR$282,$DR$283)</f>
        <v>ns</v>
      </c>
      <c r="DT262" s="269" t="n">
        <f aca="false">ABS($P$255-P262)</f>
        <v>532.150000000001</v>
      </c>
      <c r="DU262" s="269" t="str">
        <f aca="false">IF(DT262&lt;DT$281,$DT$282,$DT283)</f>
        <v>ns</v>
      </c>
      <c r="DV262" s="269" t="n">
        <f aca="false">ABS($P$256-P262)</f>
        <v>500.103333333334</v>
      </c>
      <c r="DW262" s="269" t="str">
        <f aca="false">IF(DV262&lt;DV$281,$DV$282,$DV283)</f>
        <v>ns</v>
      </c>
      <c r="DX262" s="269" t="n">
        <f aca="false">ABS($P$257-P262)</f>
        <v>394.280000000001</v>
      </c>
      <c r="DY262" s="269" t="str">
        <f aca="false">IF(DX262&lt;DX$281,$DX$282,$DX283)</f>
        <v>ns</v>
      </c>
      <c r="DZ262" s="269" t="n">
        <f aca="false">ABS($P$258-P262)</f>
        <v>339.843333333333</v>
      </c>
      <c r="EA262" s="285" t="str">
        <f aca="false">IF(DZ262&lt;DZ$281,$DZ$282,$DZ283)</f>
        <v>ns</v>
      </c>
      <c r="EB262" s="269" t="n">
        <f aca="false">ABS($P$259-P262)</f>
        <v>299.653333333334</v>
      </c>
      <c r="EC262" s="285" t="str">
        <f aca="false">IF(EB262&lt;EB$281,$EB$282,$EB283)</f>
        <v>ns</v>
      </c>
      <c r="ED262" s="269" t="n">
        <f aca="false">ABS($P$260-P262)</f>
        <v>65.1200000000008</v>
      </c>
      <c r="EE262" s="285" t="str">
        <f aca="false">IF(ED262&lt;ED$281,$ED$282,$ED283)</f>
        <v>ns</v>
      </c>
      <c r="EF262" s="269" t="n">
        <f aca="false">ABS($P$261-P262)</f>
        <v>10.6833333333334</v>
      </c>
      <c r="EG262" s="285" t="str">
        <f aca="false">IF(EF262&lt;EF$281,$EF$282,$EF283)</f>
        <v>ns</v>
      </c>
      <c r="FN262" s="269" t="s">
        <v>318</v>
      </c>
      <c r="FO262" s="273" t="n">
        <f aca="false">FO260-FO233</f>
        <v>146694176.988583</v>
      </c>
      <c r="FP262" s="269" t="n">
        <f aca="false">SUM(A262:D262)</f>
        <v>16863.55</v>
      </c>
      <c r="FQ262" s="269" t="n">
        <f aca="false">I318</f>
        <v>19099.51</v>
      </c>
      <c r="FR262" s="269" t="n">
        <f aca="false">SUM(FP262:FQ262)</f>
        <v>35963.06</v>
      </c>
      <c r="FT262" s="269" t="n">
        <f aca="false">SUM(A318:D318)</f>
        <v>19099.51</v>
      </c>
    </row>
    <row r="263" customFormat="false" ht="12.75" hidden="false" customHeight="false" outlineLevel="0" collapsed="false">
      <c r="A263" s="273" t="n">
        <f aca="false">IF(Rendimiento!B163="",Rendimiento!F163,Rendimiento!B163)</f>
        <v>5517.4</v>
      </c>
      <c r="B263" s="287" t="n">
        <f aca="false">Rendimiento!C163</f>
        <v>6515.57</v>
      </c>
      <c r="C263" s="287" t="n">
        <f aca="false">Rendimiento!D163</f>
        <v>6675.82</v>
      </c>
      <c r="D263" s="273" t="n">
        <f aca="false">Rendimiento!E163</f>
        <v>0</v>
      </c>
      <c r="E263" s="269" t="n">
        <f aca="false">A263*A263</f>
        <v>30441702.76</v>
      </c>
      <c r="F263" s="269" t="n">
        <f aca="false">B263*B263</f>
        <v>42452652.4249</v>
      </c>
      <c r="G263" s="269" t="n">
        <f aca="false">C263*C263</f>
        <v>44566572.6724</v>
      </c>
      <c r="H263" s="269" t="n">
        <f aca="false">D263*D263</f>
        <v>0</v>
      </c>
      <c r="I263" s="270" t="n">
        <f aca="false">SUM(A263:D263)</f>
        <v>18708.79</v>
      </c>
      <c r="J263" s="269" t="n">
        <f aca="false">I263*I263</f>
        <v>350018823.2641</v>
      </c>
      <c r="K263" s="269" t="n">
        <f aca="false">SUM(E263:H263)</f>
        <v>117460927.8573</v>
      </c>
      <c r="O263" s="269" t="str">
        <f aca="false">Rendimiento!M163</f>
        <v>KLPROME</v>
      </c>
      <c r="P263" s="278" t="n">
        <f aca="false">Rendimiento!N163</f>
        <v>4919.11</v>
      </c>
      <c r="Q263" s="269" t="str">
        <f aca="false">IF(E281&gt;0,O263,0)</f>
        <v>KLPROME</v>
      </c>
      <c r="R263" s="271" t="str">
        <f aca="false">T(Q263)</f>
        <v>KLPROME</v>
      </c>
      <c r="S263" s="269" t="n">
        <f aca="false">IF(E281&gt;0,P263,Q263)</f>
        <v>4919.11</v>
      </c>
      <c r="T263" s="269" t="str">
        <f aca="false">IF(S263=0,"",$BS263)</f>
        <v>s</v>
      </c>
      <c r="U263" s="269" t="str">
        <f aca="false">IF(S263=0,"",$BU263)</f>
        <v>s</v>
      </c>
      <c r="V263" s="269" t="str">
        <f aca="false">IF(S263=0,"",$BW263)</f>
        <v>s</v>
      </c>
      <c r="W263" s="269" t="str">
        <f aca="false">IF(S263=0,"",$BY263)</f>
        <v>s</v>
      </c>
      <c r="X263" s="269" t="str">
        <f aca="false">IF(S263=0,"",$CA263)</f>
        <v>s</v>
      </c>
      <c r="Y263" s="269" t="str">
        <f aca="false">IF(S263=0,"",$CC263)</f>
        <v>s</v>
      </c>
      <c r="Z263" s="269" t="str">
        <f aca="false">IF(S263=0,"",$CE263)</f>
        <v>s</v>
      </c>
      <c r="AA263" s="269" t="str">
        <f aca="false">IF(S263=0,"",$CG263)</f>
        <v>s</v>
      </c>
      <c r="AB263" s="269" t="str">
        <f aca="false">IF(S263=0,"",$CI263)</f>
        <v>s</v>
      </c>
      <c r="AC263" s="269" t="str">
        <f aca="false">IF(S263=0,"",$CK263)</f>
        <v>s</v>
      </c>
      <c r="AD263" s="269" t="str">
        <f aca="false">IF(S263=0,"",$CM263)</f>
        <v>s</v>
      </c>
      <c r="AE263" s="269" t="str">
        <f aca="false">IF(S263=0,"",$CO263)</f>
        <v>s</v>
      </c>
      <c r="AF263" s="269" t="str">
        <f aca="false">IF(S263=0,"",$CQ263)</f>
        <v>s</v>
      </c>
      <c r="AG263" s="269" t="str">
        <f aca="false">IF(S263=0,"",$CS263)</f>
        <v>s</v>
      </c>
      <c r="AH263" s="269" t="str">
        <f aca="false">IF(S263=0,"",$CU263)</f>
        <v>s</v>
      </c>
      <c r="AI263" s="269" t="str">
        <f aca="false">IF(S263=0,"",$CW263)</f>
        <v>s</v>
      </c>
      <c r="AJ263" s="269" t="str">
        <f aca="false">IF(S263=0,"",$CY263)</f>
        <v>s</v>
      </c>
      <c r="AK263" s="269" t="str">
        <f aca="false">IF(S263=0,"",$DA263)</f>
        <v>s</v>
      </c>
      <c r="AL263" s="269" t="str">
        <f aca="false">IF(S263=0,"",$DC263)</f>
        <v>s</v>
      </c>
      <c r="AM263" s="269" t="str">
        <f aca="false">IF(S263=0,"",$DE263)</f>
        <v>s</v>
      </c>
      <c r="AN263" s="269" t="str">
        <f aca="false">IF(S263=0,"",$DG263)</f>
        <v>s</v>
      </c>
      <c r="AO263" s="269" t="str">
        <f aca="false">IF(S263=0,"",$DI263)</f>
        <v>s</v>
      </c>
      <c r="AP263" s="269" t="str">
        <f aca="false">IF(S263=0,"",$DK263)</f>
        <v>s</v>
      </c>
      <c r="AQ263" s="269" t="str">
        <f aca="false">IF(S263=0,"",$DM263)</f>
        <v>ns</v>
      </c>
      <c r="AR263" s="269" t="str">
        <f aca="false">IF(S263=0,"",$DO263)</f>
        <v>ns</v>
      </c>
      <c r="AS263" s="269" t="str">
        <f aca="false">IF(S263=0,"",$DQ263)</f>
        <v>ns</v>
      </c>
      <c r="AT263" s="269" t="str">
        <f aca="false">IF(S263=0,"",$DS263)</f>
        <v>ns</v>
      </c>
      <c r="AU263" s="269" t="str">
        <f aca="false">IF(S263=0,"",$DU263)</f>
        <v>ns</v>
      </c>
      <c r="AV263" s="269" t="str">
        <f aca="false">IF(S263=0,"",$DW263)</f>
        <v>ns</v>
      </c>
      <c r="AW263" s="269" t="str">
        <f aca="false">IF(S263=0,"",$DY263)</f>
        <v>ns</v>
      </c>
      <c r="AX263" s="269" t="str">
        <f aca="false">IF(S263=0,"",$EA263)</f>
        <v>ns</v>
      </c>
      <c r="AY263" s="269" t="str">
        <f aca="false">IF(S263=0,"",$EC263)</f>
        <v>ns</v>
      </c>
      <c r="AZ263" s="269" t="str">
        <f aca="false">IF(S263=0,"",$EE263)</f>
        <v>ns</v>
      </c>
      <c r="BA263" s="269" t="str">
        <f aca="false">IF(S263=0,"",$EG263)</f>
        <v>ns</v>
      </c>
      <c r="BB263" s="269" t="str">
        <f aca="false">IF(S263=0,"",$EI263)</f>
        <v>ns</v>
      </c>
      <c r="BR263" s="269" t="n">
        <f aca="false">ABS($P$228-P263)</f>
        <v>2488.80666666667</v>
      </c>
      <c r="BS263" s="269" t="str">
        <f aca="false">IF(BR263&lt;$BR$281,$BR$282,$BR$283)</f>
        <v>s</v>
      </c>
      <c r="BT263" s="269" t="n">
        <f aca="false">ABS($P$229-P263)</f>
        <v>2487.79</v>
      </c>
      <c r="BU263" s="269" t="str">
        <f aca="false">IF(BT263&lt;$BT$281,$BT$282,$BT283)</f>
        <v>s</v>
      </c>
      <c r="BV263" s="269" t="n">
        <f aca="false">ABS($P$230-P263)</f>
        <v>2219.16666666667</v>
      </c>
      <c r="BW263" s="269" t="str">
        <f aca="false">IF(BV263&lt;$BV$281,$BV$282,$BV283)</f>
        <v>s</v>
      </c>
      <c r="BX263" s="269" t="n">
        <f aca="false">ABS($P$231-P263)</f>
        <v>2190.17</v>
      </c>
      <c r="BY263" s="269" t="str">
        <f aca="false">IF(BX263&lt;$BX$281,$BX$282,$BX283)</f>
        <v>s</v>
      </c>
      <c r="BZ263" s="269" t="n">
        <f aca="false">ABS($P$232-P263)</f>
        <v>2130.64666666667</v>
      </c>
      <c r="CA263" s="269" t="str">
        <f aca="false">IF(BZ263&lt;$BZ$281,$BZ$282,$BZ283)</f>
        <v>s</v>
      </c>
      <c r="CB263" s="269" t="n">
        <f aca="false">ABS($P$233-P263)</f>
        <v>2090.45333333333</v>
      </c>
      <c r="CC263" s="269" t="str">
        <f aca="false">IF(CB263&lt;$CB$281,$CB$282,$CB283)</f>
        <v>s</v>
      </c>
      <c r="CD263" s="269" t="n">
        <f aca="false">ABS($P$234-P263)</f>
        <v>2087.40666666667</v>
      </c>
      <c r="CE263" s="269" t="str">
        <f aca="false">IF(CD263&lt;$CD$281,$CD$282,$CD283)</f>
        <v>s</v>
      </c>
      <c r="CF263" s="269" t="n">
        <f aca="false">ABS($P$235-P263)</f>
        <v>1999.89666666667</v>
      </c>
      <c r="CG263" s="269" t="str">
        <f aca="false">IF(CF263&lt;$CF$281,$CF$282,$CF283)</f>
        <v>s</v>
      </c>
      <c r="CH263" s="269" t="n">
        <f aca="false">ABS($P$236-P263)</f>
        <v>1978.52666666667</v>
      </c>
      <c r="CI263" s="269" t="str">
        <f aca="false">IF(CH263&lt;$CH$281,$CH$282,$CH283)</f>
        <v>s</v>
      </c>
      <c r="CJ263" s="269" t="n">
        <f aca="false">ABS($P$237-P263)</f>
        <v>1973.95</v>
      </c>
      <c r="CK263" s="269" t="str">
        <f aca="false">IF(CJ263&lt;$CJ$281,$CJ$282,$CJ283)</f>
        <v>s</v>
      </c>
      <c r="CL263" s="269" t="n">
        <f aca="false">ABS($P$238-P263)</f>
        <v>1923.07333333333</v>
      </c>
      <c r="CM263" s="269" t="str">
        <f aca="false">IF(CL263&lt;$CL$281,$CL$282,$CL283)</f>
        <v>s</v>
      </c>
      <c r="CN263" s="269" t="n">
        <f aca="false">ABS($P$239-P263)</f>
        <v>1879.32333333333</v>
      </c>
      <c r="CO263" s="269" t="str">
        <f aca="false">IF(CN263&lt;$CN$281,$CN$282,$CN283)</f>
        <v>s</v>
      </c>
      <c r="CP263" s="269" t="n">
        <f aca="false">ABS($P$240-P263)</f>
        <v>1852.86666666667</v>
      </c>
      <c r="CQ263" s="269" t="str">
        <f aca="false">IF(CP263&lt;$CP$281,$CP$282,$CP283)</f>
        <v>s</v>
      </c>
      <c r="CR263" s="269" t="n">
        <f aca="false">ABS($P$241-P263)</f>
        <v>1741.96</v>
      </c>
      <c r="CS263" s="269" t="str">
        <f aca="false">IF(CR263&lt;$CR$281,$CR$282,$CR$283)</f>
        <v>s</v>
      </c>
      <c r="CT263" s="269" t="n">
        <f aca="false">ABS($P$242-P263)</f>
        <v>1709.4</v>
      </c>
      <c r="CU263" s="269" t="str">
        <f aca="false">IF(CT263&lt;$CT$281,$CT$282,$CT283)</f>
        <v>s</v>
      </c>
      <c r="CV263" s="269" t="n">
        <f aca="false">ABS($P$243-P263)</f>
        <v>1586.79</v>
      </c>
      <c r="CW263" s="269" t="str">
        <f aca="false">IF(CV263&lt;$CV$281,$CV$282,$CV283)</f>
        <v>s</v>
      </c>
      <c r="CX263" s="269" t="n">
        <f aca="false">ABS($P$244-P263)</f>
        <v>1551.17666666667</v>
      </c>
      <c r="CY263" s="269" t="str">
        <f aca="false">IF(CX263&lt;$CX$281,$CX$282,$CX283)</f>
        <v>s</v>
      </c>
      <c r="CZ263" s="269" t="n">
        <f aca="false">ABS($P$245-P263)</f>
        <v>1549.14333333333</v>
      </c>
      <c r="DA263" s="269" t="str">
        <f aca="false">IF(CZ263&lt;$CZ$281,$CZ$282,$CZ283)</f>
        <v>s</v>
      </c>
      <c r="DB263" s="269" t="n">
        <f aca="false">ABS($P$246-P263)</f>
        <v>1468.76</v>
      </c>
      <c r="DC263" s="269" t="str">
        <f aca="false">IF(DB263&lt;$DB$281,$DB$282,$DB283)</f>
        <v>s</v>
      </c>
      <c r="DD263" s="269" t="n">
        <f aca="false">ABS($P$247-P263)</f>
        <v>1410.76333333333</v>
      </c>
      <c r="DE263" s="269" t="str">
        <f aca="false">IF(DD263&lt;$DD$281,$DD$282,$DD283)</f>
        <v>s</v>
      </c>
      <c r="DF263" s="269" t="n">
        <f aca="false">ABS($P$248-P263)</f>
        <v>1399.06333333333</v>
      </c>
      <c r="DG263" s="269" t="str">
        <f aca="false">IF(DF263&lt;$DF$281,$DF$282,$DF283)</f>
        <v>s</v>
      </c>
      <c r="DH263" s="269" t="n">
        <f aca="false">ABS($P$249-P263)</f>
        <v>1324.78333333333</v>
      </c>
      <c r="DI263" s="269" t="str">
        <f aca="false">IF(DH263&lt;DH$281,$DH$282,$DH283)</f>
        <v>s</v>
      </c>
      <c r="DJ263" s="269" t="n">
        <f aca="false">ABS($P$250-P263)</f>
        <v>1317.15333333333</v>
      </c>
      <c r="DK263" s="269" t="str">
        <f aca="false">IF(DJ263&lt;DJ$281,$DJ$282,$DJ283)</f>
        <v>s</v>
      </c>
      <c r="DL263" s="269" t="n">
        <f aca="false">ABS($P$251-P263)</f>
        <v>1117.21666666667</v>
      </c>
      <c r="DM263" s="269" t="str">
        <f aca="false">IF(DL263&lt;DL$281,$DL$282,$DL283)</f>
        <v>ns</v>
      </c>
      <c r="DN263" s="269" t="n">
        <f aca="false">ABS($P$252-P263)</f>
        <v>1099.91666666667</v>
      </c>
      <c r="DO263" s="269" t="str">
        <f aca="false">IF(DN263&lt;DN$281,$DN$282,$DN283)</f>
        <v>ns</v>
      </c>
      <c r="DP263" s="269" t="n">
        <f aca="false">ABS($P$253-P263)</f>
        <v>1046.49666666667</v>
      </c>
      <c r="DQ263" s="269" t="str">
        <f aca="false">IF(DP263&lt;DP$281,$DP$282,$DP283)</f>
        <v>ns</v>
      </c>
      <c r="DR263" s="269" t="n">
        <f aca="false">ABS($P$254-P263)</f>
        <v>1037.85</v>
      </c>
      <c r="DS263" s="269" t="str">
        <f aca="false">IF(DR263&lt;DR$281,$DR$282,$DR$283)</f>
        <v>ns</v>
      </c>
      <c r="DT263" s="269" t="n">
        <f aca="false">ABS($P$255-P263)</f>
        <v>934.570000000001</v>
      </c>
      <c r="DU263" s="269" t="str">
        <f aca="false">IF(DT263&lt;DT$281,$DT$282,$DT283)</f>
        <v>ns</v>
      </c>
      <c r="DV263" s="269" t="n">
        <f aca="false">ABS($P$256-P263)</f>
        <v>902.523333333334</v>
      </c>
      <c r="DW263" s="269" t="str">
        <f aca="false">IF(DV263&lt;DV$281,$DV$282,$DV283)</f>
        <v>ns</v>
      </c>
      <c r="DX263" s="269" t="n">
        <f aca="false">ABS($P$257-P263)</f>
        <v>796.700000000001</v>
      </c>
      <c r="DY263" s="269" t="str">
        <f aca="false">IF(DX263&lt;DX$281,$DX$282,$DX283)</f>
        <v>ns</v>
      </c>
      <c r="DZ263" s="269" t="n">
        <f aca="false">ABS($P$258-P263)</f>
        <v>742.263333333333</v>
      </c>
      <c r="EA263" s="269" t="str">
        <f aca="false">IF(DZ263&lt;DZ$281,$DZ$282,$DZ283)</f>
        <v>ns</v>
      </c>
      <c r="EB263" s="269" t="n">
        <f aca="false">ABS($P$259-P263)</f>
        <v>702.073333333334</v>
      </c>
      <c r="EC263" s="269" t="str">
        <f aca="false">IF(EB263&lt;EB$281,$EB$282,$EB283)</f>
        <v>ns</v>
      </c>
      <c r="ED263" s="269" t="n">
        <f aca="false">ABS($P$260-P263)</f>
        <v>467.540000000001</v>
      </c>
      <c r="EE263" s="269" t="str">
        <f aca="false">IF(ED263&lt;ED$281,$ED$282,$ED283)</f>
        <v>ns</v>
      </c>
      <c r="EF263" s="269" t="n">
        <f aca="false">ABS($P$261-P263)</f>
        <v>413.103333333333</v>
      </c>
      <c r="EG263" s="269" t="str">
        <f aca="false">IF(EF263&lt;EF$281,$EF$282,$EF283)</f>
        <v>ns</v>
      </c>
      <c r="EH263" s="269" t="n">
        <f aca="false">ABS($P$262-P263)</f>
        <v>402.42</v>
      </c>
      <c r="EI263" s="269" t="str">
        <f aca="false">IF(EH263&lt;$EH$281,$EH$282,$EH283)</f>
        <v>ns</v>
      </c>
      <c r="FP263" s="269" t="n">
        <f aca="false">SUM(A263:D263)</f>
        <v>18708.79</v>
      </c>
      <c r="FQ263" s="269" t="n">
        <f aca="false">I319</f>
        <v>21236.26</v>
      </c>
      <c r="FR263" s="269" t="n">
        <f aca="false">SUM(FP263:FQ263)</f>
        <v>39945.05</v>
      </c>
      <c r="FT263" s="269" t="n">
        <f aca="false">SUM(A319:D319)</f>
        <v>21236.26</v>
      </c>
    </row>
    <row r="264" customFormat="false" ht="12.75" hidden="false" customHeight="false" outlineLevel="0" collapsed="false">
      <c r="A264" s="273" t="n">
        <f aca="false">IF(Rendimiento!B164="",Rendimiento!F164,Rendimiento!B164)</f>
        <v>6195.05</v>
      </c>
      <c r="B264" s="287" t="n">
        <f aca="false">Rendimiento!C164</f>
        <v>7211.54</v>
      </c>
      <c r="C264" s="287" t="n">
        <f aca="false">Rendimiento!D164</f>
        <v>7286.32</v>
      </c>
      <c r="D264" s="273" t="n">
        <f aca="false">Rendimiento!E164</f>
        <v>0</v>
      </c>
      <c r="E264" s="269" t="n">
        <f aca="false">A264*A264</f>
        <v>38378644.5025</v>
      </c>
      <c r="F264" s="269" t="n">
        <f aca="false">B264*B264</f>
        <v>52006309.1716</v>
      </c>
      <c r="G264" s="269" t="n">
        <f aca="false">C264*C264</f>
        <v>53090459.1424</v>
      </c>
      <c r="H264" s="269" t="n">
        <f aca="false">D264*D264</f>
        <v>0</v>
      </c>
      <c r="I264" s="270" t="n">
        <f aca="false">SUM(A264:D264)</f>
        <v>20692.91</v>
      </c>
      <c r="J264" s="269" t="n">
        <f aca="false">I264*I264</f>
        <v>428196524.2681</v>
      </c>
      <c r="K264" s="269" t="n">
        <f aca="false">SUM(E264:H264)</f>
        <v>143475412.8165</v>
      </c>
      <c r="O264" s="269" t="str">
        <f aca="false">Rendimiento!M164</f>
        <v>ALERCE</v>
      </c>
      <c r="P264" s="278" t="n">
        <f aca="false">Rendimiento!N164</f>
        <v>4888.58333333333</v>
      </c>
      <c r="Q264" s="269" t="str">
        <f aca="false">IF(E281&gt;0,O264,0)</f>
        <v>ALERCE</v>
      </c>
      <c r="R264" s="271" t="str">
        <f aca="false">T(Q264)</f>
        <v>ALERCE</v>
      </c>
      <c r="S264" s="269" t="n">
        <f aca="false">IF(E281&gt;0,P264,Q264)</f>
        <v>4888.58333333333</v>
      </c>
      <c r="T264" s="269" t="str">
        <f aca="false">IF(S264=0,"",$BS264)</f>
        <v>s</v>
      </c>
      <c r="U264" s="269" t="str">
        <f aca="false">IF(S264=0,"",$BU264)</f>
        <v>s</v>
      </c>
      <c r="V264" s="269" t="str">
        <f aca="false">IF(S264=0,"",$BW264)</f>
        <v>s</v>
      </c>
      <c r="W264" s="269" t="str">
        <f aca="false">IF(S264=0,"",$BY264)</f>
        <v>s</v>
      </c>
      <c r="X264" s="269" t="str">
        <f aca="false">IF(S264=0,"",$CA264)</f>
        <v>s</v>
      </c>
      <c r="Y264" s="269" t="str">
        <f aca="false">IF(S264=0,"",$CC264)</f>
        <v>s</v>
      </c>
      <c r="Z264" s="269" t="str">
        <f aca="false">IF(S264=0,"",$CE264)</f>
        <v>s</v>
      </c>
      <c r="AA264" s="269" t="str">
        <f aca="false">IF(S264=0,"",$CG264)</f>
        <v>s</v>
      </c>
      <c r="AB264" s="269" t="str">
        <f aca="false">IF(S264=0,"",$CI264)</f>
        <v>s</v>
      </c>
      <c r="AC264" s="269" t="str">
        <f aca="false">IF(S264=0,"",$CK264)</f>
        <v>s</v>
      </c>
      <c r="AD264" s="269" t="str">
        <f aca="false">IF(S264=0,"",$CM264)</f>
        <v>s</v>
      </c>
      <c r="AE264" s="269" t="str">
        <f aca="false">IF(S264=0,"",$CO264)</f>
        <v>s</v>
      </c>
      <c r="AF264" s="269" t="str">
        <f aca="false">IF(S264=0,"",$CQ264)</f>
        <v>s</v>
      </c>
      <c r="AG264" s="269" t="str">
        <f aca="false">IF(S264=0,"",$CS264)</f>
        <v>s</v>
      </c>
      <c r="AH264" s="269" t="str">
        <f aca="false">IF(S264=0,"",$CU264)</f>
        <v>s</v>
      </c>
      <c r="AI264" s="269" t="str">
        <f aca="false">IF(S264=0,"",$CW264)</f>
        <v>s</v>
      </c>
      <c r="AJ264" s="269" t="str">
        <f aca="false">IF(S264=0,"",$CY264)</f>
        <v>s</v>
      </c>
      <c r="AK264" s="269" t="str">
        <f aca="false">IF(S264=0,"",$DA264)</f>
        <v>s</v>
      </c>
      <c r="AL264" s="269" t="str">
        <f aca="false">IF(S264=0,"",$DC264)</f>
        <v>s</v>
      </c>
      <c r="AM264" s="269" t="str">
        <f aca="false">IF(S264=0,"",$DE264)</f>
        <v>s</v>
      </c>
      <c r="AN264" s="269" t="str">
        <f aca="false">IF(S264=0,"",$DG264)</f>
        <v>s</v>
      </c>
      <c r="AO264" s="269" t="str">
        <f aca="false">IF(S264=0,"",$DI264)</f>
        <v>s</v>
      </c>
      <c r="AP264" s="269" t="str">
        <f aca="false">IF(S264=0,"",$DK264)</f>
        <v>s</v>
      </c>
      <c r="AQ264" s="269" t="str">
        <f aca="false">IF(S264=0,"",$DM264)</f>
        <v>ns</v>
      </c>
      <c r="AR264" s="269" t="str">
        <f aca="false">IF(S264=0,"",$DO264)</f>
        <v>ns</v>
      </c>
      <c r="AS264" s="269" t="str">
        <f aca="false">IF(S264=0,"",$DQ264)</f>
        <v>ns</v>
      </c>
      <c r="AT264" s="269" t="str">
        <f aca="false">IF(S264=0,"",$DS264)</f>
        <v>ns</v>
      </c>
      <c r="AU264" s="269" t="str">
        <f aca="false">IF(S264=0,"",$DU264)</f>
        <v>ns</v>
      </c>
      <c r="AV264" s="269" t="str">
        <f aca="false">IF(S264=0,"",$DW264)</f>
        <v>ns</v>
      </c>
      <c r="AW264" s="269" t="str">
        <f aca="false">IF(S264=0,"",$DY264)</f>
        <v>ns</v>
      </c>
      <c r="AX264" s="269" t="str">
        <f aca="false">IF(S264=0,"",$EA264)</f>
        <v>ns</v>
      </c>
      <c r="AY264" s="269" t="str">
        <f aca="false">IF(S264=0,"",$EC264)</f>
        <v>ns</v>
      </c>
      <c r="AZ264" s="269" t="str">
        <f aca="false">IF(S264=0,"",$EE264)</f>
        <v>ns</v>
      </c>
      <c r="BA264" s="269" t="str">
        <f aca="false">IF(S264=0,"",$EG264)</f>
        <v>ns</v>
      </c>
      <c r="BB264" s="269" t="str">
        <f aca="false">IF(S264=0,"",$EI264)</f>
        <v>ns</v>
      </c>
      <c r="BC264" s="269" t="str">
        <f aca="false">IF(S264=0,"",$EK264)</f>
        <v>ns</v>
      </c>
      <c r="BR264" s="269" t="n">
        <f aca="false">ABS($P$228-P264)</f>
        <v>2519.33333333333</v>
      </c>
      <c r="BS264" s="269" t="str">
        <f aca="false">IF(BR264&lt;$BR$281,$BR$282,$BR$283)</f>
        <v>s</v>
      </c>
      <c r="BT264" s="269" t="n">
        <f aca="false">ABS($P$229-P264)</f>
        <v>2518.31666666667</v>
      </c>
      <c r="BU264" s="269" t="str">
        <f aca="false">IF(BT264&lt;$BT$281,$BT$282,$BT283)</f>
        <v>s</v>
      </c>
      <c r="BV264" s="269" t="n">
        <f aca="false">ABS($P$230-P264)</f>
        <v>2249.69333333333</v>
      </c>
      <c r="BW264" s="269" t="str">
        <f aca="false">IF(BV264&lt;$BV$281,$BV$282,$BV283)</f>
        <v>s</v>
      </c>
      <c r="BX264" s="269" t="n">
        <f aca="false">ABS($P$231-P264)</f>
        <v>2220.69666666667</v>
      </c>
      <c r="BY264" s="269" t="str">
        <f aca="false">IF(BX264&lt;$BX$281,$BX$282,$BX283)</f>
        <v>s</v>
      </c>
      <c r="BZ264" s="269" t="n">
        <f aca="false">ABS($P$232-P264)</f>
        <v>2161.17333333333</v>
      </c>
      <c r="CA264" s="269" t="str">
        <f aca="false">IF(BZ264&lt;$BZ$281,$BZ$282,$BZ283)</f>
        <v>s</v>
      </c>
      <c r="CB264" s="269" t="n">
        <f aca="false">ABS($P$233-P264)</f>
        <v>2120.98</v>
      </c>
      <c r="CC264" s="269" t="str">
        <f aca="false">IF(CB264&lt;$CB$281,$CB$282,$CB283)</f>
        <v>s</v>
      </c>
      <c r="CD264" s="269" t="n">
        <f aca="false">ABS($P$234-P264)</f>
        <v>2117.93333333333</v>
      </c>
      <c r="CE264" s="269" t="str">
        <f aca="false">IF(CD264&lt;$CD$281,$CD$282,$CD283)</f>
        <v>s</v>
      </c>
      <c r="CF264" s="269" t="n">
        <f aca="false">ABS($P$235-P264)</f>
        <v>2030.42333333333</v>
      </c>
      <c r="CG264" s="269" t="str">
        <f aca="false">IF(CF264&lt;$CF$281,$CF$282,$CF283)</f>
        <v>s</v>
      </c>
      <c r="CH264" s="269" t="n">
        <f aca="false">ABS($P$236-P264)</f>
        <v>2009.05333333333</v>
      </c>
      <c r="CI264" s="269" t="str">
        <f aca="false">IF(CH264&lt;$CH$281,$CH$282,$CH283)</f>
        <v>s</v>
      </c>
      <c r="CJ264" s="269" t="n">
        <f aca="false">ABS($P$237-P264)</f>
        <v>2004.47666666667</v>
      </c>
      <c r="CK264" s="269" t="str">
        <f aca="false">IF(CJ264&lt;$CJ$281,$CJ$282,$CJ283)</f>
        <v>s</v>
      </c>
      <c r="CL264" s="269" t="n">
        <f aca="false">ABS($P$238-P264)</f>
        <v>1953.6</v>
      </c>
      <c r="CM264" s="269" t="str">
        <f aca="false">IF(CL264&lt;$CL$281,$CL$282,$CL283)</f>
        <v>s</v>
      </c>
      <c r="CN264" s="269" t="n">
        <f aca="false">ABS($P$239-P264)</f>
        <v>1909.85</v>
      </c>
      <c r="CO264" s="269" t="str">
        <f aca="false">IF(CN264&lt;$CN$281,$CN$282,$CN283)</f>
        <v>s</v>
      </c>
      <c r="CP264" s="269" t="n">
        <f aca="false">ABS($P$240-P264)</f>
        <v>1883.39333333333</v>
      </c>
      <c r="CQ264" s="269" t="str">
        <f aca="false">IF(CP264&lt;$CP$281,$CP$282,$CP283)</f>
        <v>s</v>
      </c>
      <c r="CR264" s="269" t="n">
        <f aca="false">ABS($P$241-P264)</f>
        <v>1772.48666666667</v>
      </c>
      <c r="CS264" s="269" t="str">
        <f aca="false">IF(CR264&lt;$CR$281,$CR$282,$CR$283)</f>
        <v>s</v>
      </c>
      <c r="CT264" s="269" t="n">
        <f aca="false">ABS($P$242-P264)</f>
        <v>1739.92666666667</v>
      </c>
      <c r="CU264" s="269" t="str">
        <f aca="false">IF(CT264&lt;$CT$281,$CT$282,$CT283)</f>
        <v>s</v>
      </c>
      <c r="CV264" s="269" t="n">
        <f aca="false">ABS($P$243-P264)</f>
        <v>1617.31666666667</v>
      </c>
      <c r="CW264" s="269" t="str">
        <f aca="false">IF(CV264&lt;$CV$281,$CV$282,$CV283)</f>
        <v>s</v>
      </c>
      <c r="CX264" s="269" t="n">
        <f aca="false">ABS($P$244-P264)</f>
        <v>1581.70333333333</v>
      </c>
      <c r="CY264" s="269" t="str">
        <f aca="false">IF(CX264&lt;$CX$281,$CX$282,$CX283)</f>
        <v>s</v>
      </c>
      <c r="CZ264" s="269" t="n">
        <f aca="false">ABS($P$245-P264)</f>
        <v>1579.67</v>
      </c>
      <c r="DA264" s="269" t="str">
        <f aca="false">IF(CZ264&lt;$CZ$281,$CZ$282,$CZ283)</f>
        <v>s</v>
      </c>
      <c r="DB264" s="269" t="n">
        <f aca="false">ABS($P$246-P264)</f>
        <v>1499.28666666667</v>
      </c>
      <c r="DC264" s="269" t="str">
        <f aca="false">IF(DB264&lt;$DB$281,$DB$282,$DB283)</f>
        <v>s</v>
      </c>
      <c r="DD264" s="269" t="n">
        <f aca="false">ABS($P$247-P264)</f>
        <v>1441.29</v>
      </c>
      <c r="DE264" s="269" t="str">
        <f aca="false">IF(DD264&lt;$DD$281,$DD$282,$DD283)</f>
        <v>s</v>
      </c>
      <c r="DF264" s="269" t="n">
        <f aca="false">ABS($P$248-P264)</f>
        <v>1429.59</v>
      </c>
      <c r="DG264" s="269" t="str">
        <f aca="false">IF(DF264&lt;$DF$281,$DF$282,$DF283)</f>
        <v>s</v>
      </c>
      <c r="DH264" s="269" t="n">
        <f aca="false">ABS($P$249-P264)</f>
        <v>1355.31</v>
      </c>
      <c r="DI264" s="269" t="str">
        <f aca="false">IF(DH264&lt;DH$281,$DH$282,$DH283)</f>
        <v>s</v>
      </c>
      <c r="DJ264" s="269" t="n">
        <f aca="false">ABS($P$250-P264)</f>
        <v>1347.68</v>
      </c>
      <c r="DK264" s="269" t="str">
        <f aca="false">IF(DJ264&lt;DJ$281,$DJ$282,$DJ283)</f>
        <v>s</v>
      </c>
      <c r="DL264" s="269" t="n">
        <f aca="false">ABS($P$251-P264)</f>
        <v>1147.74333333333</v>
      </c>
      <c r="DM264" s="269" t="str">
        <f aca="false">IF(DL264&lt;DL$281,$DL$282,$DL283)</f>
        <v>ns</v>
      </c>
      <c r="DN264" s="269" t="n">
        <f aca="false">ABS($P$252-P264)</f>
        <v>1130.44333333333</v>
      </c>
      <c r="DO264" s="269" t="str">
        <f aca="false">IF(DN264&lt;DN$281,$DN$282,$DN283)</f>
        <v>ns</v>
      </c>
      <c r="DP264" s="269" t="n">
        <f aca="false">ABS($P$253-P264)</f>
        <v>1077.02333333333</v>
      </c>
      <c r="DQ264" s="269" t="str">
        <f aca="false">IF(DP264&lt;DP$281,$DP$282,$DP283)</f>
        <v>ns</v>
      </c>
      <c r="DR264" s="269" t="n">
        <f aca="false">ABS($P$254-P264)</f>
        <v>1068.37666666667</v>
      </c>
      <c r="DS264" s="269" t="str">
        <f aca="false">IF(DR264&lt;DR$281,$DR$282,$DR$283)</f>
        <v>ns</v>
      </c>
      <c r="DT264" s="269" t="n">
        <f aca="false">ABS($P$255-P264)</f>
        <v>965.096666666667</v>
      </c>
      <c r="DU264" s="269" t="str">
        <f aca="false">IF(DT264&lt;DT$281,$DT$282,$DT283)</f>
        <v>ns</v>
      </c>
      <c r="DV264" s="269" t="n">
        <f aca="false">ABS($P$256-P264)</f>
        <v>933.050000000001</v>
      </c>
      <c r="DW264" s="269" t="str">
        <f aca="false">IF(DV264&lt;DV$281,$DV$282,$DV283)</f>
        <v>ns</v>
      </c>
      <c r="DX264" s="269" t="n">
        <f aca="false">ABS($P$257-P264)</f>
        <v>827.226666666667</v>
      </c>
      <c r="DY264" s="269" t="str">
        <f aca="false">IF(DX264&lt;DX$281,$DX$282,$DX283)</f>
        <v>ns</v>
      </c>
      <c r="DZ264" s="269" t="n">
        <f aca="false">ABS($P$258-P264)</f>
        <v>772.79</v>
      </c>
      <c r="EA264" s="269" t="str">
        <f aca="false">IF(DZ264&lt;DZ$281,$DZ$282,$DZ283)</f>
        <v>ns</v>
      </c>
      <c r="EB264" s="269" t="n">
        <f aca="false">ABS($P$259-P264)</f>
        <v>732.6</v>
      </c>
      <c r="EC264" s="269" t="str">
        <f aca="false">IF(EB264&lt;EB$281,$EB$282,$EB283)</f>
        <v>ns</v>
      </c>
      <c r="ED264" s="269" t="n">
        <f aca="false">ABS($P$260-P264)</f>
        <v>498.066666666668</v>
      </c>
      <c r="EE264" s="269" t="str">
        <f aca="false">IF(ED264&lt;ED$281,$ED$282,$ED283)</f>
        <v>ns</v>
      </c>
      <c r="EF264" s="269" t="n">
        <f aca="false">ABS($P$261-P264)</f>
        <v>443.63</v>
      </c>
      <c r="EG264" s="269" t="str">
        <f aca="false">IF(EF264&lt;EF$281,$EF$282,$EF283)</f>
        <v>ns</v>
      </c>
      <c r="EH264" s="269" t="n">
        <f aca="false">ABS($P$262-P264)</f>
        <v>432.946666666667</v>
      </c>
      <c r="EI264" s="269" t="str">
        <f aca="false">IF(EH264&lt;$EH$281,$EH$282,$EH283)</f>
        <v>ns</v>
      </c>
      <c r="EJ264" s="269" t="n">
        <f aca="false">ABS($P$263-P264)</f>
        <v>30.5266666666666</v>
      </c>
      <c r="EK264" s="269" t="str">
        <f aca="false">IF(EJ264&lt;$EJ$281,$EJ$282,$EJ283)</f>
        <v>ns</v>
      </c>
      <c r="FN264" s="269" t="s">
        <v>350</v>
      </c>
      <c r="FO264" s="273" t="n">
        <f aca="false">FO262-(FO238+FO256+FO247)</f>
        <v>60112752.3938007</v>
      </c>
      <c r="FP264" s="269" t="n">
        <f aca="false">SUM(A264:D264)</f>
        <v>20692.91</v>
      </c>
      <c r="FQ264" s="269" t="n">
        <f aca="false">I320</f>
        <v>20982.91</v>
      </c>
      <c r="FR264" s="269" t="n">
        <f aca="false">SUM(FP264:FQ264)</f>
        <v>41675.82</v>
      </c>
      <c r="FT264" s="269" t="n">
        <f aca="false">SUM(A320:D320)</f>
        <v>20982.91</v>
      </c>
    </row>
    <row r="265" customFormat="false" ht="12.75" hidden="false" customHeight="false" outlineLevel="0" collapsed="false">
      <c r="A265" s="273" t="n">
        <f aca="false">IF(Rendimiento!B165="",Rendimiento!F165,Rendimiento!B165)</f>
        <v>0</v>
      </c>
      <c r="B265" s="287" t="n">
        <f aca="false">Rendimiento!C165</f>
        <v>0</v>
      </c>
      <c r="C265" s="287" t="n">
        <f aca="false">Rendimiento!D165</f>
        <v>0</v>
      </c>
      <c r="D265" s="273" t="n">
        <f aca="false">Rendimiento!E165</f>
        <v>0</v>
      </c>
      <c r="E265" s="269" t="n">
        <f aca="false">A265*A265</f>
        <v>0</v>
      </c>
      <c r="F265" s="269" t="n">
        <f aca="false">B265*B265</f>
        <v>0</v>
      </c>
      <c r="G265" s="269" t="n">
        <f aca="false">C265*C265</f>
        <v>0</v>
      </c>
      <c r="H265" s="269" t="n">
        <f aca="false">D265*D265</f>
        <v>0</v>
      </c>
      <c r="I265" s="270" t="n">
        <f aca="false">SUM(A265:D265)</f>
        <v>0</v>
      </c>
      <c r="J265" s="269" t="n">
        <f aca="false">I265*I265</f>
        <v>0</v>
      </c>
      <c r="K265" s="269" t="n">
        <f aca="false">SUM(E265:H265)</f>
        <v>0</v>
      </c>
      <c r="O265" s="269" t="n">
        <f aca="false">Rendimiento!M165</f>
        <v>0</v>
      </c>
      <c r="P265" s="278" t="n">
        <f aca="false">Rendimiento!N165</f>
        <v>0</v>
      </c>
      <c r="Q265" s="269" t="n">
        <f aca="false">IF(E281&gt;0,O265,0)</f>
        <v>0</v>
      </c>
      <c r="R265" s="271" t="str">
        <f aca="false">T(Q265)</f>
        <v/>
      </c>
      <c r="S265" s="269" t="n">
        <f aca="false">IF(E281&gt;0,P265,Q265)</f>
        <v>0</v>
      </c>
      <c r="T265" s="269" t="str">
        <f aca="false">IF(S265=0,"",$BS265)</f>
        <v/>
      </c>
      <c r="U265" s="269" t="str">
        <f aca="false">IF(S265=0,"",$BU265)</f>
        <v/>
      </c>
      <c r="V265" s="269" t="str">
        <f aca="false">IF(S265=0,"",$BW265)</f>
        <v/>
      </c>
      <c r="W265" s="269" t="str">
        <f aca="false">IF(S265=0,"",$BY265)</f>
        <v/>
      </c>
      <c r="X265" s="269" t="str">
        <f aca="false">IF(S265=0,"",$CA265)</f>
        <v/>
      </c>
      <c r="Y265" s="269" t="str">
        <f aca="false">IF(S265=0,"",$CC265)</f>
        <v/>
      </c>
      <c r="Z265" s="269" t="str">
        <f aca="false">IF(S265=0,"",$CE265)</f>
        <v/>
      </c>
      <c r="AA265" s="269" t="str">
        <f aca="false">IF(S265=0,"",$CG265)</f>
        <v/>
      </c>
      <c r="AB265" s="269" t="str">
        <f aca="false">IF(S265=0,"",$CI265)</f>
        <v/>
      </c>
      <c r="AC265" s="269" t="str">
        <f aca="false">IF(S265=0,"",$CK265)</f>
        <v/>
      </c>
      <c r="AD265" s="269" t="str">
        <f aca="false">IF(S265=0,"",$CM265)</f>
        <v/>
      </c>
      <c r="AE265" s="269" t="str">
        <f aca="false">IF(S265=0,"",$CO265)</f>
        <v/>
      </c>
      <c r="AF265" s="269" t="str">
        <f aca="false">IF(S265=0,"",$CQ265)</f>
        <v/>
      </c>
      <c r="AG265" s="269" t="str">
        <f aca="false">IF(S265=0,"",$CS265)</f>
        <v/>
      </c>
      <c r="AH265" s="269" t="str">
        <f aca="false">IF(S265=0,"",$CU265)</f>
        <v/>
      </c>
      <c r="AI265" s="269" t="str">
        <f aca="false">IF(S265=0,"",$CW265)</f>
        <v/>
      </c>
      <c r="AJ265" s="269" t="str">
        <f aca="false">IF(S265=0,"",$CY265)</f>
        <v/>
      </c>
      <c r="AK265" s="269" t="str">
        <f aca="false">IF(S265=0,"",$DA265)</f>
        <v/>
      </c>
      <c r="AL265" s="269" t="str">
        <f aca="false">IF(S265=0,"",$DC265)</f>
        <v/>
      </c>
      <c r="AM265" s="269" t="str">
        <f aca="false">IF(S265=0,"",$DE265)</f>
        <v/>
      </c>
      <c r="AN265" s="269" t="str">
        <f aca="false">IF(S265=0,"",$DG265)</f>
        <v/>
      </c>
      <c r="AO265" s="269" t="str">
        <f aca="false">IF(S265=0,"",$DI265)</f>
        <v/>
      </c>
      <c r="AP265" s="269" t="str">
        <f aca="false">IF(S265=0,"",$DK265)</f>
        <v/>
      </c>
      <c r="AQ265" s="269" t="str">
        <f aca="false">IF(S265=0,"",$DM265)</f>
        <v/>
      </c>
      <c r="AR265" s="269" t="str">
        <f aca="false">IF(S265=0,"",$DO265)</f>
        <v/>
      </c>
      <c r="AS265" s="269" t="str">
        <f aca="false">IF(S265=0,"",$DQ265)</f>
        <v/>
      </c>
      <c r="AT265" s="269" t="str">
        <f aca="false">IF(S265=0,"",$DS265)</f>
        <v/>
      </c>
      <c r="AU265" s="269" t="str">
        <f aca="false">IF(S265=0,"",$DU265)</f>
        <v/>
      </c>
      <c r="AV265" s="269" t="str">
        <f aca="false">IF(S265=0,"",$DW265)</f>
        <v/>
      </c>
      <c r="AW265" s="269" t="str">
        <f aca="false">IF(S265=0,"",$DY265)</f>
        <v/>
      </c>
      <c r="AX265" s="269" t="str">
        <f aca="false">IF(S265=0,"",$EA265)</f>
        <v/>
      </c>
      <c r="AY265" s="269" t="str">
        <f aca="false">IF(S265=0,"",$EC265)</f>
        <v/>
      </c>
      <c r="AZ265" s="269" t="str">
        <f aca="false">IF(S265=0,"",$EE265)</f>
        <v/>
      </c>
      <c r="BA265" s="269" t="str">
        <f aca="false">IF(S265=0,"",$EG265)</f>
        <v/>
      </c>
      <c r="BB265" s="269" t="str">
        <f aca="false">IF(S265=0,"",$EI265)</f>
        <v/>
      </c>
      <c r="BC265" s="269" t="str">
        <f aca="false">IF(S265=0,"",$EK265)</f>
        <v/>
      </c>
      <c r="BD265" s="269" t="str">
        <f aca="false">IF(S265=0,"",$EM265)</f>
        <v/>
      </c>
      <c r="BR265" s="269" t="n">
        <f aca="false">ABS($P$228-P265)</f>
        <v>7407.91666666667</v>
      </c>
      <c r="BS265" s="269" t="str">
        <f aca="false">IF(BR265&lt;$BR$281,$BR$282,$BR$283)</f>
        <v>s</v>
      </c>
      <c r="BT265" s="269" t="n">
        <f aca="false">ABS($P$229-P265)</f>
        <v>7406.9</v>
      </c>
      <c r="BU265" s="269" t="str">
        <f aca="false">IF(BT265&lt;$BT$281,$BT$282,$BT283)</f>
        <v>s</v>
      </c>
      <c r="BV265" s="269" t="n">
        <f aca="false">ABS($P$230-P265)</f>
        <v>7138.27666666667</v>
      </c>
      <c r="BW265" s="269" t="str">
        <f aca="false">IF(BV265&lt;$BV$281,$BV$282,$BV283)</f>
        <v>s</v>
      </c>
      <c r="BX265" s="269" t="n">
        <f aca="false">ABS($P$231-P265)</f>
        <v>7109.28</v>
      </c>
      <c r="BY265" s="269" t="str">
        <f aca="false">IF(BX265&lt;$BX$281,$BX$282,$BX283)</f>
        <v>s</v>
      </c>
      <c r="BZ265" s="269" t="n">
        <f aca="false">ABS($P$232-P265)</f>
        <v>7049.75666666667</v>
      </c>
      <c r="CA265" s="269" t="str">
        <f aca="false">IF(BZ265&lt;$BZ$281,$BZ$282,$BZ283)</f>
        <v>s</v>
      </c>
      <c r="CB265" s="269" t="n">
        <f aca="false">ABS($P$233-P265)</f>
        <v>7009.56333333333</v>
      </c>
      <c r="CC265" s="269" t="str">
        <f aca="false">IF(CB265&lt;$CB$281,$CB$282,$CB283)</f>
        <v>s</v>
      </c>
      <c r="CD265" s="269" t="n">
        <f aca="false">ABS($P$234-P265)</f>
        <v>7006.51666666667</v>
      </c>
      <c r="CE265" s="269" t="str">
        <f aca="false">IF(CD265&lt;$CD$281,$CD$282,$CD283)</f>
        <v>s</v>
      </c>
      <c r="CF265" s="269" t="n">
        <f aca="false">ABS($P$235-P265)</f>
        <v>6919.00666666667</v>
      </c>
      <c r="CG265" s="269" t="str">
        <f aca="false">IF(CF265&lt;$CF$281,$CF$282,$CF283)</f>
        <v>s</v>
      </c>
      <c r="CH265" s="269" t="n">
        <f aca="false">ABS($P$236-P265)</f>
        <v>6897.63666666667</v>
      </c>
      <c r="CI265" s="269" t="str">
        <f aca="false">IF(CH265&lt;$CH$281,$CH$282,$CH283)</f>
        <v>s</v>
      </c>
      <c r="CJ265" s="269" t="n">
        <f aca="false">ABS($P$237-P265)</f>
        <v>6893.06</v>
      </c>
      <c r="CK265" s="269" t="str">
        <f aca="false">IF(CJ265&lt;$CJ$281,$CJ$282,$CJ283)</f>
        <v>s</v>
      </c>
      <c r="CL265" s="269" t="n">
        <f aca="false">ABS($P$238-P265)</f>
        <v>6842.18333333333</v>
      </c>
      <c r="CM265" s="269" t="str">
        <f aca="false">IF(CL265&lt;$CL$281,$CL$282,$CL283)</f>
        <v>s</v>
      </c>
      <c r="CN265" s="269" t="n">
        <f aca="false">ABS($P$239-P265)</f>
        <v>6798.43333333333</v>
      </c>
      <c r="CO265" s="269" t="str">
        <f aca="false">IF(CN265&lt;$CN$281,$CN$282,$CN283)</f>
        <v>s</v>
      </c>
      <c r="CP265" s="269" t="n">
        <f aca="false">ABS($P$240-P265)</f>
        <v>6771.97666666667</v>
      </c>
      <c r="CQ265" s="269" t="str">
        <f aca="false">IF(CP265&lt;$CP$281,$CP$282,$CP283)</f>
        <v>s</v>
      </c>
      <c r="CR265" s="269" t="n">
        <f aca="false">ABS($P$241-P265)</f>
        <v>6661.07</v>
      </c>
      <c r="CS265" s="269" t="str">
        <f aca="false">IF(CR265&lt;$CR$281,$CR$282,$CR$283)</f>
        <v>s</v>
      </c>
      <c r="CT265" s="269" t="n">
        <f aca="false">ABS($P$242-P265)</f>
        <v>6628.51</v>
      </c>
      <c r="CU265" s="269" t="str">
        <f aca="false">IF(CT265&lt;$CT$281,$CT$282,$CT283)</f>
        <v>s</v>
      </c>
      <c r="CV265" s="269" t="n">
        <f aca="false">ABS($P$243-P265)</f>
        <v>6505.9</v>
      </c>
      <c r="CW265" s="269" t="str">
        <f aca="false">IF(CV265&lt;$CV$281,$CV$282,$CV283)</f>
        <v>s</v>
      </c>
      <c r="CX265" s="269" t="n">
        <f aca="false">ABS($P$244-P265)</f>
        <v>6470.28666666667</v>
      </c>
      <c r="CY265" s="269" t="str">
        <f aca="false">IF(CX265&lt;$CX$281,$CX$282,$CX283)</f>
        <v>s</v>
      </c>
      <c r="CZ265" s="269" t="n">
        <f aca="false">ABS($P$245-P265)</f>
        <v>6468.25333333333</v>
      </c>
      <c r="DA265" s="269" t="str">
        <f aca="false">IF(CZ265&lt;$CZ$281,$CZ$282,$CZ283)</f>
        <v>s</v>
      </c>
      <c r="DB265" s="269" t="n">
        <f aca="false">ABS($P$246-P265)</f>
        <v>6387.87</v>
      </c>
      <c r="DC265" s="269" t="str">
        <f aca="false">IF(DB265&lt;$DB$281,$DB$282,$DB283)</f>
        <v>s</v>
      </c>
      <c r="DD265" s="269" t="n">
        <f aca="false">ABS($P$247-P265)</f>
        <v>6329.87333333333</v>
      </c>
      <c r="DE265" s="269" t="str">
        <f aca="false">IF(DD265&lt;$DD$281,$DD$282,$DD283)</f>
        <v>s</v>
      </c>
      <c r="DF265" s="269" t="n">
        <f aca="false">ABS($P$248-P265)</f>
        <v>6318.17333333333</v>
      </c>
      <c r="DG265" s="269" t="str">
        <f aca="false">IF(DF265&lt;$DF$281,$DF$282,$DF283)</f>
        <v>s</v>
      </c>
      <c r="DH265" s="269" t="n">
        <f aca="false">ABS($P$249-P265)</f>
        <v>6243.89333333333</v>
      </c>
      <c r="DI265" s="269" t="str">
        <f aca="false">IF(DH265&lt;DH$281,$DH$282,$DH283)</f>
        <v>s</v>
      </c>
      <c r="DJ265" s="269" t="n">
        <f aca="false">ABS($P$250-P265)</f>
        <v>6236.26333333333</v>
      </c>
      <c r="DK265" s="269" t="str">
        <f aca="false">IF(DJ265&lt;DJ$281,$DJ$282,$DJ283)</f>
        <v>s</v>
      </c>
      <c r="DL265" s="269" t="n">
        <f aca="false">ABS($P$251-P265)</f>
        <v>6036.32666666667</v>
      </c>
      <c r="DM265" s="269" t="str">
        <f aca="false">IF(DL265&lt;DL$281,$DL$282,$DL283)</f>
        <v>s</v>
      </c>
      <c r="DN265" s="269" t="n">
        <f aca="false">ABS($P$252-P265)</f>
        <v>6019.02666666667</v>
      </c>
      <c r="DO265" s="269" t="str">
        <f aca="false">IF(DN265&lt;DN$281,$DN$282,$DN283)</f>
        <v>s</v>
      </c>
      <c r="DP265" s="269" t="n">
        <f aca="false">ABS($P$253-P265)</f>
        <v>5965.60666666667</v>
      </c>
      <c r="DQ265" s="269" t="str">
        <f aca="false">IF(DP265&lt;DP$281,$DP$282,$DP283)</f>
        <v>s</v>
      </c>
      <c r="DR265" s="269" t="n">
        <f aca="false">ABS($P$254-P265)</f>
        <v>5956.96</v>
      </c>
      <c r="DS265" s="269" t="str">
        <f aca="false">IF(DR265&lt;DR$281,$DR$282,$DR$283)</f>
        <v>s</v>
      </c>
      <c r="DT265" s="269" t="n">
        <f aca="false">ABS($P$255-P265)</f>
        <v>5853.68</v>
      </c>
      <c r="DU265" s="269" t="str">
        <f aca="false">IF(DT265&lt;DT$281,$DT$282,$DT283)</f>
        <v>s</v>
      </c>
      <c r="DV265" s="269" t="n">
        <f aca="false">ABS($P$256-P265)</f>
        <v>5821.63333333333</v>
      </c>
      <c r="DW265" s="269" t="str">
        <f aca="false">IF(DV265&lt;DV$281,$DV$282,$DV283)</f>
        <v>s</v>
      </c>
      <c r="DX265" s="269" t="n">
        <f aca="false">ABS($P$257-P265)</f>
        <v>5715.81</v>
      </c>
      <c r="DY265" s="269" t="str">
        <f aca="false">IF(DX265&lt;DX$281,$DX$282,$DX283)</f>
        <v>s</v>
      </c>
      <c r="DZ265" s="269" t="n">
        <f aca="false">ABS($P$258-P265)</f>
        <v>5661.37333333333</v>
      </c>
      <c r="EA265" s="269" t="str">
        <f aca="false">IF(DZ265&lt;DZ$281,$DZ$282,$DZ283)</f>
        <v>s</v>
      </c>
      <c r="EB265" s="269" t="n">
        <f aca="false">ABS($P$259-P265)</f>
        <v>5621.18333333333</v>
      </c>
      <c r="EC265" s="269" t="str">
        <f aca="false">IF(EB265&lt;EB$281,$EB$282,$EB283)</f>
        <v>s</v>
      </c>
      <c r="ED265" s="269" t="n">
        <f aca="false">ABS($P$260-P265)</f>
        <v>5386.65</v>
      </c>
      <c r="EE265" s="269" t="str">
        <f aca="false">IF(ED265&lt;ED$281,$ED$282,$ED283)</f>
        <v>s</v>
      </c>
      <c r="EF265" s="269" t="n">
        <f aca="false">ABS($P$261-P265)</f>
        <v>5332.21333333333</v>
      </c>
      <c r="EG265" s="269" t="str">
        <f aca="false">IF(EF265&lt;EF$281,$EF$282,$EF283)</f>
        <v>s</v>
      </c>
      <c r="EH265" s="269" t="n">
        <f aca="false">ABS($P$262-P265)</f>
        <v>5321.53</v>
      </c>
      <c r="EI265" s="269" t="str">
        <f aca="false">IF(EH265&lt;$EH$281,$EH$282,$EH283)</f>
        <v>s</v>
      </c>
      <c r="EJ265" s="269" t="n">
        <f aca="false">ABS($P$263-P265)</f>
        <v>4919.11</v>
      </c>
      <c r="EK265" s="269" t="str">
        <f aca="false">IF(EJ265&lt;$EJ$281,$EJ$282,$EJ283)</f>
        <v>s</v>
      </c>
      <c r="EL265" s="269" t="n">
        <f aca="false">ABS($P$264-P265)</f>
        <v>4888.58333333333</v>
      </c>
      <c r="EM265" s="269" t="str">
        <f aca="false">IF(EL265&lt;$EL$281,$EL$282,$EL283)</f>
        <v>s</v>
      </c>
      <c r="FP265" s="269" t="n">
        <f aca="false">SUM(A265:D265)</f>
        <v>0</v>
      </c>
      <c r="FQ265" s="269" t="n">
        <f aca="false">I321</f>
        <v>0</v>
      </c>
      <c r="FR265" s="269" t="n">
        <f aca="false">SUM(FP265:FQ265)</f>
        <v>0</v>
      </c>
      <c r="FT265" s="269" t="n">
        <f aca="false">SUM(A321:D321)</f>
        <v>0</v>
      </c>
    </row>
    <row r="266" customFormat="false" ht="12.75" hidden="false" customHeight="false" outlineLevel="0" collapsed="false">
      <c r="A266" s="273" t="n">
        <f aca="false">IF(Rendimiento!B166="",Rendimiento!F166,Rendimiento!B166)</f>
        <v>0</v>
      </c>
      <c r="B266" s="287" t="n">
        <f aca="false">Rendimiento!C166</f>
        <v>0</v>
      </c>
      <c r="C266" s="287" t="n">
        <f aca="false">Rendimiento!D166</f>
        <v>0</v>
      </c>
      <c r="D266" s="273" t="n">
        <f aca="false">Rendimiento!E166</f>
        <v>0</v>
      </c>
      <c r="E266" s="269" t="n">
        <f aca="false">A266*A266</f>
        <v>0</v>
      </c>
      <c r="F266" s="269" t="n">
        <f aca="false">B266*B266</f>
        <v>0</v>
      </c>
      <c r="G266" s="269" t="n">
        <f aca="false">C266*C266</f>
        <v>0</v>
      </c>
      <c r="H266" s="269" t="n">
        <f aca="false">D266*D266</f>
        <v>0</v>
      </c>
      <c r="I266" s="270" t="n">
        <f aca="false">SUM(A266:D266)</f>
        <v>0</v>
      </c>
      <c r="J266" s="269" t="n">
        <f aca="false">I266*I266</f>
        <v>0</v>
      </c>
      <c r="K266" s="269" t="n">
        <f aca="false">SUM(E266:H266)</f>
        <v>0</v>
      </c>
      <c r="O266" s="269" t="n">
        <f aca="false">Rendimiento!M166</f>
        <v>0</v>
      </c>
      <c r="P266" s="278" t="n">
        <f aca="false">Rendimiento!N166</f>
        <v>0</v>
      </c>
      <c r="Q266" s="269" t="n">
        <f aca="false">IF(E281&gt;0,O266,0)</f>
        <v>0</v>
      </c>
      <c r="R266" s="271" t="str">
        <f aca="false">T(Q266)</f>
        <v/>
      </c>
      <c r="S266" s="269" t="n">
        <f aca="false">IF(E281&gt;0,P266,Q266)</f>
        <v>0</v>
      </c>
      <c r="T266" s="269" t="str">
        <f aca="false">IF(S266=0,"",$BS266)</f>
        <v/>
      </c>
      <c r="U266" s="269" t="str">
        <f aca="false">IF(S266=0,"",$BU266)</f>
        <v/>
      </c>
      <c r="V266" s="269" t="str">
        <f aca="false">IF(S266=0,"",$BW266)</f>
        <v/>
      </c>
      <c r="W266" s="269" t="str">
        <f aca="false">IF(S266=0,"",$BY266)</f>
        <v/>
      </c>
      <c r="X266" s="269" t="str">
        <f aca="false">IF(S266=0,"",$CA266)</f>
        <v/>
      </c>
      <c r="Y266" s="269" t="str">
        <f aca="false">IF(S266=0,"",$CC266)</f>
        <v/>
      </c>
      <c r="Z266" s="269" t="str">
        <f aca="false">IF(S266=0,"",$CE266)</f>
        <v/>
      </c>
      <c r="AA266" s="269" t="str">
        <f aca="false">IF(S266=0,"",$CG266)</f>
        <v/>
      </c>
      <c r="AB266" s="269" t="str">
        <f aca="false">IF(S266=0,"",$CI266)</f>
        <v/>
      </c>
      <c r="AC266" s="269" t="str">
        <f aca="false">IF(S266=0,"",$CK266)</f>
        <v/>
      </c>
      <c r="AD266" s="269" t="str">
        <f aca="false">IF(S266=0,"",$CM266)</f>
        <v/>
      </c>
      <c r="AE266" s="269" t="str">
        <f aca="false">IF(S266=0,"",$CO266)</f>
        <v/>
      </c>
      <c r="AF266" s="269" t="str">
        <f aca="false">IF(S266=0,"",$CQ266)</f>
        <v/>
      </c>
      <c r="AG266" s="269" t="str">
        <f aca="false">IF(S266=0,"",$CS266)</f>
        <v/>
      </c>
      <c r="AH266" s="269" t="str">
        <f aca="false">IF(S266=0,"",$CU266)</f>
        <v/>
      </c>
      <c r="AI266" s="269" t="str">
        <f aca="false">IF(S266=0,"",$CW266)</f>
        <v/>
      </c>
      <c r="AJ266" s="269" t="str">
        <f aca="false">IF(S266=0,"",$CY266)</f>
        <v/>
      </c>
      <c r="AK266" s="269" t="str">
        <f aca="false">IF(S266=0,"",$DA266)</f>
        <v/>
      </c>
      <c r="AL266" s="269" t="str">
        <f aca="false">IF(S266=0,"",$DC266)</f>
        <v/>
      </c>
      <c r="AM266" s="269" t="str">
        <f aca="false">IF(S266=0,"",$DE266)</f>
        <v/>
      </c>
      <c r="AN266" s="269" t="str">
        <f aca="false">IF(S266=0,"",$DG266)</f>
        <v/>
      </c>
      <c r="AO266" s="269" t="str">
        <f aca="false">IF(S266=0,"",$DI266)</f>
        <v/>
      </c>
      <c r="AP266" s="269" t="str">
        <f aca="false">IF(S266=0,"",$DK266)</f>
        <v/>
      </c>
      <c r="AQ266" s="269" t="str">
        <f aca="false">IF(S266=0,"",$DM266)</f>
        <v/>
      </c>
      <c r="AR266" s="269" t="str">
        <f aca="false">IF(S266=0,"",$DO266)</f>
        <v/>
      </c>
      <c r="AS266" s="269" t="str">
        <f aca="false">IF(S266=0,"",$DQ266)</f>
        <v/>
      </c>
      <c r="AT266" s="269" t="str">
        <f aca="false">IF(S266=0,"",$DS266)</f>
        <v/>
      </c>
      <c r="AU266" s="269" t="str">
        <f aca="false">IF(S266=0,"",$DU266)</f>
        <v/>
      </c>
      <c r="AV266" s="269" t="str">
        <f aca="false">IF(S266=0,"",$DW266)</f>
        <v/>
      </c>
      <c r="AW266" s="269" t="str">
        <f aca="false">IF(S266=0,"",$DY266)</f>
        <v/>
      </c>
      <c r="AX266" s="269" t="str">
        <f aca="false">IF(S266=0,"",$EA266)</f>
        <v/>
      </c>
      <c r="AY266" s="269" t="str">
        <f aca="false">IF(S266=0,"",$EC266)</f>
        <v/>
      </c>
      <c r="AZ266" s="269" t="str">
        <f aca="false">IF(S266=0,"",$EE266)</f>
        <v/>
      </c>
      <c r="BA266" s="269" t="str">
        <f aca="false">IF(S266=0,"",$EG266)</f>
        <v/>
      </c>
      <c r="BB266" s="269" t="str">
        <f aca="false">IF(S266=0,"",$EI266)</f>
        <v/>
      </c>
      <c r="BC266" s="269" t="str">
        <f aca="false">IF(S266=0,"",$EK266)</f>
        <v/>
      </c>
      <c r="BD266" s="269" t="str">
        <f aca="false">IF(S266=0,"",$EM266)</f>
        <v/>
      </c>
      <c r="BE266" s="269" t="str">
        <f aca="false">IF(S266=0,"",$EO266)</f>
        <v/>
      </c>
      <c r="BR266" s="269" t="n">
        <f aca="false">ABS($P$228-P266)</f>
        <v>7407.91666666667</v>
      </c>
      <c r="BS266" s="269" t="str">
        <f aca="false">IF(BR266&lt;$BR$281,$BR$282,$BR$283)</f>
        <v>s</v>
      </c>
      <c r="BT266" s="269" t="n">
        <f aca="false">ABS($P$229-P266)</f>
        <v>7406.9</v>
      </c>
      <c r="BU266" s="269" t="str">
        <f aca="false">IF(BT266&lt;$BT$281,$BT$282,$BT283)</f>
        <v>s</v>
      </c>
      <c r="BV266" s="269" t="n">
        <f aca="false">ABS($P$230-P266)</f>
        <v>7138.27666666667</v>
      </c>
      <c r="BW266" s="269" t="str">
        <f aca="false">IF(BV266&lt;$BV$281,$BV$282,$BV283)</f>
        <v>s</v>
      </c>
      <c r="BX266" s="269" t="n">
        <f aca="false">ABS($P$231-P266)</f>
        <v>7109.28</v>
      </c>
      <c r="BY266" s="269" t="str">
        <f aca="false">IF(BX266&lt;$BX$281,$BX$282,$BX283)</f>
        <v>s</v>
      </c>
      <c r="BZ266" s="269" t="n">
        <f aca="false">ABS($P$232-P266)</f>
        <v>7049.75666666667</v>
      </c>
      <c r="CA266" s="269" t="str">
        <f aca="false">IF(BZ266&lt;$BZ$281,$BZ$282,$BZ283)</f>
        <v>s</v>
      </c>
      <c r="CB266" s="269" t="n">
        <f aca="false">ABS($P$233-P266)</f>
        <v>7009.56333333333</v>
      </c>
      <c r="CC266" s="269" t="str">
        <f aca="false">IF(CB266&lt;$CB$281,$CB$282,$CB283)</f>
        <v>s</v>
      </c>
      <c r="CD266" s="269" t="n">
        <f aca="false">ABS($P$234-P266)</f>
        <v>7006.51666666667</v>
      </c>
      <c r="CE266" s="269" t="str">
        <f aca="false">IF(CD266&lt;$CD$281,$CD$282,$CD283)</f>
        <v>s</v>
      </c>
      <c r="CF266" s="269" t="n">
        <f aca="false">ABS($P$235-P266)</f>
        <v>6919.00666666667</v>
      </c>
      <c r="CG266" s="269" t="str">
        <f aca="false">IF(CF266&lt;$CF$281,$CF$282,$CF283)</f>
        <v>s</v>
      </c>
      <c r="CH266" s="269" t="n">
        <f aca="false">ABS($P$236-P266)</f>
        <v>6897.63666666667</v>
      </c>
      <c r="CI266" s="269" t="str">
        <f aca="false">IF(CH266&lt;$CH$281,$CH$282,$CH283)</f>
        <v>s</v>
      </c>
      <c r="CJ266" s="269" t="n">
        <f aca="false">ABS($P$237-P266)</f>
        <v>6893.06</v>
      </c>
      <c r="CK266" s="269" t="str">
        <f aca="false">IF(CJ266&lt;$CJ$281,$CJ$282,$CJ283)</f>
        <v>s</v>
      </c>
      <c r="CL266" s="269" t="n">
        <f aca="false">ABS($P$238-P266)</f>
        <v>6842.18333333333</v>
      </c>
      <c r="CM266" s="269" t="str">
        <f aca="false">IF(CL266&lt;$CL$281,$CL$282,$CL283)</f>
        <v>s</v>
      </c>
      <c r="CN266" s="269" t="n">
        <f aca="false">ABS($P$239-P266)</f>
        <v>6798.43333333333</v>
      </c>
      <c r="CO266" s="269" t="str">
        <f aca="false">IF(CN266&lt;$CN$281,$CN$282,$CN283)</f>
        <v>s</v>
      </c>
      <c r="CP266" s="269" t="n">
        <f aca="false">ABS($P$240-P266)</f>
        <v>6771.97666666667</v>
      </c>
      <c r="CQ266" s="269" t="str">
        <f aca="false">IF(CP266&lt;$CP$281,$CP$282,$CP283)</f>
        <v>s</v>
      </c>
      <c r="CR266" s="269" t="n">
        <f aca="false">ABS($P$241-P266)</f>
        <v>6661.07</v>
      </c>
      <c r="CS266" s="269" t="str">
        <f aca="false">IF(CR266&lt;$CR$281,$CR$282,$CR$283)</f>
        <v>s</v>
      </c>
      <c r="CT266" s="269" t="n">
        <f aca="false">ABS($P$242-P266)</f>
        <v>6628.51</v>
      </c>
      <c r="CU266" s="269" t="str">
        <f aca="false">IF(CT266&lt;$CT$281,$CT$282,$CT$283)</f>
        <v>s</v>
      </c>
      <c r="CV266" s="269" t="n">
        <f aca="false">ABS($P$243-P266)</f>
        <v>6505.9</v>
      </c>
      <c r="CW266" s="269" t="str">
        <f aca="false">IF(CV266&lt;$CV$281,$CV$282,$CV$283)</f>
        <v>s</v>
      </c>
      <c r="CX266" s="269" t="n">
        <f aca="false">ABS($P$244-P266)</f>
        <v>6470.28666666667</v>
      </c>
      <c r="CY266" s="269" t="str">
        <f aca="false">IF(CX266&lt;$CX$281,$CX$282,$CX$283)</f>
        <v>s</v>
      </c>
      <c r="CZ266" s="269" t="n">
        <f aca="false">ABS($P$245-P266)</f>
        <v>6468.25333333333</v>
      </c>
      <c r="DA266" s="269" t="str">
        <f aca="false">IF(CZ266&lt;$CZ$281,$CZ$282,$CZ$283)</f>
        <v>s</v>
      </c>
      <c r="DB266" s="269" t="n">
        <f aca="false">ABS($P$246-P266)</f>
        <v>6387.87</v>
      </c>
      <c r="DC266" s="269" t="str">
        <f aca="false">IF(DB266&lt;$DB$281,$DB$282,$DB$283)</f>
        <v>s</v>
      </c>
      <c r="DD266" s="269" t="n">
        <f aca="false">ABS($P$247-P266)</f>
        <v>6329.87333333333</v>
      </c>
      <c r="DE266" s="269" t="str">
        <f aca="false">IF(DD266&lt;$DD$281,$DD$282,$DD$283)</f>
        <v>s</v>
      </c>
      <c r="DF266" s="269" t="n">
        <f aca="false">ABS($P$248-P266)</f>
        <v>6318.17333333333</v>
      </c>
      <c r="DG266" s="269" t="str">
        <f aca="false">IF(DF266&lt;$DF$281,$DF$282,$DF$283)</f>
        <v>s</v>
      </c>
      <c r="DH266" s="269" t="n">
        <f aca="false">ABS($P$249-P266)</f>
        <v>6243.89333333333</v>
      </c>
      <c r="DI266" s="269" t="str">
        <f aca="false">IF(DH266&lt;DH$281,$DH$282,$DH$283)</f>
        <v>s</v>
      </c>
      <c r="DJ266" s="269" t="n">
        <f aca="false">ABS($P$250-P266)</f>
        <v>6236.26333333333</v>
      </c>
      <c r="DK266" s="269" t="str">
        <f aca="false">IF(DJ266&lt;DJ$281,$DJ$282,$DJ$283)</f>
        <v>s</v>
      </c>
      <c r="DL266" s="269" t="n">
        <f aca="false">ABS($P$251-P266)</f>
        <v>6036.32666666667</v>
      </c>
      <c r="DM266" s="269" t="str">
        <f aca="false">IF(DL266&lt;DL$281,$DL$282,$DL$283)</f>
        <v>s</v>
      </c>
      <c r="DN266" s="269" t="n">
        <f aca="false">ABS($P$252-P266)</f>
        <v>6019.02666666667</v>
      </c>
      <c r="DO266" s="269" t="str">
        <f aca="false">IF(DN266&lt;DN$281,$DN$282,$DN$283)</f>
        <v>s</v>
      </c>
      <c r="DP266" s="269" t="n">
        <f aca="false">ABS($P$253-P266)</f>
        <v>5965.60666666667</v>
      </c>
      <c r="DQ266" s="269" t="str">
        <f aca="false">IF(DP266&lt;DP$281,$DP$282,$DP$283)</f>
        <v>s</v>
      </c>
      <c r="DR266" s="269" t="n">
        <f aca="false">ABS($P$254-P266)</f>
        <v>5956.96</v>
      </c>
      <c r="DS266" s="269" t="str">
        <f aca="false">IF(DR266&lt;DR$281,$DR$282,$DR$283)</f>
        <v>s</v>
      </c>
      <c r="DT266" s="269" t="n">
        <f aca="false">ABS($P$255-P266)</f>
        <v>5853.68</v>
      </c>
      <c r="DU266" s="269" t="str">
        <f aca="false">IF(DT266&lt;DT$281,$DT$282,$DT283)</f>
        <v>s</v>
      </c>
      <c r="DV266" s="269" t="n">
        <f aca="false">ABS($P$256-P266)</f>
        <v>5821.63333333333</v>
      </c>
      <c r="DW266" s="269" t="str">
        <f aca="false">IF(DV266&lt;DV$281,$DV$282,$DV283)</f>
        <v>s</v>
      </c>
      <c r="DX266" s="269" t="n">
        <f aca="false">ABS($P$257-P266)</f>
        <v>5715.81</v>
      </c>
      <c r="DY266" s="269" t="str">
        <f aca="false">IF(DX266&lt;DX$281,$DX$282,$DX283)</f>
        <v>s</v>
      </c>
      <c r="DZ266" s="269" t="n">
        <f aca="false">ABS($P$258-P266)</f>
        <v>5661.37333333333</v>
      </c>
      <c r="EA266" s="269" t="str">
        <f aca="false">IF(DZ266&lt;DZ$281,$DZ$282,$DZ283)</f>
        <v>s</v>
      </c>
      <c r="EB266" s="269" t="n">
        <f aca="false">ABS($P$259-P266)</f>
        <v>5621.18333333333</v>
      </c>
      <c r="EC266" s="269" t="str">
        <f aca="false">IF(EB266&lt;EB$281,$EB$282,$EB283)</f>
        <v>s</v>
      </c>
      <c r="ED266" s="269" t="n">
        <f aca="false">ABS($P$260-P266)</f>
        <v>5386.65</v>
      </c>
      <c r="EE266" s="269" t="str">
        <f aca="false">IF(ED266&lt;ED$281,$ED$282,$ED283)</f>
        <v>s</v>
      </c>
      <c r="EF266" s="269" t="n">
        <f aca="false">ABS($P$261-P266)</f>
        <v>5332.21333333333</v>
      </c>
      <c r="EG266" s="269" t="str">
        <f aca="false">IF(EF266&lt;EF$281,$EF$282,$EF283)</f>
        <v>s</v>
      </c>
      <c r="EH266" s="269" t="n">
        <f aca="false">ABS($P$262-P266)</f>
        <v>5321.53</v>
      </c>
      <c r="EI266" s="269" t="str">
        <f aca="false">IF(EH266&lt;$EH$281,$EH$282,$EH283)</f>
        <v>s</v>
      </c>
      <c r="EJ266" s="269" t="n">
        <f aca="false">ABS($P$263-P266)</f>
        <v>4919.11</v>
      </c>
      <c r="EK266" s="269" t="str">
        <f aca="false">IF(EJ266&lt;$EJ$281,$EJ$282,$EJ283)</f>
        <v>s</v>
      </c>
      <c r="EL266" s="269" t="n">
        <f aca="false">ABS($P$264-P266)</f>
        <v>4888.58333333333</v>
      </c>
      <c r="EM266" s="269" t="str">
        <f aca="false">IF(EL266&lt;$EL$281,$EL$282,$EL283)</f>
        <v>s</v>
      </c>
      <c r="EN266" s="269" t="n">
        <f aca="false">ABS($P$265-P266)</f>
        <v>0</v>
      </c>
      <c r="EO266" s="269" t="str">
        <f aca="false">IF(EN266&lt;$EN$281,$EN$282,$EN283)</f>
        <v>ns</v>
      </c>
      <c r="FN266" s="269" t="s">
        <v>351</v>
      </c>
      <c r="FO266" s="269" t="n">
        <f aca="false">COUNTIF(FP228:FP278,"&gt;0.1")-1</f>
        <v>36</v>
      </c>
      <c r="FP266" s="269" t="n">
        <f aca="false">SUM(A266:D266)</f>
        <v>0</v>
      </c>
      <c r="FQ266" s="269" t="n">
        <f aca="false">I322</f>
        <v>0</v>
      </c>
      <c r="FR266" s="269" t="n">
        <f aca="false">SUM(FP266:FQ266)</f>
        <v>0</v>
      </c>
      <c r="FT266" s="269" t="n">
        <f aca="false">SUM(A322:D322)</f>
        <v>0</v>
      </c>
    </row>
    <row r="267" customFormat="false" ht="12.75" hidden="false" customHeight="false" outlineLevel="0" collapsed="false">
      <c r="A267" s="273" t="n">
        <f aca="false">IF(Rendimiento!B167="",Rendimiento!F167,Rendimiento!B167)</f>
        <v>0</v>
      </c>
      <c r="B267" s="287" t="n">
        <f aca="false">Rendimiento!C167</f>
        <v>0</v>
      </c>
      <c r="C267" s="287" t="n">
        <f aca="false">Rendimiento!D167</f>
        <v>0</v>
      </c>
      <c r="D267" s="273" t="n">
        <f aca="false">Rendimiento!E167</f>
        <v>0</v>
      </c>
      <c r="E267" s="269" t="n">
        <f aca="false">A267*A267</f>
        <v>0</v>
      </c>
      <c r="F267" s="269" t="n">
        <f aca="false">B267*B267</f>
        <v>0</v>
      </c>
      <c r="G267" s="269" t="n">
        <f aca="false">C267*C267</f>
        <v>0</v>
      </c>
      <c r="H267" s="269" t="n">
        <f aca="false">D267*D267</f>
        <v>0</v>
      </c>
      <c r="I267" s="270" t="n">
        <f aca="false">SUM(A267:D267)</f>
        <v>0</v>
      </c>
      <c r="J267" s="269" t="n">
        <f aca="false">I267*I267</f>
        <v>0</v>
      </c>
      <c r="K267" s="269" t="n">
        <f aca="false">SUM(E267:H267)</f>
        <v>0</v>
      </c>
      <c r="L267" s="285"/>
      <c r="M267" s="285"/>
      <c r="N267" s="285"/>
      <c r="O267" s="285" t="n">
        <f aca="false">Rendimiento!M167</f>
        <v>0</v>
      </c>
      <c r="P267" s="290" t="n">
        <f aca="false">Rendimiento!N167</f>
        <v>0</v>
      </c>
      <c r="Q267" s="269" t="n">
        <f aca="false">IF(E281&gt;0,O267,0)</f>
        <v>0</v>
      </c>
      <c r="R267" s="271" t="str">
        <f aca="false">T(Q267)</f>
        <v/>
      </c>
      <c r="S267" s="269" t="n">
        <f aca="false">IF(E281&gt;0,P267,Q267)</f>
        <v>0</v>
      </c>
      <c r="T267" s="269" t="str">
        <f aca="false">IF(S267=0,"",$BS267)</f>
        <v/>
      </c>
      <c r="U267" s="269" t="str">
        <f aca="false">IF(S267=0,"",$BU267)</f>
        <v/>
      </c>
      <c r="V267" s="269" t="str">
        <f aca="false">IF(S267=0,"",$BW267)</f>
        <v/>
      </c>
      <c r="W267" s="269" t="str">
        <f aca="false">IF(S267=0,"",$BY267)</f>
        <v/>
      </c>
      <c r="X267" s="269" t="str">
        <f aca="false">IF(S267=0,"",$CA267)</f>
        <v/>
      </c>
      <c r="Y267" s="269" t="str">
        <f aca="false">IF(S267=0,"",$CC267)</f>
        <v/>
      </c>
      <c r="Z267" s="269" t="str">
        <f aca="false">IF(S267=0,"",$CE267)</f>
        <v/>
      </c>
      <c r="AA267" s="269" t="str">
        <f aca="false">IF(S267=0,"",$CG267)</f>
        <v/>
      </c>
      <c r="AB267" s="269" t="str">
        <f aca="false">IF(S267=0,"",$CI267)</f>
        <v/>
      </c>
      <c r="AC267" s="269" t="str">
        <f aca="false">IF(S267=0,"",$CK267)</f>
        <v/>
      </c>
      <c r="AD267" s="269" t="str">
        <f aca="false">IF(S267=0,"",$CM267)</f>
        <v/>
      </c>
      <c r="AE267" s="269" t="str">
        <f aca="false">IF(S267=0,"",$CO267)</f>
        <v/>
      </c>
      <c r="AF267" s="269" t="str">
        <f aca="false">IF(S267=0,"",$CQ267)</f>
        <v/>
      </c>
      <c r="AG267" s="269" t="str">
        <f aca="false">IF(S267=0,"",$CS267)</f>
        <v/>
      </c>
      <c r="AH267" s="269" t="str">
        <f aca="false">IF(S267=0,"",$CU267)</f>
        <v/>
      </c>
      <c r="AI267" s="269" t="str">
        <f aca="false">IF(S267=0,"",$CW267)</f>
        <v/>
      </c>
      <c r="AJ267" s="269" t="str">
        <f aca="false">IF(S267=0,"",$CY267)</f>
        <v/>
      </c>
      <c r="AK267" s="269" t="str">
        <f aca="false">IF(S267=0,"",$DA267)</f>
        <v/>
      </c>
      <c r="AL267" s="269" t="str">
        <f aca="false">IF(S267=0,"",$DC267)</f>
        <v/>
      </c>
      <c r="AM267" s="269" t="str">
        <f aca="false">IF(S267=0,"",$DE267)</f>
        <v/>
      </c>
      <c r="AN267" s="269" t="str">
        <f aca="false">IF(S267=0,"",$DG267)</f>
        <v/>
      </c>
      <c r="AO267" s="269" t="str">
        <f aca="false">IF(S267=0,"",$DI267)</f>
        <v/>
      </c>
      <c r="AP267" s="269" t="str">
        <f aca="false">IF(S267=0,"",$DK267)</f>
        <v/>
      </c>
      <c r="AQ267" s="269" t="str">
        <f aca="false">IF(S267=0,"",$DM267)</f>
        <v/>
      </c>
      <c r="AR267" s="269" t="str">
        <f aca="false">IF(S267=0,"",$DO267)</f>
        <v/>
      </c>
      <c r="AS267" s="269" t="str">
        <f aca="false">IF(S267=0,"",$DQ267)</f>
        <v/>
      </c>
      <c r="AT267" s="269" t="str">
        <f aca="false">IF(S267=0,"",$DS267)</f>
        <v/>
      </c>
      <c r="AU267" s="269" t="str">
        <f aca="false">IF(S267=0,"",$DU267)</f>
        <v/>
      </c>
      <c r="AV267" s="269" t="str">
        <f aca="false">IF(S267=0,"",$DW267)</f>
        <v/>
      </c>
      <c r="AW267" s="269" t="str">
        <f aca="false">IF(S267=0,"",$DY267)</f>
        <v/>
      </c>
      <c r="AX267" s="269" t="str">
        <f aca="false">IF(S267=0,"",$EA267)</f>
        <v/>
      </c>
      <c r="AY267" s="269" t="str">
        <f aca="false">IF(S267=0,"",$EC267)</f>
        <v/>
      </c>
      <c r="AZ267" s="269" t="str">
        <f aca="false">IF(S267=0,"",$EE267)</f>
        <v/>
      </c>
      <c r="BA267" s="269" t="str">
        <f aca="false">IF(S267=0,"",$EG267)</f>
        <v/>
      </c>
      <c r="BB267" s="269" t="str">
        <f aca="false">IF(S267=0,"",$EI267)</f>
        <v/>
      </c>
      <c r="BC267" s="269" t="str">
        <f aca="false">IF(S267=0,"",$EK267)</f>
        <v/>
      </c>
      <c r="BD267" s="269" t="str">
        <f aca="false">IF(S267=0,"",$EM267)</f>
        <v/>
      </c>
      <c r="BE267" s="269" t="str">
        <f aca="false">IF(S267=0,"",$EO267)</f>
        <v/>
      </c>
      <c r="BF267" s="269" t="str">
        <f aca="false">IF(S267=0,"",$EQ267)</f>
        <v/>
      </c>
      <c r="BR267" s="269" t="n">
        <f aca="false">ABS($P$228-P267)</f>
        <v>7407.91666666667</v>
      </c>
      <c r="BS267" s="269" t="str">
        <f aca="false">IF(BR267&lt;$BR$281,$BR$282,$BR$283)</f>
        <v>s</v>
      </c>
      <c r="BT267" s="269" t="n">
        <f aca="false">ABS($P$229-P267)</f>
        <v>7406.9</v>
      </c>
      <c r="BU267" s="269" t="str">
        <f aca="false">IF(BT267&lt;$BT$281,$BT$282,$BT$283)</f>
        <v>s</v>
      </c>
      <c r="BV267" s="269" t="n">
        <f aca="false">ABS($P$230-P267)</f>
        <v>7138.27666666667</v>
      </c>
      <c r="BW267" s="269" t="str">
        <f aca="false">IF(BV267&lt;$BV$281,$BV$282,$BV$283)</f>
        <v>s</v>
      </c>
      <c r="BX267" s="269" t="n">
        <f aca="false">ABS($P$231-P267)</f>
        <v>7109.28</v>
      </c>
      <c r="BY267" s="269" t="str">
        <f aca="false">IF(BX267&lt;$BX$281,$BX$282,$BX$283)</f>
        <v>s</v>
      </c>
      <c r="BZ267" s="269" t="n">
        <f aca="false">ABS($P$232-P267)</f>
        <v>7049.75666666667</v>
      </c>
      <c r="CA267" s="269" t="str">
        <f aca="false">IF(BZ267&lt;$BZ$281,$BZ$282,$BZ$283)</f>
        <v>s</v>
      </c>
      <c r="CB267" s="269" t="n">
        <f aca="false">ABS($P$233-P267)</f>
        <v>7009.56333333333</v>
      </c>
      <c r="CC267" s="269" t="str">
        <f aca="false">IF(CB267&lt;$CB$281,$CB$282,$CB$283)</f>
        <v>s</v>
      </c>
      <c r="CD267" s="269" t="n">
        <f aca="false">ABS($P$234-P267)</f>
        <v>7006.51666666667</v>
      </c>
      <c r="CE267" s="269" t="str">
        <f aca="false">IF(CD267&lt;$CD$281,$CD$282,$CD$283)</f>
        <v>s</v>
      </c>
      <c r="CF267" s="269" t="n">
        <f aca="false">ABS($P$235-P267)</f>
        <v>6919.00666666667</v>
      </c>
      <c r="CG267" s="269" t="str">
        <f aca="false">IF(CF267&lt;$CF$281,$CF$282,$CF$283)</f>
        <v>s</v>
      </c>
      <c r="CH267" s="269" t="n">
        <f aca="false">ABS($P$236-P267)</f>
        <v>6897.63666666667</v>
      </c>
      <c r="CI267" s="269" t="str">
        <f aca="false">IF(CH267&lt;$CH$281,$CH$282,$CH$283)</f>
        <v>s</v>
      </c>
      <c r="CJ267" s="269" t="n">
        <f aca="false">ABS($P$237-P267)</f>
        <v>6893.06</v>
      </c>
      <c r="CK267" s="269" t="str">
        <f aca="false">IF(CJ267&lt;$CJ$281,$CJ$282,$CJ$283)</f>
        <v>s</v>
      </c>
      <c r="CL267" s="269" t="n">
        <f aca="false">ABS($P$238-P267)</f>
        <v>6842.18333333333</v>
      </c>
      <c r="CM267" s="269" t="str">
        <f aca="false">IF(CL267&lt;$CL$281,$CL$282,$CL$283)</f>
        <v>s</v>
      </c>
      <c r="CN267" s="269" t="n">
        <f aca="false">ABS($P$239-P267)</f>
        <v>6798.43333333333</v>
      </c>
      <c r="CO267" s="269" t="str">
        <f aca="false">IF(CN267&lt;$CN$281,$CN$282,$CN$283)</f>
        <v>s</v>
      </c>
      <c r="CP267" s="269" t="n">
        <f aca="false">ABS($P$240-P267)</f>
        <v>6771.97666666667</v>
      </c>
      <c r="CQ267" s="269" t="str">
        <f aca="false">IF(CP267&lt;$CP$281,$CP$282,$CP$283)</f>
        <v>s</v>
      </c>
      <c r="CR267" s="269" t="n">
        <f aca="false">ABS($P$241-P267)</f>
        <v>6661.07</v>
      </c>
      <c r="CS267" s="269" t="str">
        <f aca="false">IF(CR267&lt;$CR$281,$CR$282,$CR$283)</f>
        <v>s</v>
      </c>
      <c r="CT267" s="269" t="n">
        <f aca="false">ABS($P$242-P267)</f>
        <v>6628.51</v>
      </c>
      <c r="CU267" s="269" t="str">
        <f aca="false">IF(CT267&lt;$CT$281,$CT$282,$CT$283)</f>
        <v>s</v>
      </c>
      <c r="CV267" s="269" t="n">
        <f aca="false">ABS($P$243-P267)</f>
        <v>6505.9</v>
      </c>
      <c r="CW267" s="269" t="str">
        <f aca="false">IF(CV267&lt;$CV$281,$CV$282,$CV$283)</f>
        <v>s</v>
      </c>
      <c r="CX267" s="269" t="n">
        <f aca="false">ABS($P$244-P267)</f>
        <v>6470.28666666667</v>
      </c>
      <c r="CY267" s="269" t="str">
        <f aca="false">IF(CX267&lt;$CX$281,$CX$282,$CX$283)</f>
        <v>s</v>
      </c>
      <c r="CZ267" s="269" t="n">
        <f aca="false">ABS($P$245-P267)</f>
        <v>6468.25333333333</v>
      </c>
      <c r="DA267" s="269" t="str">
        <f aca="false">IF(CZ267&lt;$CZ$281,$CZ$282,$CZ$283)</f>
        <v>s</v>
      </c>
      <c r="DB267" s="269" t="n">
        <f aca="false">ABS($P$246-P267)</f>
        <v>6387.87</v>
      </c>
      <c r="DC267" s="269" t="str">
        <f aca="false">IF(DB267&lt;$DB$281,$DB$282,$DB$283)</f>
        <v>s</v>
      </c>
      <c r="DD267" s="269" t="n">
        <f aca="false">ABS($P$247-P267)</f>
        <v>6329.87333333333</v>
      </c>
      <c r="DE267" s="269" t="str">
        <f aca="false">IF(DD267&lt;$DD$281,$DD$282,$DD$283)</f>
        <v>s</v>
      </c>
      <c r="DF267" s="269" t="n">
        <f aca="false">ABS($P$248-P267)</f>
        <v>6318.17333333333</v>
      </c>
      <c r="DG267" s="269" t="str">
        <f aca="false">IF(DF267&lt;$DF$281,$DF$282,$DF$283)</f>
        <v>s</v>
      </c>
      <c r="DH267" s="269" t="n">
        <f aca="false">ABS($P$249-P267)</f>
        <v>6243.89333333333</v>
      </c>
      <c r="DI267" s="269" t="str">
        <f aca="false">IF(DH267&lt;DH$281,$DH$282,$DH$283)</f>
        <v>s</v>
      </c>
      <c r="DJ267" s="269" t="n">
        <f aca="false">ABS($P$250-P267)</f>
        <v>6236.26333333333</v>
      </c>
      <c r="DK267" s="269" t="str">
        <f aca="false">IF(DJ267&lt;DJ$281,$DJ$282,$DJ$283)</f>
        <v>s</v>
      </c>
      <c r="DL267" s="269" t="n">
        <f aca="false">ABS($P$251-P267)</f>
        <v>6036.32666666667</v>
      </c>
      <c r="DM267" s="269" t="str">
        <f aca="false">IF(DL267&lt;DL$281,$DL$282,$DL$283)</f>
        <v>s</v>
      </c>
      <c r="DN267" s="269" t="n">
        <f aca="false">ABS($P$252-P267)</f>
        <v>6019.02666666667</v>
      </c>
      <c r="DO267" s="269" t="str">
        <f aca="false">IF(DN267&lt;DN$281,$DN$282,$DN$283)</f>
        <v>s</v>
      </c>
      <c r="DP267" s="269" t="n">
        <f aca="false">ABS($P$253-P267)</f>
        <v>5965.60666666667</v>
      </c>
      <c r="DQ267" s="269" t="str">
        <f aca="false">IF(DP267&lt;DP$281,$DP$282,$DP$283)</f>
        <v>s</v>
      </c>
      <c r="DR267" s="269" t="n">
        <f aca="false">ABS($P$254-P267)</f>
        <v>5956.96</v>
      </c>
      <c r="DS267" s="269" t="str">
        <f aca="false">IF(DR267&lt;DR$281,$DR$282,$DR$283)</f>
        <v>s</v>
      </c>
      <c r="DT267" s="269" t="n">
        <f aca="false">ABS($P$255-P267)</f>
        <v>5853.68</v>
      </c>
      <c r="DU267" s="269" t="str">
        <f aca="false">IF(DT267&lt;DT$281,$DT$282,$DT$283)</f>
        <v>s</v>
      </c>
      <c r="DV267" s="269" t="n">
        <f aca="false">ABS($P$256-P267)</f>
        <v>5821.63333333333</v>
      </c>
      <c r="DW267" s="269" t="str">
        <f aca="false">IF(DV267&lt;DV$281,$DV$282,$DV$283)</f>
        <v>s</v>
      </c>
      <c r="DX267" s="269" t="n">
        <f aca="false">ABS($P$257-P267)</f>
        <v>5715.81</v>
      </c>
      <c r="DY267" s="269" t="str">
        <f aca="false">IF(DX267&lt;DX$281,$DX$282,$DX$283)</f>
        <v>s</v>
      </c>
      <c r="DZ267" s="269" t="n">
        <f aca="false">ABS($P$258-P267)</f>
        <v>5661.37333333333</v>
      </c>
      <c r="EA267" s="269" t="str">
        <f aca="false">IF(DZ267&lt;DZ$281,$DZ$282,$DZ$283)</f>
        <v>s</v>
      </c>
      <c r="EB267" s="269" t="n">
        <f aca="false">ABS($P$259-P267)</f>
        <v>5621.18333333333</v>
      </c>
      <c r="EC267" s="269" t="str">
        <f aca="false">IF(EB267&lt;EB$281,$EB$282,$EB$283)</f>
        <v>s</v>
      </c>
      <c r="ED267" s="269" t="n">
        <f aca="false">ABS($P$260-P267)</f>
        <v>5386.65</v>
      </c>
      <c r="EE267" s="269" t="str">
        <f aca="false">IF(ED267&lt;ED$281,$ED$282,$ED$283)</f>
        <v>s</v>
      </c>
      <c r="EF267" s="269" t="n">
        <f aca="false">ABS($P$261-P267)</f>
        <v>5332.21333333333</v>
      </c>
      <c r="EG267" s="269" t="str">
        <f aca="false">IF(EF267&lt;EF$281,$EF$282,$EF$283)</f>
        <v>s</v>
      </c>
      <c r="EH267" s="269" t="n">
        <f aca="false">ABS($P$262-P267)</f>
        <v>5321.53</v>
      </c>
      <c r="EI267" s="269" t="str">
        <f aca="false">IF(EH267&lt;$EH$281,$EH$282,$EH$283)</f>
        <v>s</v>
      </c>
      <c r="EJ267" s="269" t="n">
        <f aca="false">ABS($P$263-P267)</f>
        <v>4919.11</v>
      </c>
      <c r="EK267" s="269" t="str">
        <f aca="false">IF(EJ267&lt;$EJ$281,$EJ$282,$EJ$283)</f>
        <v>s</v>
      </c>
      <c r="EL267" s="269" t="n">
        <f aca="false">ABS($P$264-P267)</f>
        <v>4888.58333333333</v>
      </c>
      <c r="EM267" s="269" t="str">
        <f aca="false">IF(EL267&lt;$EL$281,$EL$282,$EL$283)</f>
        <v>s</v>
      </c>
      <c r="EN267" s="269" t="n">
        <f aca="false">ABS($P$265-P267)</f>
        <v>0</v>
      </c>
      <c r="EO267" s="269" t="str">
        <f aca="false">IF(EN267&lt;$EN$281,$EN$282,$EN$283)</f>
        <v>ns</v>
      </c>
      <c r="EP267" s="269" t="n">
        <f aca="false">ABS($P$266-P267)</f>
        <v>0</v>
      </c>
      <c r="EQ267" s="269" t="str">
        <f aca="false">IF(EP267&lt;$EP$281,$EP$282,$EP$283)</f>
        <v>ns</v>
      </c>
      <c r="FM267" s="285"/>
      <c r="FN267" s="269" t="s">
        <v>352</v>
      </c>
      <c r="FO267" s="269" t="n">
        <f aca="false">COUNT(FP228:FQ228)-1</f>
        <v>1</v>
      </c>
      <c r="FP267" s="269" t="n">
        <f aca="false">SUM(A267:D267)</f>
        <v>0</v>
      </c>
      <c r="FQ267" s="269" t="n">
        <f aca="false">I323</f>
        <v>0</v>
      </c>
      <c r="FR267" s="269" t="n">
        <f aca="false">SUM(FP267:FQ267)</f>
        <v>0</v>
      </c>
      <c r="FT267" s="269" t="n">
        <f aca="false">SUM(A323:D323)</f>
        <v>0</v>
      </c>
    </row>
    <row r="268" customFormat="false" ht="12.75" hidden="false" customHeight="false" outlineLevel="0" collapsed="false">
      <c r="A268" s="273" t="n">
        <f aca="false">IF(Rendimiento!B168="",Rendimiento!F168,Rendimiento!B168)</f>
        <v>0</v>
      </c>
      <c r="B268" s="287" t="n">
        <f aca="false">Rendimiento!C168</f>
        <v>0</v>
      </c>
      <c r="C268" s="287" t="n">
        <f aca="false">Rendimiento!D168</f>
        <v>0</v>
      </c>
      <c r="D268" s="273" t="n">
        <f aca="false">Rendimiento!E168</f>
        <v>0</v>
      </c>
      <c r="E268" s="269" t="n">
        <f aca="false">A268*A268</f>
        <v>0</v>
      </c>
      <c r="F268" s="269" t="n">
        <f aca="false">B268*B268</f>
        <v>0</v>
      </c>
      <c r="G268" s="269" t="n">
        <f aca="false">C268*C268</f>
        <v>0</v>
      </c>
      <c r="H268" s="269" t="n">
        <f aca="false">D268*D268</f>
        <v>0</v>
      </c>
      <c r="I268" s="270" t="n">
        <f aca="false">SUM(A268:D268)</f>
        <v>0</v>
      </c>
      <c r="J268" s="269" t="n">
        <f aca="false">I268*I268</f>
        <v>0</v>
      </c>
      <c r="K268" s="269" t="n">
        <f aca="false">SUM(E268:H268)</f>
        <v>0</v>
      </c>
      <c r="L268" s="285"/>
      <c r="M268" s="285"/>
      <c r="N268" s="285"/>
      <c r="O268" s="285" t="n">
        <f aca="false">Rendimiento!M168</f>
        <v>0</v>
      </c>
      <c r="P268" s="290" t="n">
        <f aca="false">Rendimiento!N168</f>
        <v>0</v>
      </c>
      <c r="Q268" s="269" t="n">
        <f aca="false">IF(E281&gt;0,O268,0)</f>
        <v>0</v>
      </c>
      <c r="R268" s="271" t="str">
        <f aca="false">T(Q268)</f>
        <v/>
      </c>
      <c r="S268" s="269" t="n">
        <f aca="false">IF(E281&gt;0,P268,Q268)</f>
        <v>0</v>
      </c>
      <c r="T268" s="269" t="str">
        <f aca="false">IF($S268=0,"",$BS268)</f>
        <v/>
      </c>
      <c r="U268" s="269" t="str">
        <f aca="false">IF(S268=0,"",$BU268)</f>
        <v/>
      </c>
      <c r="V268" s="269" t="str">
        <f aca="false">IF(S268=0,"",$BW268)</f>
        <v/>
      </c>
      <c r="W268" s="269" t="str">
        <f aca="false">IF(S268=0,"",$BY268)</f>
        <v/>
      </c>
      <c r="X268" s="269" t="str">
        <f aca="false">IF(S268=0,"",$CA268)</f>
        <v/>
      </c>
      <c r="Y268" s="269" t="str">
        <f aca="false">IF(S268=0,"",$CC268)</f>
        <v/>
      </c>
      <c r="Z268" s="269" t="str">
        <f aca="false">IF(S268=0,"",$CE268)</f>
        <v/>
      </c>
      <c r="AA268" s="269" t="str">
        <f aca="false">IF(S268=0,"",$CG268)</f>
        <v/>
      </c>
      <c r="AB268" s="269" t="str">
        <f aca="false">IF(S268=0,"",$CI268)</f>
        <v/>
      </c>
      <c r="AC268" s="269" t="str">
        <f aca="false">IF(S268=0,"",$CK268)</f>
        <v/>
      </c>
      <c r="AD268" s="269" t="str">
        <f aca="false">IF(S268=0,"",$CM268)</f>
        <v/>
      </c>
      <c r="AE268" s="269" t="str">
        <f aca="false">IF(S268=0,"",$CO268)</f>
        <v/>
      </c>
      <c r="AF268" s="269" t="str">
        <f aca="false">IF(S268=0,"",$CQ268)</f>
        <v/>
      </c>
      <c r="AG268" s="269" t="str">
        <f aca="false">IF(S268=0,"",$CS268)</f>
        <v/>
      </c>
      <c r="AH268" s="269" t="str">
        <f aca="false">IF(S268=0,"",$CU268)</f>
        <v/>
      </c>
      <c r="AI268" s="269" t="str">
        <f aca="false">IF(S268=0,"",$CW268)</f>
        <v/>
      </c>
      <c r="AJ268" s="269" t="str">
        <f aca="false">IF(S268=0,"",$CY268)</f>
        <v/>
      </c>
      <c r="AK268" s="269" t="str">
        <f aca="false">IF(S268=0,"",$DA268)</f>
        <v/>
      </c>
      <c r="AL268" s="269" t="str">
        <f aca="false">IF(S268=0,"",$DC268)</f>
        <v/>
      </c>
      <c r="AM268" s="269" t="str">
        <f aca="false">IF(S268=0,"",$DE268)</f>
        <v/>
      </c>
      <c r="AN268" s="269" t="str">
        <f aca="false">IF(S268=0,"",$DG268)</f>
        <v/>
      </c>
      <c r="AO268" s="269" t="str">
        <f aca="false">IF(S268=0,"",$DI268)</f>
        <v/>
      </c>
      <c r="AP268" s="269" t="str">
        <f aca="false">IF(S268=0,"",$DK268)</f>
        <v/>
      </c>
      <c r="AQ268" s="269" t="str">
        <f aca="false">IF(S268=0,"",$DM268)</f>
        <v/>
      </c>
      <c r="AR268" s="269" t="str">
        <f aca="false">IF(S268=0,"",$DO268)</f>
        <v/>
      </c>
      <c r="AS268" s="269" t="str">
        <f aca="false">IF(S268=0,"",$DQ268)</f>
        <v/>
      </c>
      <c r="AT268" s="269" t="str">
        <f aca="false">IF(S268=0,"",$DS268)</f>
        <v/>
      </c>
      <c r="AU268" s="269" t="str">
        <f aca="false">IF(S268=0,"",$DU268)</f>
        <v/>
      </c>
      <c r="AV268" s="269" t="str">
        <f aca="false">IF(S268=0,"",$DW268)</f>
        <v/>
      </c>
      <c r="AW268" s="269" t="str">
        <f aca="false">IF(S268=0,"",$DY268)</f>
        <v/>
      </c>
      <c r="AX268" s="269" t="str">
        <f aca="false">IF(S268=0,"",$EA268)</f>
        <v/>
      </c>
      <c r="AY268" s="269" t="str">
        <f aca="false">IF(S268=0,"",$EC268)</f>
        <v/>
      </c>
      <c r="AZ268" s="269" t="str">
        <f aca="false">IF(S268=0,"",$EE268)</f>
        <v/>
      </c>
      <c r="BA268" s="269" t="str">
        <f aca="false">IF(S268=0,"",$EG268)</f>
        <v/>
      </c>
      <c r="BB268" s="269" t="str">
        <f aca="false">IF(S268=0,"",$EI268)</f>
        <v/>
      </c>
      <c r="BC268" s="269" t="str">
        <f aca="false">IF(S268=0,"",$EK268)</f>
        <v/>
      </c>
      <c r="BD268" s="269" t="str">
        <f aca="false">IF(S268=0,"",$EM268)</f>
        <v/>
      </c>
      <c r="BE268" s="269" t="str">
        <f aca="false">IF(S268=0,"",$EO268)</f>
        <v/>
      </c>
      <c r="BF268" s="269" t="str">
        <f aca="false">IF(S268=0,"",$EQ268)</f>
        <v/>
      </c>
      <c r="BG268" s="269" t="str">
        <f aca="false">IF(S268=0,"",$ES268)</f>
        <v/>
      </c>
      <c r="BR268" s="269" t="n">
        <f aca="false">ABS($P$228-P268)</f>
        <v>7407.91666666667</v>
      </c>
      <c r="BS268" s="269" t="str">
        <f aca="false">IF(BR268&lt;$BR$281,$BR$282,$BR$283)</f>
        <v>s</v>
      </c>
      <c r="BT268" s="269" t="n">
        <f aca="false">ABS($P$229-P268)</f>
        <v>7406.9</v>
      </c>
      <c r="BU268" s="269" t="str">
        <f aca="false">IF(BT268&lt;$BT$281,$BT$282,$BT$283)</f>
        <v>s</v>
      </c>
      <c r="BV268" s="269" t="n">
        <f aca="false">ABS($P$230-P268)</f>
        <v>7138.27666666667</v>
      </c>
      <c r="BW268" s="269" t="str">
        <f aca="false">IF(BV268&lt;$BV$281,$BV$282,$BV$283)</f>
        <v>s</v>
      </c>
      <c r="BX268" s="269" t="n">
        <f aca="false">ABS($P$231-P268)</f>
        <v>7109.28</v>
      </c>
      <c r="BY268" s="269" t="str">
        <f aca="false">IF(BX268&lt;$BX$281,$BX$282,$BX$283)</f>
        <v>s</v>
      </c>
      <c r="BZ268" s="269" t="n">
        <f aca="false">ABS($P$232-P268)</f>
        <v>7049.75666666667</v>
      </c>
      <c r="CA268" s="269" t="str">
        <f aca="false">IF(BZ268&lt;$BZ$281,$BZ$282,$BZ$283)</f>
        <v>s</v>
      </c>
      <c r="CB268" s="269" t="n">
        <f aca="false">ABS($P$233-P268)</f>
        <v>7009.56333333333</v>
      </c>
      <c r="CC268" s="269" t="str">
        <f aca="false">IF(CB268&lt;$CB$281,$CB$282,$CB$283)</f>
        <v>s</v>
      </c>
      <c r="CD268" s="269" t="n">
        <f aca="false">ABS($P$234-P268)</f>
        <v>7006.51666666667</v>
      </c>
      <c r="CE268" s="269" t="str">
        <f aca="false">IF(CD268&lt;$CD$281,$CD$282,$CD$283)</f>
        <v>s</v>
      </c>
      <c r="CF268" s="269" t="n">
        <f aca="false">ABS($P$235-P268)</f>
        <v>6919.00666666667</v>
      </c>
      <c r="CG268" s="269" t="str">
        <f aca="false">IF(CF268&lt;$CF$281,$CF$282,$CF$283)</f>
        <v>s</v>
      </c>
      <c r="CH268" s="269" t="n">
        <f aca="false">ABS($P$236-P268)</f>
        <v>6897.63666666667</v>
      </c>
      <c r="CI268" s="269" t="str">
        <f aca="false">IF(CH268&lt;$CH$281,$CH$282,$CH$283)</f>
        <v>s</v>
      </c>
      <c r="CJ268" s="269" t="n">
        <f aca="false">ABS($P$237-P268)</f>
        <v>6893.06</v>
      </c>
      <c r="CK268" s="269" t="str">
        <f aca="false">IF(CJ268&lt;$CJ$281,$CJ$282,$CJ$283)</f>
        <v>s</v>
      </c>
      <c r="CL268" s="269" t="n">
        <f aca="false">ABS($P$238-P268)</f>
        <v>6842.18333333333</v>
      </c>
      <c r="CM268" s="269" t="str">
        <f aca="false">IF(CL268&lt;$CL$281,$CL$282,$CL$283)</f>
        <v>s</v>
      </c>
      <c r="CN268" s="269" t="n">
        <f aca="false">ABS($P$239-P268)</f>
        <v>6798.43333333333</v>
      </c>
      <c r="CO268" s="269" t="str">
        <f aca="false">IF(CN268&lt;$CN$281,$CN$282,$CN$283)</f>
        <v>s</v>
      </c>
      <c r="CP268" s="269" t="n">
        <f aca="false">ABS($P$240-P268)</f>
        <v>6771.97666666667</v>
      </c>
      <c r="CQ268" s="269" t="str">
        <f aca="false">IF(CP268&lt;$CP$281,$CP$282,$CP$283)</f>
        <v>s</v>
      </c>
      <c r="CR268" s="269" t="n">
        <f aca="false">ABS($P$241-P268)</f>
        <v>6661.07</v>
      </c>
      <c r="CS268" s="269" t="str">
        <f aca="false">IF(CR268&lt;$CR$281,$CR$282,$CR$283)</f>
        <v>s</v>
      </c>
      <c r="CT268" s="269" t="n">
        <f aca="false">ABS($P$242-P268)</f>
        <v>6628.51</v>
      </c>
      <c r="CU268" s="269" t="str">
        <f aca="false">IF(CT268&lt;$CT$281,$CT$282,$CT$283)</f>
        <v>s</v>
      </c>
      <c r="CV268" s="269" t="n">
        <f aca="false">ABS($P$243-P268)</f>
        <v>6505.9</v>
      </c>
      <c r="CW268" s="269" t="str">
        <f aca="false">IF(CV268&lt;$CV$281,$CV$282,$CV$283)</f>
        <v>s</v>
      </c>
      <c r="CX268" s="269" t="n">
        <f aca="false">ABS($P$244-P268)</f>
        <v>6470.28666666667</v>
      </c>
      <c r="CY268" s="269" t="str">
        <f aca="false">IF(CX268&lt;$CX$281,$CX$282,$CX$283)</f>
        <v>s</v>
      </c>
      <c r="CZ268" s="269" t="n">
        <f aca="false">ABS($P$245-P268)</f>
        <v>6468.25333333333</v>
      </c>
      <c r="DA268" s="269" t="str">
        <f aca="false">IF(CZ268&lt;$CZ$281,$CZ$282,$CZ$283)</f>
        <v>s</v>
      </c>
      <c r="DB268" s="269" t="n">
        <f aca="false">ABS($P$246-P268)</f>
        <v>6387.87</v>
      </c>
      <c r="DC268" s="269" t="str">
        <f aca="false">IF(DB268&lt;$DB$281,$DB$282,$DB$283)</f>
        <v>s</v>
      </c>
      <c r="DD268" s="269" t="n">
        <f aca="false">ABS($P$247-P268)</f>
        <v>6329.87333333333</v>
      </c>
      <c r="DE268" s="269" t="str">
        <f aca="false">IF(DD268&lt;$DD$281,$DD$282,$DD$283)</f>
        <v>s</v>
      </c>
      <c r="DF268" s="269" t="n">
        <f aca="false">ABS($P$248-P268)</f>
        <v>6318.17333333333</v>
      </c>
      <c r="DG268" s="269" t="str">
        <f aca="false">IF(DF268&lt;$DF$281,$DF$282,$DF$283)</f>
        <v>s</v>
      </c>
      <c r="DH268" s="269" t="n">
        <f aca="false">ABS($P$249-P268)</f>
        <v>6243.89333333333</v>
      </c>
      <c r="DI268" s="269" t="str">
        <f aca="false">IF(DH268&lt;DH$281,$DH$282,$DH$283)</f>
        <v>s</v>
      </c>
      <c r="DJ268" s="269" t="n">
        <f aca="false">ABS($P$250-P268)</f>
        <v>6236.26333333333</v>
      </c>
      <c r="DK268" s="269" t="str">
        <f aca="false">IF(DJ268&lt;DJ$281,$DJ$282,$DJ$283)</f>
        <v>s</v>
      </c>
      <c r="DL268" s="269" t="n">
        <f aca="false">ABS($P$251-P268)</f>
        <v>6036.32666666667</v>
      </c>
      <c r="DM268" s="269" t="str">
        <f aca="false">IF(DL268&lt;DL$281,$DL$282,$DL$283)</f>
        <v>s</v>
      </c>
      <c r="DN268" s="269" t="n">
        <f aca="false">ABS($P$252-P268)</f>
        <v>6019.02666666667</v>
      </c>
      <c r="DO268" s="269" t="str">
        <f aca="false">IF(DN268&lt;DN$281,$DN$282,$DN$283)</f>
        <v>s</v>
      </c>
      <c r="DP268" s="269" t="n">
        <f aca="false">ABS($P$253-P268)</f>
        <v>5965.60666666667</v>
      </c>
      <c r="DQ268" s="269" t="str">
        <f aca="false">IF(DP268&lt;DP$281,$DP$282,$DP$283)</f>
        <v>s</v>
      </c>
      <c r="DR268" s="269" t="n">
        <f aca="false">ABS($P$254-P268)</f>
        <v>5956.96</v>
      </c>
      <c r="DS268" s="269" t="str">
        <f aca="false">IF(DR268&lt;DR$281,$DR$282,$DR$283)</f>
        <v>s</v>
      </c>
      <c r="DT268" s="269" t="n">
        <f aca="false">ABS($P$255-P268)</f>
        <v>5853.68</v>
      </c>
      <c r="DU268" s="269" t="str">
        <f aca="false">IF(DT268&lt;DT$281,$DT$282,$DT$283)</f>
        <v>s</v>
      </c>
      <c r="DV268" s="269" t="n">
        <f aca="false">ABS($P$256-P268)</f>
        <v>5821.63333333333</v>
      </c>
      <c r="DW268" s="269" t="str">
        <f aca="false">IF(DV268&lt;DV$281,$DV$282,$DV$283)</f>
        <v>s</v>
      </c>
      <c r="DX268" s="269" t="n">
        <f aca="false">ABS($P$257-P268)</f>
        <v>5715.81</v>
      </c>
      <c r="DY268" s="269" t="str">
        <f aca="false">IF(DX268&lt;DX$281,$DX$282,$DX$283)</f>
        <v>s</v>
      </c>
      <c r="DZ268" s="269" t="n">
        <f aca="false">ABS($P$258-P268)</f>
        <v>5661.37333333333</v>
      </c>
      <c r="EA268" s="269" t="str">
        <f aca="false">IF(DZ268&lt;DZ$281,$DZ$282,$DZ$283)</f>
        <v>s</v>
      </c>
      <c r="EB268" s="269" t="n">
        <f aca="false">ABS($P$259-P268)</f>
        <v>5621.18333333333</v>
      </c>
      <c r="EC268" s="269" t="str">
        <f aca="false">IF(EB268&lt;EB$281,$EB$282,$EB$283)</f>
        <v>s</v>
      </c>
      <c r="ED268" s="269" t="n">
        <f aca="false">ABS($P$260-P268)</f>
        <v>5386.65</v>
      </c>
      <c r="EE268" s="269" t="str">
        <f aca="false">IF(ED268&lt;ED$281,$ED$282,$ED$283)</f>
        <v>s</v>
      </c>
      <c r="EF268" s="269" t="n">
        <f aca="false">ABS($P$261-P268)</f>
        <v>5332.21333333333</v>
      </c>
      <c r="EG268" s="269" t="str">
        <f aca="false">IF(EF268&lt;EF$281,$EF$282,$EF$283)</f>
        <v>s</v>
      </c>
      <c r="EH268" s="269" t="n">
        <f aca="false">ABS($P$262-P268)</f>
        <v>5321.53</v>
      </c>
      <c r="EI268" s="269" t="str">
        <f aca="false">IF(EH268&lt;$EH$281,$EH$282,$EH$283)</f>
        <v>s</v>
      </c>
      <c r="EJ268" s="269" t="n">
        <f aca="false">ABS($P$263-P268)</f>
        <v>4919.11</v>
      </c>
      <c r="EK268" s="269" t="str">
        <f aca="false">IF(EJ268&lt;$EJ$281,$EJ$282,$EJ$283)</f>
        <v>s</v>
      </c>
      <c r="EL268" s="269" t="n">
        <f aca="false">ABS($P$264-P268)</f>
        <v>4888.58333333333</v>
      </c>
      <c r="EM268" s="269" t="str">
        <f aca="false">IF(EL268&lt;$EL$281,$EL$282,$EL$283)</f>
        <v>s</v>
      </c>
      <c r="EN268" s="269" t="n">
        <f aca="false">ABS($P$265-P268)</f>
        <v>0</v>
      </c>
      <c r="EO268" s="269" t="str">
        <f aca="false">IF(EN268&lt;$EN$281,$EN$282,$EN$283)</f>
        <v>ns</v>
      </c>
      <c r="EP268" s="269" t="n">
        <f aca="false">ABS($P$266-P268)</f>
        <v>0</v>
      </c>
      <c r="EQ268" s="269" t="str">
        <f aca="false">IF(EP268&lt;$EP$281,$EP$282,$EP$283)</f>
        <v>ns</v>
      </c>
      <c r="ER268" s="269" t="n">
        <f aca="false">ABS($P$267-P268)</f>
        <v>0</v>
      </c>
      <c r="ES268" s="269" t="str">
        <f aca="false">IF(ER268&lt;$ER$281,$ER$282,$ER$283)</f>
        <v>ns</v>
      </c>
      <c r="FM268" s="285"/>
      <c r="FN268" s="269" t="s">
        <v>353</v>
      </c>
      <c r="FO268" s="269" t="n">
        <f aca="false">FO266*FO267</f>
        <v>36</v>
      </c>
      <c r="FP268" s="269" t="n">
        <f aca="false">SUM(A268:D268)</f>
        <v>0</v>
      </c>
      <c r="FQ268" s="269" t="n">
        <f aca="false">I324</f>
        <v>0</v>
      </c>
      <c r="FR268" s="269" t="n">
        <f aca="false">SUM(FP268:FQ268)</f>
        <v>0</v>
      </c>
      <c r="FT268" s="269" t="n">
        <f aca="false">SUM(A324:D324)</f>
        <v>0</v>
      </c>
    </row>
    <row r="269" customFormat="false" ht="12.75" hidden="false" customHeight="false" outlineLevel="0" collapsed="false">
      <c r="A269" s="273" t="n">
        <f aca="false">IF(Rendimiento!B169="",Rendimiento!F169,Rendimiento!B169)</f>
        <v>0</v>
      </c>
      <c r="B269" s="287" t="n">
        <f aca="false">Rendimiento!C169</f>
        <v>0</v>
      </c>
      <c r="C269" s="287" t="n">
        <f aca="false">Rendimiento!D169</f>
        <v>0</v>
      </c>
      <c r="D269" s="273" t="n">
        <f aca="false">Rendimiento!E169</f>
        <v>0</v>
      </c>
      <c r="E269" s="269" t="n">
        <f aca="false">A269*A269</f>
        <v>0</v>
      </c>
      <c r="F269" s="269" t="n">
        <f aca="false">B269*B269</f>
        <v>0</v>
      </c>
      <c r="G269" s="269" t="n">
        <f aca="false">C269*C269</f>
        <v>0</v>
      </c>
      <c r="H269" s="269" t="n">
        <f aca="false">D269*D269</f>
        <v>0</v>
      </c>
      <c r="I269" s="270" t="n">
        <f aca="false">SUM(A269:D269)</f>
        <v>0</v>
      </c>
      <c r="J269" s="269" t="n">
        <f aca="false">I269*I269</f>
        <v>0</v>
      </c>
      <c r="K269" s="269" t="n">
        <f aca="false">SUM(E269:H269)</f>
        <v>0</v>
      </c>
      <c r="L269" s="285"/>
      <c r="M269" s="285"/>
      <c r="N269" s="285"/>
      <c r="O269" s="285" t="n">
        <f aca="false">Rendimiento!M169</f>
        <v>0</v>
      </c>
      <c r="P269" s="290" t="n">
        <f aca="false">Rendimiento!N169</f>
        <v>0</v>
      </c>
      <c r="Q269" s="269" t="n">
        <f aca="false">IF(E281&gt;0,O269,0)</f>
        <v>0</v>
      </c>
      <c r="R269" s="271" t="str">
        <f aca="false">T(Q269)</f>
        <v/>
      </c>
      <c r="S269" s="269" t="n">
        <f aca="false">IF(E281&gt;0,P269,Q269)</f>
        <v>0</v>
      </c>
      <c r="T269" s="269" t="str">
        <f aca="false">IF(S269=0,"",$BS269)</f>
        <v/>
      </c>
      <c r="U269" s="269" t="str">
        <f aca="false">IF(S269=0,"",$BU269)</f>
        <v/>
      </c>
      <c r="V269" s="269" t="str">
        <f aca="false">IF(S269=0,"",$BW269)</f>
        <v/>
      </c>
      <c r="W269" s="269" t="str">
        <f aca="false">IF(S269=0,"",$BY269)</f>
        <v/>
      </c>
      <c r="X269" s="269" t="str">
        <f aca="false">IF(S269=0,"",$CA269)</f>
        <v/>
      </c>
      <c r="Y269" s="269" t="str">
        <f aca="false">IF(S269=0,"",$CC269)</f>
        <v/>
      </c>
      <c r="Z269" s="269" t="str">
        <f aca="false">IF(S269=0,"",$CE269)</f>
        <v/>
      </c>
      <c r="AA269" s="269" t="str">
        <f aca="false">IF(S269=0,"",$CG269)</f>
        <v/>
      </c>
      <c r="AB269" s="269" t="str">
        <f aca="false">IF(S269=0,"",$CI269)</f>
        <v/>
      </c>
      <c r="AC269" s="269" t="str">
        <f aca="false">IF(S269=0,"",$CK269)</f>
        <v/>
      </c>
      <c r="AD269" s="269" t="str">
        <f aca="false">IF(S269=0,"",$CM269)</f>
        <v/>
      </c>
      <c r="AE269" s="269" t="str">
        <f aca="false">IF(S269=0,"",$CO269)</f>
        <v/>
      </c>
      <c r="AF269" s="269" t="str">
        <f aca="false">IF(S269=0,"",$CQ269)</f>
        <v/>
      </c>
      <c r="AG269" s="269" t="str">
        <f aca="false">IF(S269=0,"",$CS269)</f>
        <v/>
      </c>
      <c r="AH269" s="269" t="str">
        <f aca="false">IF(S269=0,"",$CU269)</f>
        <v/>
      </c>
      <c r="AI269" s="269" t="str">
        <f aca="false">IF(S269=0,"",$CW269)</f>
        <v/>
      </c>
      <c r="AJ269" s="269" t="str">
        <f aca="false">IF(S269=0,"",$CY269)</f>
        <v/>
      </c>
      <c r="AK269" s="269" t="str">
        <f aca="false">IF(S269=0,"",$DA269)</f>
        <v/>
      </c>
      <c r="AL269" s="269" t="str">
        <f aca="false">IF(S269=0,"",$DC269)</f>
        <v/>
      </c>
      <c r="AM269" s="269" t="str">
        <f aca="false">IF(S269=0,"",$DE269)</f>
        <v/>
      </c>
      <c r="AN269" s="269" t="str">
        <f aca="false">IF(S269=0,"",$DG269)</f>
        <v/>
      </c>
      <c r="AO269" s="269" t="str">
        <f aca="false">IF(S269=0,"",$DI269)</f>
        <v/>
      </c>
      <c r="AP269" s="269" t="str">
        <f aca="false">IF(S269=0,"",$DK269)</f>
        <v/>
      </c>
      <c r="AQ269" s="269" t="str">
        <f aca="false">IF(S269=0,"",$DM269)</f>
        <v/>
      </c>
      <c r="AR269" s="269" t="str">
        <f aca="false">IF(S269=0,"",$DO269)</f>
        <v/>
      </c>
      <c r="AS269" s="269" t="str">
        <f aca="false">IF(S269=0,"",$DQ269)</f>
        <v/>
      </c>
      <c r="AT269" s="269" t="str">
        <f aca="false">IF(S269=0,"",$DS269)</f>
        <v/>
      </c>
      <c r="AU269" s="269" t="str">
        <f aca="false">IF(S269=0,"",$DU269)</f>
        <v/>
      </c>
      <c r="AV269" s="269" t="str">
        <f aca="false">IF(S269=0,"",$DW269)</f>
        <v/>
      </c>
      <c r="AW269" s="269" t="str">
        <f aca="false">IF(S269=0,"",$DY269)</f>
        <v/>
      </c>
      <c r="AX269" s="269" t="str">
        <f aca="false">IF(S269=0,"",$EA269)</f>
        <v/>
      </c>
      <c r="AY269" s="269" t="str">
        <f aca="false">IF(S269=0,"",$EC269)</f>
        <v/>
      </c>
      <c r="AZ269" s="269" t="str">
        <f aca="false">IF(S269=0,"",$EE269)</f>
        <v/>
      </c>
      <c r="BA269" s="269" t="str">
        <f aca="false">IF(S269=0,"",$EG269)</f>
        <v/>
      </c>
      <c r="BB269" s="269" t="str">
        <f aca="false">IF(S269=0,"",$EI269)</f>
        <v/>
      </c>
      <c r="BC269" s="269" t="str">
        <f aca="false">IF(S269=0,"",$EK269)</f>
        <v/>
      </c>
      <c r="BD269" s="269" t="str">
        <f aca="false">IF(S269=0,"",$EM269)</f>
        <v/>
      </c>
      <c r="BE269" s="269" t="str">
        <f aca="false">IF(S269=0,"",$EO269)</f>
        <v/>
      </c>
      <c r="BF269" s="269" t="str">
        <f aca="false">IF(S269=0,"",$EQ269)</f>
        <v/>
      </c>
      <c r="BG269" s="269" t="str">
        <f aca="false">IF(S269=0,"",$ES269)</f>
        <v/>
      </c>
      <c r="BH269" s="269" t="str">
        <f aca="false">IF(S269=0,"",$EU269)</f>
        <v/>
      </c>
      <c r="BR269" s="269" t="n">
        <f aca="false">ABS($P$228-P269)</f>
        <v>7407.91666666667</v>
      </c>
      <c r="BS269" s="269" t="str">
        <f aca="false">IF(BR269&lt;$BR$281,$BR$282,$BR$283)</f>
        <v>s</v>
      </c>
      <c r="BT269" s="269" t="n">
        <f aca="false">ABS($P$229-P269)</f>
        <v>7406.9</v>
      </c>
      <c r="BU269" s="269" t="str">
        <f aca="false">IF(BT269&lt;$BT$281,$BT$282,$BT$283)</f>
        <v>s</v>
      </c>
      <c r="BV269" s="269" t="n">
        <f aca="false">ABS($P$230-P269)</f>
        <v>7138.27666666667</v>
      </c>
      <c r="BW269" s="269" t="str">
        <f aca="false">IF(BV269&lt;$BV$281,$BV$282,$BV$283)</f>
        <v>s</v>
      </c>
      <c r="BX269" s="269" t="n">
        <f aca="false">ABS($P$231-P269)</f>
        <v>7109.28</v>
      </c>
      <c r="BY269" s="269" t="str">
        <f aca="false">IF(BX269&lt;$BX$281,$BX$282,$BX$283)</f>
        <v>s</v>
      </c>
      <c r="BZ269" s="269" t="n">
        <f aca="false">ABS($P$232-P269)</f>
        <v>7049.75666666667</v>
      </c>
      <c r="CA269" s="269" t="str">
        <f aca="false">IF(BZ269&lt;$BZ$281,$BZ$282,$BZ$283)</f>
        <v>s</v>
      </c>
      <c r="CB269" s="269" t="n">
        <f aca="false">ABS($P$233-P269)</f>
        <v>7009.56333333333</v>
      </c>
      <c r="CC269" s="269" t="str">
        <f aca="false">IF(CB269&lt;$CB$281,$CB$282,$CB$283)</f>
        <v>s</v>
      </c>
      <c r="CD269" s="269" t="n">
        <f aca="false">ABS($P$234-P269)</f>
        <v>7006.51666666667</v>
      </c>
      <c r="CE269" s="269" t="str">
        <f aca="false">IF(CD269&lt;$CD$281,$CD$282,$CD$283)</f>
        <v>s</v>
      </c>
      <c r="CF269" s="269" t="n">
        <f aca="false">ABS($P$235-P269)</f>
        <v>6919.00666666667</v>
      </c>
      <c r="CG269" s="269" t="str">
        <f aca="false">IF(CF269&lt;$CF$281,$CF$282,$CF$283)</f>
        <v>s</v>
      </c>
      <c r="CH269" s="269" t="n">
        <f aca="false">ABS($P$236-P269)</f>
        <v>6897.63666666667</v>
      </c>
      <c r="CI269" s="269" t="str">
        <f aca="false">IF(CH269&lt;$CH$281,$CH$282,$CH$283)</f>
        <v>s</v>
      </c>
      <c r="CJ269" s="269" t="n">
        <f aca="false">ABS($P$237-P269)</f>
        <v>6893.06</v>
      </c>
      <c r="CK269" s="269" t="str">
        <f aca="false">IF(CJ269&lt;$CJ$281,$CJ$282,$CJ$283)</f>
        <v>s</v>
      </c>
      <c r="CL269" s="269" t="n">
        <f aca="false">ABS($P$238-P269)</f>
        <v>6842.18333333333</v>
      </c>
      <c r="CM269" s="269" t="str">
        <f aca="false">IF(CL269&lt;$CL$281,$CL$282,$CL$283)</f>
        <v>s</v>
      </c>
      <c r="CN269" s="269" t="n">
        <f aca="false">ABS($P$239-P269)</f>
        <v>6798.43333333333</v>
      </c>
      <c r="CO269" s="269" t="str">
        <f aca="false">IF(CN269&lt;$CN$281,$CN$282,$CN$283)</f>
        <v>s</v>
      </c>
      <c r="CP269" s="269" t="n">
        <f aca="false">ABS($P$240-P269)</f>
        <v>6771.97666666667</v>
      </c>
      <c r="CQ269" s="269" t="str">
        <f aca="false">IF(CP269&lt;$CP$281,$CP$282,$CP$283)</f>
        <v>s</v>
      </c>
      <c r="CR269" s="269" t="n">
        <f aca="false">ABS($P$241-P269)</f>
        <v>6661.07</v>
      </c>
      <c r="CS269" s="269" t="str">
        <f aca="false">IF(CR269&lt;$CR$281,$CR$282,$CR$283)</f>
        <v>s</v>
      </c>
      <c r="CT269" s="269" t="n">
        <f aca="false">ABS($P$242-P269)</f>
        <v>6628.51</v>
      </c>
      <c r="CU269" s="269" t="str">
        <f aca="false">IF(CT269&lt;$CT$281,$CT$282,$CT$283)</f>
        <v>s</v>
      </c>
      <c r="CV269" s="269" t="n">
        <f aca="false">ABS($P$243-P269)</f>
        <v>6505.9</v>
      </c>
      <c r="CW269" s="269" t="str">
        <f aca="false">IF(CV269&lt;$CV$281,$CV$282,$CV$283)</f>
        <v>s</v>
      </c>
      <c r="CX269" s="269" t="n">
        <f aca="false">ABS($P$244-P269)</f>
        <v>6470.28666666667</v>
      </c>
      <c r="CY269" s="269" t="str">
        <f aca="false">IF(CX269&lt;$CX$281,$CX$282,$CX$283)</f>
        <v>s</v>
      </c>
      <c r="CZ269" s="269" t="n">
        <f aca="false">ABS($P$245-P269)</f>
        <v>6468.25333333333</v>
      </c>
      <c r="DA269" s="269" t="str">
        <f aca="false">IF(CZ269&lt;$CZ$281,$CZ$282,$CZ$283)</f>
        <v>s</v>
      </c>
      <c r="DB269" s="269" t="n">
        <f aca="false">ABS($P$246-P269)</f>
        <v>6387.87</v>
      </c>
      <c r="DC269" s="269" t="str">
        <f aca="false">IF(DB269&lt;$DB$281,$DB$282,$DB$283)</f>
        <v>s</v>
      </c>
      <c r="DD269" s="269" t="n">
        <f aca="false">ABS($P$247-P269)</f>
        <v>6329.87333333333</v>
      </c>
      <c r="DE269" s="269" t="str">
        <f aca="false">IF(DD269&lt;$DD$281,$DD$282,$DD$283)</f>
        <v>s</v>
      </c>
      <c r="DF269" s="269" t="n">
        <f aca="false">ABS($P$248-P269)</f>
        <v>6318.17333333333</v>
      </c>
      <c r="DG269" s="269" t="str">
        <f aca="false">IF(DF269&lt;$DF$281,$DF$282,$DF$283)</f>
        <v>s</v>
      </c>
      <c r="DH269" s="269" t="n">
        <f aca="false">ABS($P$249-P269)</f>
        <v>6243.89333333333</v>
      </c>
      <c r="DI269" s="269" t="str">
        <f aca="false">IF(DH269&lt;DH$281,$DH$282,$DH$283)</f>
        <v>s</v>
      </c>
      <c r="DJ269" s="269" t="n">
        <f aca="false">ABS($P$250-P269)</f>
        <v>6236.26333333333</v>
      </c>
      <c r="DK269" s="269" t="str">
        <f aca="false">IF(DJ269&lt;DJ$281,$DJ$282,$DJ$283)</f>
        <v>s</v>
      </c>
      <c r="DL269" s="269" t="n">
        <f aca="false">ABS($P$251-P269)</f>
        <v>6036.32666666667</v>
      </c>
      <c r="DM269" s="269" t="str">
        <f aca="false">IF(DL269&lt;DL$281,$DL$282,$DL$283)</f>
        <v>s</v>
      </c>
      <c r="DN269" s="269" t="n">
        <f aca="false">ABS($P$252-P269)</f>
        <v>6019.02666666667</v>
      </c>
      <c r="DO269" s="269" t="str">
        <f aca="false">IF(DN269&lt;DN$281,$DN$282,$DN$283)</f>
        <v>s</v>
      </c>
      <c r="DP269" s="269" t="n">
        <f aca="false">ABS($P$253-P269)</f>
        <v>5965.60666666667</v>
      </c>
      <c r="DQ269" s="269" t="str">
        <f aca="false">IF(DP269&lt;DP$281,$DP$282,$DP$283)</f>
        <v>s</v>
      </c>
      <c r="DR269" s="269" t="n">
        <f aca="false">ABS($P$254-P269)</f>
        <v>5956.96</v>
      </c>
      <c r="DS269" s="269" t="str">
        <f aca="false">IF(DR269&lt;DR$281,$DR$282,$DR$283)</f>
        <v>s</v>
      </c>
      <c r="DT269" s="269" t="n">
        <f aca="false">ABS($P$255-P269)</f>
        <v>5853.68</v>
      </c>
      <c r="DU269" s="269" t="str">
        <f aca="false">IF(DT269&lt;DT$281,$DT$282,$DT$283)</f>
        <v>s</v>
      </c>
      <c r="DV269" s="269" t="n">
        <f aca="false">ABS($P$256-P269)</f>
        <v>5821.63333333333</v>
      </c>
      <c r="DW269" s="269" t="str">
        <f aca="false">IF(DV269&lt;DV$281,$DV$282,$DV$283)</f>
        <v>s</v>
      </c>
      <c r="DX269" s="269" t="n">
        <f aca="false">ABS($P$257-P269)</f>
        <v>5715.81</v>
      </c>
      <c r="DY269" s="269" t="str">
        <f aca="false">IF(DX269&lt;DX$281,$DX$282,$DX$283)</f>
        <v>s</v>
      </c>
      <c r="DZ269" s="269" t="n">
        <f aca="false">ABS($P$258-P269)</f>
        <v>5661.37333333333</v>
      </c>
      <c r="EA269" s="269" t="str">
        <f aca="false">IF(DZ269&lt;DZ$281,$DZ$282,$DZ$283)</f>
        <v>s</v>
      </c>
      <c r="EB269" s="269" t="n">
        <f aca="false">ABS($P$259-P269)</f>
        <v>5621.18333333333</v>
      </c>
      <c r="EC269" s="269" t="str">
        <f aca="false">IF(EB269&lt;EB$281,$EB$282,$EB$283)</f>
        <v>s</v>
      </c>
      <c r="ED269" s="269" t="n">
        <f aca="false">ABS($P$260-P269)</f>
        <v>5386.65</v>
      </c>
      <c r="EE269" s="269" t="str">
        <f aca="false">IF(ED269&lt;ED$281,$ED$282,$ED$283)</f>
        <v>s</v>
      </c>
      <c r="EF269" s="269" t="n">
        <f aca="false">ABS($P$261-P269)</f>
        <v>5332.21333333333</v>
      </c>
      <c r="EG269" s="269" t="str">
        <f aca="false">IF(EF269&lt;EF$281,$EF$282,$EF$283)</f>
        <v>s</v>
      </c>
      <c r="EH269" s="269" t="n">
        <f aca="false">ABS($P$262-P269)</f>
        <v>5321.53</v>
      </c>
      <c r="EI269" s="269" t="str">
        <f aca="false">IF(EH269&lt;$EH$281,$EH$282,$EH$283)</f>
        <v>s</v>
      </c>
      <c r="EJ269" s="269" t="n">
        <f aca="false">ABS($P$263-P269)</f>
        <v>4919.11</v>
      </c>
      <c r="EK269" s="269" t="str">
        <f aca="false">IF(EJ269&lt;$EJ$281,$EJ$282,$EJ$283)</f>
        <v>s</v>
      </c>
      <c r="EL269" s="269" t="n">
        <f aca="false">ABS($P$264-P269)</f>
        <v>4888.58333333333</v>
      </c>
      <c r="EM269" s="269" t="str">
        <f aca="false">IF(EL269&lt;$EL$281,$EL$282,$EL$283)</f>
        <v>s</v>
      </c>
      <c r="EN269" s="269" t="n">
        <f aca="false">ABS($P$265-P269)</f>
        <v>0</v>
      </c>
      <c r="EO269" s="269" t="str">
        <f aca="false">IF(EN269&lt;$EN$281,$EN$282,$EN$283)</f>
        <v>ns</v>
      </c>
      <c r="EP269" s="269" t="n">
        <f aca="false">ABS($P$266-P269)</f>
        <v>0</v>
      </c>
      <c r="EQ269" s="269" t="str">
        <f aca="false">IF(EP269&lt;$EP$281,$EP$282,$EP$283)</f>
        <v>ns</v>
      </c>
      <c r="ER269" s="269" t="n">
        <f aca="false">ABS($P$267-P269)</f>
        <v>0</v>
      </c>
      <c r="ES269" s="269" t="str">
        <f aca="false">IF(ER269&lt;$ER$281,$ER$282,$ER$283)</f>
        <v>ns</v>
      </c>
      <c r="ET269" s="269" t="n">
        <f aca="false">ABS($P$268-P269)</f>
        <v>0</v>
      </c>
      <c r="EU269" s="269" t="str">
        <f aca="false">IF(ET269&lt;$ET$281,$ET$282,$ET$283)</f>
        <v>ns</v>
      </c>
      <c r="FM269" s="285"/>
      <c r="FN269" s="269" t="s">
        <v>354</v>
      </c>
      <c r="FO269" s="269" t="n">
        <f aca="false">FO270-FO266-FO268-FO267</f>
        <v>148</v>
      </c>
      <c r="FP269" s="269" t="n">
        <f aca="false">SUM(A269:D269)</f>
        <v>0</v>
      </c>
      <c r="FQ269" s="269" t="n">
        <f aca="false">I325</f>
        <v>0</v>
      </c>
      <c r="FR269" s="269" t="n">
        <f aca="false">SUM(FP269:FQ269)</f>
        <v>0</v>
      </c>
      <c r="FT269" s="269" t="n">
        <f aca="false">SUM(A325:D325)</f>
        <v>0</v>
      </c>
    </row>
    <row r="270" customFormat="false" ht="12.75" hidden="false" customHeight="false" outlineLevel="0" collapsed="false">
      <c r="A270" s="273" t="n">
        <f aca="false">IF(Rendimiento!B170="",Rendimiento!F170,Rendimiento!B170)</f>
        <v>0</v>
      </c>
      <c r="B270" s="287" t="n">
        <f aca="false">Rendimiento!C170</f>
        <v>0</v>
      </c>
      <c r="C270" s="287" t="n">
        <f aca="false">Rendimiento!D170</f>
        <v>0</v>
      </c>
      <c r="D270" s="273" t="n">
        <f aca="false">Rendimiento!E170</f>
        <v>0</v>
      </c>
      <c r="E270" s="269" t="n">
        <f aca="false">A270*A270</f>
        <v>0</v>
      </c>
      <c r="F270" s="269" t="n">
        <f aca="false">B270*B270</f>
        <v>0</v>
      </c>
      <c r="G270" s="269" t="n">
        <f aca="false">C270*C270</f>
        <v>0</v>
      </c>
      <c r="H270" s="269" t="n">
        <f aca="false">D270*D270</f>
        <v>0</v>
      </c>
      <c r="I270" s="270" t="n">
        <f aca="false">SUM(A270:D270)</f>
        <v>0</v>
      </c>
      <c r="J270" s="269" t="n">
        <f aca="false">I270*I270</f>
        <v>0</v>
      </c>
      <c r="K270" s="269" t="n">
        <f aca="false">SUM(E270:H270)</f>
        <v>0</v>
      </c>
      <c r="L270" s="285"/>
      <c r="M270" s="285"/>
      <c r="N270" s="285"/>
      <c r="O270" s="285" t="n">
        <f aca="false">Rendimiento!M170</f>
        <v>0</v>
      </c>
      <c r="P270" s="290" t="n">
        <f aca="false">Rendimiento!N170</f>
        <v>0</v>
      </c>
      <c r="Q270" s="269" t="n">
        <f aca="false">IF(E281&gt;0,O270,0)</f>
        <v>0</v>
      </c>
      <c r="R270" s="271" t="str">
        <f aca="false">T(Q270)</f>
        <v/>
      </c>
      <c r="S270" s="269" t="n">
        <f aca="false">IF(E281&gt;0,P270,Q270)</f>
        <v>0</v>
      </c>
      <c r="T270" s="269" t="str">
        <f aca="false">IF(S270=0,"",$BS270)</f>
        <v/>
      </c>
      <c r="U270" s="269" t="str">
        <f aca="false">IF(S270=0,"",$BU270)</f>
        <v/>
      </c>
      <c r="V270" s="269" t="str">
        <f aca="false">IF(S270=0,"",$BW270)</f>
        <v/>
      </c>
      <c r="W270" s="269" t="str">
        <f aca="false">IF(S270=0,"",$BY270)</f>
        <v/>
      </c>
      <c r="X270" s="269" t="str">
        <f aca="false">IF(S270=0,"",$CA270)</f>
        <v/>
      </c>
      <c r="Y270" s="269" t="str">
        <f aca="false">IF(S270=0,"",$CC270)</f>
        <v/>
      </c>
      <c r="Z270" s="269" t="str">
        <f aca="false">IF(S270=0,"",$CE270)</f>
        <v/>
      </c>
      <c r="AA270" s="269" t="str">
        <f aca="false">IF(S270=0,"",$CG270)</f>
        <v/>
      </c>
      <c r="AB270" s="269" t="str">
        <f aca="false">IF(S270=0,"",$CI270)</f>
        <v/>
      </c>
      <c r="AC270" s="269" t="str">
        <f aca="false">IF(S270=0,"",$CK270)</f>
        <v/>
      </c>
      <c r="AD270" s="269" t="str">
        <f aca="false">IF(S270=0,"",$CM270)</f>
        <v/>
      </c>
      <c r="AE270" s="269" t="str">
        <f aca="false">IF(S270=0,"",$CO270)</f>
        <v/>
      </c>
      <c r="AF270" s="269" t="str">
        <f aca="false">IF(S270=0,"",$CQ270)</f>
        <v/>
      </c>
      <c r="AG270" s="269" t="str">
        <f aca="false">IF(S270=0,"",$CS270)</f>
        <v/>
      </c>
      <c r="AH270" s="269" t="str">
        <f aca="false">IF(S270=0,"",$CU270)</f>
        <v/>
      </c>
      <c r="AI270" s="269" t="str">
        <f aca="false">IF(S270=0,"",$CW270)</f>
        <v/>
      </c>
      <c r="AJ270" s="269" t="str">
        <f aca="false">IF(S270=0,"",$CY270)</f>
        <v/>
      </c>
      <c r="AK270" s="269" t="str">
        <f aca="false">IF(S270=0,"",$DA270)</f>
        <v/>
      </c>
      <c r="AL270" s="269" t="str">
        <f aca="false">IF(S270=0,"",$DC270)</f>
        <v/>
      </c>
      <c r="AM270" s="269" t="str">
        <f aca="false">IF(S270=0,"",$DE270)</f>
        <v/>
      </c>
      <c r="AN270" s="269" t="str">
        <f aca="false">IF(S270=0,"",$DG270)</f>
        <v/>
      </c>
      <c r="AO270" s="269" t="str">
        <f aca="false">IF(S270=0,"",$DI270)</f>
        <v/>
      </c>
      <c r="AP270" s="269" t="str">
        <f aca="false">IF(S270=0,"",$DK270)</f>
        <v/>
      </c>
      <c r="AQ270" s="269" t="str">
        <f aca="false">IF(S270=0,"",$DM270)</f>
        <v/>
      </c>
      <c r="AR270" s="269" t="str">
        <f aca="false">IF(S270=0,"",$DO270)</f>
        <v/>
      </c>
      <c r="AS270" s="269" t="str">
        <f aca="false">IF(S270=0,"",$DQ270)</f>
        <v/>
      </c>
      <c r="AT270" s="269" t="str">
        <f aca="false">IF(S270=0,"",$DS270)</f>
        <v/>
      </c>
      <c r="AU270" s="269" t="str">
        <f aca="false">IF(S270=0,"",$DU270)</f>
        <v/>
      </c>
      <c r="AV270" s="269" t="str">
        <f aca="false">IF(S270=0,"",$DW270)</f>
        <v/>
      </c>
      <c r="AW270" s="269" t="str">
        <f aca="false">IF(S270=0,"",$DY270)</f>
        <v/>
      </c>
      <c r="AX270" s="269" t="str">
        <f aca="false">IF(S270=0,"",$EA270)</f>
        <v/>
      </c>
      <c r="AY270" s="269" t="str">
        <f aca="false">IF(S270=0,"",$EC270)</f>
        <v/>
      </c>
      <c r="AZ270" s="269" t="str">
        <f aca="false">IF(S270=0,"",$EE270)</f>
        <v/>
      </c>
      <c r="BA270" s="269" t="str">
        <f aca="false">IF(S270=0,"",$EG270)</f>
        <v/>
      </c>
      <c r="BB270" s="269" t="str">
        <f aca="false">IF(S270=0,"",$EI270)</f>
        <v/>
      </c>
      <c r="BC270" s="269" t="str">
        <f aca="false">IF(S270=0,"",$EK270)</f>
        <v/>
      </c>
      <c r="BD270" s="269" t="str">
        <f aca="false">IF(S270=0,"",$EM270)</f>
        <v/>
      </c>
      <c r="BE270" s="269" t="str">
        <f aca="false">IF(S270=0,"",$EO270)</f>
        <v/>
      </c>
      <c r="BF270" s="269" t="str">
        <f aca="false">IF(S270=0,"",$EQ270)</f>
        <v/>
      </c>
      <c r="BG270" s="269" t="str">
        <f aca="false">IF(S270=0,"",$ES270)</f>
        <v/>
      </c>
      <c r="BH270" s="269" t="str">
        <f aca="false">IF(S270=0,"",$EU270)</f>
        <v/>
      </c>
      <c r="BI270" s="269" t="str">
        <f aca="false">IF(S270=0,"",$EW270)</f>
        <v/>
      </c>
      <c r="BR270" s="269" t="n">
        <f aca="false">ABS($P$228-P270)</f>
        <v>7407.91666666667</v>
      </c>
      <c r="BS270" s="269" t="str">
        <f aca="false">IF(BR270&lt;$BR$281,$BR$282,$BR$283)</f>
        <v>s</v>
      </c>
      <c r="BT270" s="269" t="n">
        <f aca="false">ABS($P$229-P270)</f>
        <v>7406.9</v>
      </c>
      <c r="BU270" s="269" t="str">
        <f aca="false">IF(BT270&lt;$BT$281,$BT$282,$BT$283)</f>
        <v>s</v>
      </c>
      <c r="BV270" s="269" t="n">
        <f aca="false">ABS($P$230-P270)</f>
        <v>7138.27666666667</v>
      </c>
      <c r="BW270" s="269" t="str">
        <f aca="false">IF(BV270&lt;$BV$281,$BV$282,$BV$283)</f>
        <v>s</v>
      </c>
      <c r="BX270" s="269" t="n">
        <f aca="false">ABS($P$231-P270)</f>
        <v>7109.28</v>
      </c>
      <c r="BY270" s="269" t="str">
        <f aca="false">IF(BX270&lt;$BX$281,$BX$282,$BX$283)</f>
        <v>s</v>
      </c>
      <c r="BZ270" s="269" t="n">
        <f aca="false">ABS($P$232-P270)</f>
        <v>7049.75666666667</v>
      </c>
      <c r="CA270" s="269" t="str">
        <f aca="false">IF(BZ270&lt;$BZ$281,$BZ$282,$BZ$283)</f>
        <v>s</v>
      </c>
      <c r="CB270" s="269" t="n">
        <f aca="false">ABS($P$233-P270)</f>
        <v>7009.56333333333</v>
      </c>
      <c r="CC270" s="269" t="str">
        <f aca="false">IF(CB270&lt;$CB$281,$CB$282,$CB$283)</f>
        <v>s</v>
      </c>
      <c r="CD270" s="269" t="n">
        <f aca="false">ABS($P$234-P270)</f>
        <v>7006.51666666667</v>
      </c>
      <c r="CE270" s="269" t="str">
        <f aca="false">IF(CD270&lt;$CD$281,$CD$282,$CD$283)</f>
        <v>s</v>
      </c>
      <c r="CF270" s="269" t="n">
        <f aca="false">ABS($P$235-P270)</f>
        <v>6919.00666666667</v>
      </c>
      <c r="CG270" s="269" t="str">
        <f aca="false">IF(CF270&lt;$CF$281,$CF$282,$CF$283)</f>
        <v>s</v>
      </c>
      <c r="CH270" s="269" t="n">
        <f aca="false">ABS($P$236-P270)</f>
        <v>6897.63666666667</v>
      </c>
      <c r="CI270" s="269" t="str">
        <f aca="false">IF(CH270&lt;$CH$281,$CH$282,$CH$283)</f>
        <v>s</v>
      </c>
      <c r="CJ270" s="269" t="n">
        <f aca="false">ABS($P$237-P270)</f>
        <v>6893.06</v>
      </c>
      <c r="CK270" s="269" t="str">
        <f aca="false">IF(CJ270&lt;$CJ$281,$CJ$282,$CJ$283)</f>
        <v>s</v>
      </c>
      <c r="CL270" s="269" t="n">
        <f aca="false">ABS($P$238-P270)</f>
        <v>6842.18333333333</v>
      </c>
      <c r="CM270" s="269" t="str">
        <f aca="false">IF(CL270&lt;$CL$281,$CL$282,$CL$283)</f>
        <v>s</v>
      </c>
      <c r="CN270" s="269" t="n">
        <f aca="false">ABS($P$239-P270)</f>
        <v>6798.43333333333</v>
      </c>
      <c r="CO270" s="269" t="str">
        <f aca="false">IF(CN270&lt;$CN$281,$CN$282,$CN$283)</f>
        <v>s</v>
      </c>
      <c r="CP270" s="269" t="n">
        <f aca="false">ABS($P$240-P270)</f>
        <v>6771.97666666667</v>
      </c>
      <c r="CQ270" s="269" t="str">
        <f aca="false">IF(CP270&lt;$CP$281,$CP$282,$CP$283)</f>
        <v>s</v>
      </c>
      <c r="CR270" s="269" t="n">
        <f aca="false">ABS($P$241-P270)</f>
        <v>6661.07</v>
      </c>
      <c r="CS270" s="269" t="str">
        <f aca="false">IF(CR270&lt;$CR$281,$CR$282,$CR$283)</f>
        <v>s</v>
      </c>
      <c r="CT270" s="269" t="n">
        <f aca="false">ABS($P$242-P270)</f>
        <v>6628.51</v>
      </c>
      <c r="CU270" s="269" t="str">
        <f aca="false">IF(CT270&lt;$CT$281,$CT$282,$CT$283)</f>
        <v>s</v>
      </c>
      <c r="CV270" s="269" t="n">
        <f aca="false">ABS($P$243-P270)</f>
        <v>6505.9</v>
      </c>
      <c r="CW270" s="269" t="str">
        <f aca="false">IF(CV270&lt;$CV$281,$CV$282,$CV$283)</f>
        <v>s</v>
      </c>
      <c r="CX270" s="269" t="n">
        <f aca="false">ABS($P$244-P270)</f>
        <v>6470.28666666667</v>
      </c>
      <c r="CY270" s="269" t="str">
        <f aca="false">IF(CX270&lt;$CX$281,$CX$282,$CX$283)</f>
        <v>s</v>
      </c>
      <c r="CZ270" s="269" t="n">
        <f aca="false">ABS($P$245-P270)</f>
        <v>6468.25333333333</v>
      </c>
      <c r="DA270" s="269" t="str">
        <f aca="false">IF(CZ270&lt;$CZ$281,$CZ$282,$CZ$283)</f>
        <v>s</v>
      </c>
      <c r="DB270" s="269" t="n">
        <f aca="false">ABS($P$246-P270)</f>
        <v>6387.87</v>
      </c>
      <c r="DC270" s="269" t="str">
        <f aca="false">IF(DB270&lt;$DB$281,$DB$282,$DB$283)</f>
        <v>s</v>
      </c>
      <c r="DD270" s="269" t="n">
        <f aca="false">ABS($P$247-P270)</f>
        <v>6329.87333333333</v>
      </c>
      <c r="DE270" s="269" t="str">
        <f aca="false">IF(DD270&lt;$DD$281,$DD$282,$DD$283)</f>
        <v>s</v>
      </c>
      <c r="DF270" s="269" t="n">
        <f aca="false">ABS($P$248-P270)</f>
        <v>6318.17333333333</v>
      </c>
      <c r="DG270" s="269" t="str">
        <f aca="false">IF(DF270&lt;$DF$281,$DF$282,$DF$283)</f>
        <v>s</v>
      </c>
      <c r="DH270" s="269" t="n">
        <f aca="false">ABS($P$249-P270)</f>
        <v>6243.89333333333</v>
      </c>
      <c r="DI270" s="269" t="str">
        <f aca="false">IF(DH270&lt;DH$281,$DH$282,$DH$283)</f>
        <v>s</v>
      </c>
      <c r="DJ270" s="269" t="n">
        <f aca="false">ABS($P$250-P270)</f>
        <v>6236.26333333333</v>
      </c>
      <c r="DK270" s="269" t="str">
        <f aca="false">IF(DJ270&lt;DJ$281,$DJ$282,$DJ$283)</f>
        <v>s</v>
      </c>
      <c r="DL270" s="269" t="n">
        <f aca="false">ABS($P$251-P270)</f>
        <v>6036.32666666667</v>
      </c>
      <c r="DM270" s="269" t="str">
        <f aca="false">IF(DL270&lt;DL$281,$DL$282,$DL$283)</f>
        <v>s</v>
      </c>
      <c r="DN270" s="269" t="n">
        <f aca="false">ABS($P$252-P270)</f>
        <v>6019.02666666667</v>
      </c>
      <c r="DO270" s="269" t="str">
        <f aca="false">IF(DN270&lt;DN$281,$DN$282,$DN$283)</f>
        <v>s</v>
      </c>
      <c r="DP270" s="269" t="n">
        <f aca="false">ABS($P$253-P270)</f>
        <v>5965.60666666667</v>
      </c>
      <c r="DQ270" s="269" t="str">
        <f aca="false">IF(DP270&lt;DP$281,$DP$282,$DP$283)</f>
        <v>s</v>
      </c>
      <c r="DR270" s="269" t="n">
        <f aca="false">ABS($P$254-P270)</f>
        <v>5956.96</v>
      </c>
      <c r="DS270" s="269" t="str">
        <f aca="false">IF(DR270&lt;DR$281,$DR$282,$DR$283)</f>
        <v>s</v>
      </c>
      <c r="DT270" s="269" t="n">
        <f aca="false">ABS($P$255-P270)</f>
        <v>5853.68</v>
      </c>
      <c r="DU270" s="269" t="str">
        <f aca="false">IF(DT270&lt;DT$281,$DT$282,$DT$283)</f>
        <v>s</v>
      </c>
      <c r="DV270" s="269" t="n">
        <f aca="false">ABS($P$256-P270)</f>
        <v>5821.63333333333</v>
      </c>
      <c r="DW270" s="269" t="str">
        <f aca="false">IF(DV270&lt;DV$281,$DV$282,$DV$283)</f>
        <v>s</v>
      </c>
      <c r="DX270" s="269" t="n">
        <f aca="false">ABS($P$257-P270)</f>
        <v>5715.81</v>
      </c>
      <c r="DY270" s="269" t="str">
        <f aca="false">IF(DX270&lt;DX$281,$DX$282,$DX$283)</f>
        <v>s</v>
      </c>
      <c r="DZ270" s="269" t="n">
        <f aca="false">ABS($P$258-P270)</f>
        <v>5661.37333333333</v>
      </c>
      <c r="EA270" s="269" t="str">
        <f aca="false">IF(DZ270&lt;DZ$281,$DZ$282,$DZ$283)</f>
        <v>s</v>
      </c>
      <c r="EB270" s="269" t="n">
        <f aca="false">ABS($P$259-P270)</f>
        <v>5621.18333333333</v>
      </c>
      <c r="EC270" s="269" t="str">
        <f aca="false">IF(EB270&lt;EB$281,$EB$282,$EB$283)</f>
        <v>s</v>
      </c>
      <c r="ED270" s="269" t="n">
        <f aca="false">ABS($P$260-P270)</f>
        <v>5386.65</v>
      </c>
      <c r="EE270" s="269" t="str">
        <f aca="false">IF(ED270&lt;ED$281,$ED$282,$ED$283)</f>
        <v>s</v>
      </c>
      <c r="EF270" s="269" t="n">
        <f aca="false">ABS($P$261-P270)</f>
        <v>5332.21333333333</v>
      </c>
      <c r="EG270" s="269" t="str">
        <f aca="false">IF(EF270&lt;EF$281,$EF$282,$EF$283)</f>
        <v>s</v>
      </c>
      <c r="EH270" s="269" t="n">
        <f aca="false">ABS($P$262-P270)</f>
        <v>5321.53</v>
      </c>
      <c r="EI270" s="269" t="str">
        <f aca="false">IF(EH270&lt;$EH$281,$EH$282,$EH$283)</f>
        <v>s</v>
      </c>
      <c r="EJ270" s="269" t="n">
        <f aca="false">ABS($P$263-P270)</f>
        <v>4919.11</v>
      </c>
      <c r="EK270" s="269" t="str">
        <f aca="false">IF(EJ270&lt;$EJ$281,$EJ$282,$EJ$283)</f>
        <v>s</v>
      </c>
      <c r="EL270" s="269" t="n">
        <f aca="false">ABS($P$264-P270)</f>
        <v>4888.58333333333</v>
      </c>
      <c r="EM270" s="269" t="str">
        <f aca="false">IF(EL270&lt;$EL$281,$EL$282,$EL$283)</f>
        <v>s</v>
      </c>
      <c r="EN270" s="269" t="n">
        <f aca="false">ABS($P$265-P270)</f>
        <v>0</v>
      </c>
      <c r="EO270" s="269" t="str">
        <f aca="false">IF(EN270&lt;$EN$281,$EN$282,$EN$283)</f>
        <v>ns</v>
      </c>
      <c r="EP270" s="269" t="n">
        <f aca="false">ABS($P$266-P270)</f>
        <v>0</v>
      </c>
      <c r="EQ270" s="269" t="str">
        <f aca="false">IF(EP270&lt;$EP$281,$EP$282,$EP$283)</f>
        <v>ns</v>
      </c>
      <c r="ER270" s="269" t="n">
        <f aca="false">ABS($P$267-P270)</f>
        <v>0</v>
      </c>
      <c r="ES270" s="269" t="str">
        <f aca="false">IF(ER270&lt;$ER$281,$ER$282,$ER$283)</f>
        <v>ns</v>
      </c>
      <c r="ET270" s="269" t="n">
        <f aca="false">ABS($P$268-P270)</f>
        <v>0</v>
      </c>
      <c r="EU270" s="269" t="str">
        <f aca="false">IF(ET270&lt;$ET$281,$ET$282,$ET$283)</f>
        <v>ns</v>
      </c>
      <c r="EV270" s="269" t="n">
        <f aca="false">ABS($P$269-P270)</f>
        <v>0</v>
      </c>
      <c r="EW270" s="269" t="str">
        <f aca="false">IF(EV270&lt;$EV$281,$EV$282,$EV$283)</f>
        <v>ns</v>
      </c>
      <c r="FM270" s="285"/>
      <c r="FN270" s="269" t="s">
        <v>355</v>
      </c>
      <c r="FO270" s="269" t="n">
        <f aca="false">FO232-1</f>
        <v>221</v>
      </c>
      <c r="FP270" s="269" t="n">
        <f aca="false">SUM(A270:D270)</f>
        <v>0</v>
      </c>
      <c r="FQ270" s="269" t="n">
        <f aca="false">I326</f>
        <v>0</v>
      </c>
      <c r="FR270" s="269" t="n">
        <f aca="false">SUM(FP270:FQ270)</f>
        <v>0</v>
      </c>
      <c r="FT270" s="269" t="n">
        <f aca="false">SUM(A326:D326)</f>
        <v>0</v>
      </c>
    </row>
    <row r="271" customFormat="false" ht="12.75" hidden="false" customHeight="false" outlineLevel="0" collapsed="false">
      <c r="A271" s="273" t="n">
        <f aca="false">IF(Rendimiento!B171="",Rendimiento!F171,Rendimiento!B171)</f>
        <v>0</v>
      </c>
      <c r="B271" s="287" t="n">
        <f aca="false">Rendimiento!C171</f>
        <v>0</v>
      </c>
      <c r="C271" s="287" t="n">
        <f aca="false">Rendimiento!D171</f>
        <v>0</v>
      </c>
      <c r="D271" s="273" t="n">
        <f aca="false">Rendimiento!E171</f>
        <v>0</v>
      </c>
      <c r="E271" s="269" t="n">
        <f aca="false">A271*A271</f>
        <v>0</v>
      </c>
      <c r="F271" s="269" t="n">
        <f aca="false">B271*B271</f>
        <v>0</v>
      </c>
      <c r="G271" s="269" t="n">
        <f aca="false">C271*C271</f>
        <v>0</v>
      </c>
      <c r="H271" s="269" t="n">
        <f aca="false">D271*D271</f>
        <v>0</v>
      </c>
      <c r="I271" s="270" t="n">
        <f aca="false">SUM(A271:D271)</f>
        <v>0</v>
      </c>
      <c r="J271" s="269" t="n">
        <f aca="false">I271*I271</f>
        <v>0</v>
      </c>
      <c r="K271" s="269" t="n">
        <f aca="false">SUM(E271:H271)</f>
        <v>0</v>
      </c>
      <c r="L271" s="285"/>
      <c r="M271" s="285"/>
      <c r="N271" s="285"/>
      <c r="O271" s="285" t="n">
        <f aca="false">Rendimiento!M171</f>
        <v>0</v>
      </c>
      <c r="P271" s="290" t="n">
        <f aca="false">Rendimiento!N171</f>
        <v>0</v>
      </c>
      <c r="Q271" s="269" t="n">
        <f aca="false">IF(E281&gt;0,O271,0)</f>
        <v>0</v>
      </c>
      <c r="R271" s="271" t="str">
        <f aca="false">T(Q271)</f>
        <v/>
      </c>
      <c r="S271" s="269" t="n">
        <f aca="false">IF(E281&gt;0,P271,Q271)</f>
        <v>0</v>
      </c>
      <c r="T271" s="269" t="str">
        <f aca="false">IF(S271=0,"",$BS271)</f>
        <v/>
      </c>
      <c r="U271" s="269" t="str">
        <f aca="false">IF(S271=0,"",$BU271)</f>
        <v/>
      </c>
      <c r="V271" s="269" t="str">
        <f aca="false">IF(S271=0,"",$BW271)</f>
        <v/>
      </c>
      <c r="W271" s="269" t="str">
        <f aca="false">IF(S271=0,"",$BY271)</f>
        <v/>
      </c>
      <c r="X271" s="269" t="str">
        <f aca="false">IF(S271=0,"",$CA271)</f>
        <v/>
      </c>
      <c r="Y271" s="269" t="str">
        <f aca="false">IF(S271=0,"",$CC271)</f>
        <v/>
      </c>
      <c r="Z271" s="269" t="str">
        <f aca="false">IF(S271=0,"",$CE271)</f>
        <v/>
      </c>
      <c r="AA271" s="269" t="str">
        <f aca="false">IF(S271=0,"",$CG271)</f>
        <v/>
      </c>
      <c r="AB271" s="269" t="str">
        <f aca="false">IF(S271=0,"",$CI271)</f>
        <v/>
      </c>
      <c r="AC271" s="269" t="str">
        <f aca="false">IF(S271=0,"",$CK271)</f>
        <v/>
      </c>
      <c r="AD271" s="269" t="str">
        <f aca="false">IF(S271=0,"",$CM271)</f>
        <v/>
      </c>
      <c r="AE271" s="269" t="str">
        <f aca="false">IF(S271=0,"",$CO271)</f>
        <v/>
      </c>
      <c r="AF271" s="269" t="str">
        <f aca="false">IF(S271=0,"",$CQ271)</f>
        <v/>
      </c>
      <c r="AG271" s="269" t="str">
        <f aca="false">IF(S271=0,"",$CS271)</f>
        <v/>
      </c>
      <c r="AH271" s="269" t="str">
        <f aca="false">IF(S271=0,"",$CU271)</f>
        <v/>
      </c>
      <c r="AI271" s="269" t="str">
        <f aca="false">IF(S271=0,"",$CW271)</f>
        <v/>
      </c>
      <c r="AJ271" s="269" t="str">
        <f aca="false">IF(S271=0,"",$CY271)</f>
        <v/>
      </c>
      <c r="AK271" s="269" t="str">
        <f aca="false">IF(S271=0,"",$DA271)</f>
        <v/>
      </c>
      <c r="AL271" s="269" t="str">
        <f aca="false">IF(S271=0,"",$DC271)</f>
        <v/>
      </c>
      <c r="AM271" s="269" t="str">
        <f aca="false">IF(S271=0,"",$DE271)</f>
        <v/>
      </c>
      <c r="AN271" s="269" t="str">
        <f aca="false">IF(S271=0,"",$DG271)</f>
        <v/>
      </c>
      <c r="AO271" s="269" t="str">
        <f aca="false">IF(S271=0,"",$DI271)</f>
        <v/>
      </c>
      <c r="AP271" s="269" t="str">
        <f aca="false">IF(S271=0,"",$DK271)</f>
        <v/>
      </c>
      <c r="AQ271" s="269" t="str">
        <f aca="false">IF(S271=0,"",$DM271)</f>
        <v/>
      </c>
      <c r="AR271" s="269" t="str">
        <f aca="false">IF(S271=0,"",$DO271)</f>
        <v/>
      </c>
      <c r="AS271" s="269" t="str">
        <f aca="false">IF(S271=0,"",$DQ271)</f>
        <v/>
      </c>
      <c r="AT271" s="269" t="str">
        <f aca="false">IF(S271=0,"",$DS271)</f>
        <v/>
      </c>
      <c r="AU271" s="269" t="str">
        <f aca="false">IF(S271=0,"",$DU271)</f>
        <v/>
      </c>
      <c r="AV271" s="269" t="str">
        <f aca="false">IF(S271=0,"",$DW271)</f>
        <v/>
      </c>
      <c r="AW271" s="269" t="str">
        <f aca="false">IF(S271=0,"",$DY271)</f>
        <v/>
      </c>
      <c r="AX271" s="269" t="str">
        <f aca="false">IF(S271=0,"",$EA271)</f>
        <v/>
      </c>
      <c r="AY271" s="269" t="str">
        <f aca="false">IF(S271=0,"",$EC271)</f>
        <v/>
      </c>
      <c r="AZ271" s="269" t="str">
        <f aca="false">IF(S271=0,"",$EE271)</f>
        <v/>
      </c>
      <c r="BA271" s="269" t="str">
        <f aca="false">IF(S271=0,"",$EG271)</f>
        <v/>
      </c>
      <c r="BB271" s="269" t="str">
        <f aca="false">IF(S271=0,"",$EI271)</f>
        <v/>
      </c>
      <c r="BC271" s="269" t="str">
        <f aca="false">IF(S271=0,"",$EK271)</f>
        <v/>
      </c>
      <c r="BD271" s="269" t="str">
        <f aca="false">IF(S271=0,"",$EM271)</f>
        <v/>
      </c>
      <c r="BE271" s="269" t="str">
        <f aca="false">IF(S271=0,"",$EO271)</f>
        <v/>
      </c>
      <c r="BF271" s="269" t="str">
        <f aca="false">IF(S271=0,"",$EQ271)</f>
        <v/>
      </c>
      <c r="BG271" s="269" t="str">
        <f aca="false">IF(S271=0,"",$ES271)</f>
        <v/>
      </c>
      <c r="BH271" s="269" t="str">
        <f aca="false">IF(S271=0,"",$EU271)</f>
        <v/>
      </c>
      <c r="BI271" s="269" t="str">
        <f aca="false">IF(S271=0,"",$EW271)</f>
        <v/>
      </c>
      <c r="BJ271" s="269" t="str">
        <f aca="false">IF(S271=0,"",$EY271)</f>
        <v/>
      </c>
      <c r="BR271" s="269" t="n">
        <f aca="false">ABS($P$228-P271)</f>
        <v>7407.91666666667</v>
      </c>
      <c r="BS271" s="269" t="str">
        <f aca="false">IF(BR271&lt;$BR$281,$BR$282,$BR$283)</f>
        <v>s</v>
      </c>
      <c r="BT271" s="269" t="n">
        <f aca="false">ABS($P$229-P271)</f>
        <v>7406.9</v>
      </c>
      <c r="BU271" s="269" t="str">
        <f aca="false">IF(BT271&lt;$BT$281,$BT$282,$BT$283)</f>
        <v>s</v>
      </c>
      <c r="BV271" s="269" t="n">
        <f aca="false">ABS($P$230-P271)</f>
        <v>7138.27666666667</v>
      </c>
      <c r="BW271" s="269" t="str">
        <f aca="false">IF(BV271&lt;$BV$281,$BV$282,$BV$283)</f>
        <v>s</v>
      </c>
      <c r="BX271" s="269" t="n">
        <f aca="false">ABS($P$231-P271)</f>
        <v>7109.28</v>
      </c>
      <c r="BY271" s="269" t="str">
        <f aca="false">IF(BX271&lt;$BX$281,$BX$282,$BX$283)</f>
        <v>s</v>
      </c>
      <c r="BZ271" s="269" t="n">
        <f aca="false">ABS($P$232-P271)</f>
        <v>7049.75666666667</v>
      </c>
      <c r="CA271" s="269" t="str">
        <f aca="false">IF(BZ271&lt;$BZ$281,$BZ$282,$BZ$283)</f>
        <v>s</v>
      </c>
      <c r="CB271" s="269" t="n">
        <f aca="false">ABS($P$233-P271)</f>
        <v>7009.56333333333</v>
      </c>
      <c r="CC271" s="269" t="str">
        <f aca="false">IF(CB271&lt;$CB$281,$CB$282,$CB$283)</f>
        <v>s</v>
      </c>
      <c r="CD271" s="269" t="n">
        <f aca="false">ABS($P$234-P271)</f>
        <v>7006.51666666667</v>
      </c>
      <c r="CE271" s="269" t="str">
        <f aca="false">IF(CD271&lt;$CD$281,$CD$282,$CD$283)</f>
        <v>s</v>
      </c>
      <c r="CF271" s="269" t="n">
        <f aca="false">ABS($P$235-P271)</f>
        <v>6919.00666666667</v>
      </c>
      <c r="CG271" s="269" t="str">
        <f aca="false">IF(CF271&lt;$CF$281,$CF$282,$CF$283)</f>
        <v>s</v>
      </c>
      <c r="CH271" s="269" t="n">
        <f aca="false">ABS($P$236-P271)</f>
        <v>6897.63666666667</v>
      </c>
      <c r="CI271" s="269" t="str">
        <f aca="false">IF(CH271&lt;$CH$281,$CH$282,$CH$283)</f>
        <v>s</v>
      </c>
      <c r="CJ271" s="269" t="n">
        <f aca="false">ABS($P$237-P271)</f>
        <v>6893.06</v>
      </c>
      <c r="CK271" s="269" t="str">
        <f aca="false">IF(CJ271&lt;$CJ$281,$CJ$282,$CJ$283)</f>
        <v>s</v>
      </c>
      <c r="CL271" s="269" t="n">
        <f aca="false">ABS($P$238-P271)</f>
        <v>6842.18333333333</v>
      </c>
      <c r="CM271" s="269" t="str">
        <f aca="false">IF(CL271&lt;$CL$281,$CL$282,$CL$283)</f>
        <v>s</v>
      </c>
      <c r="CN271" s="269" t="n">
        <f aca="false">ABS($P$239-P271)</f>
        <v>6798.43333333333</v>
      </c>
      <c r="CO271" s="269" t="str">
        <f aca="false">IF(CN271&lt;$CN$281,$CN$282,$CN$283)</f>
        <v>s</v>
      </c>
      <c r="CP271" s="269" t="n">
        <f aca="false">ABS($P$240-P271)</f>
        <v>6771.97666666667</v>
      </c>
      <c r="CQ271" s="269" t="str">
        <f aca="false">IF(CP271&lt;$CP$281,$CP$282,$CP$283)</f>
        <v>s</v>
      </c>
      <c r="CR271" s="269" t="n">
        <f aca="false">ABS($P$241-P271)</f>
        <v>6661.07</v>
      </c>
      <c r="CS271" s="269" t="str">
        <f aca="false">IF(CR271&lt;$CR$281,$CR$282,$CR$283)</f>
        <v>s</v>
      </c>
      <c r="CT271" s="269" t="n">
        <f aca="false">ABS($P$242-P271)</f>
        <v>6628.51</v>
      </c>
      <c r="CU271" s="269" t="str">
        <f aca="false">IF(CT271&lt;$CT$281,$CT$282,$CT$283)</f>
        <v>s</v>
      </c>
      <c r="CV271" s="269" t="n">
        <f aca="false">ABS($P$243-P271)</f>
        <v>6505.9</v>
      </c>
      <c r="CW271" s="269" t="str">
        <f aca="false">IF(CV271&lt;$CV$281,$CV$282,$CV$283)</f>
        <v>s</v>
      </c>
      <c r="CX271" s="269" t="n">
        <f aca="false">ABS($P$244-P271)</f>
        <v>6470.28666666667</v>
      </c>
      <c r="CY271" s="269" t="str">
        <f aca="false">IF(CX271&lt;$CX$281,$CX$282,$CX$283)</f>
        <v>s</v>
      </c>
      <c r="CZ271" s="269" t="n">
        <f aca="false">ABS($P$245-P271)</f>
        <v>6468.25333333333</v>
      </c>
      <c r="DA271" s="269" t="str">
        <f aca="false">IF(CZ271&lt;$CZ$281,$CZ$282,$CZ$283)</f>
        <v>s</v>
      </c>
      <c r="DB271" s="269" t="n">
        <f aca="false">ABS($P$246-P271)</f>
        <v>6387.87</v>
      </c>
      <c r="DC271" s="269" t="str">
        <f aca="false">IF(DB271&lt;$DB$281,$DB$282,$DB$283)</f>
        <v>s</v>
      </c>
      <c r="DD271" s="269" t="n">
        <f aca="false">ABS($P$247-P271)</f>
        <v>6329.87333333333</v>
      </c>
      <c r="DE271" s="269" t="str">
        <f aca="false">IF(DD271&lt;$DD$281,$DD$282,$DD$283)</f>
        <v>s</v>
      </c>
      <c r="DF271" s="269" t="n">
        <f aca="false">ABS($P$248-P271)</f>
        <v>6318.17333333333</v>
      </c>
      <c r="DG271" s="269" t="str">
        <f aca="false">IF(DF271&lt;$DF$281,$DF$282,$DF$283)</f>
        <v>s</v>
      </c>
      <c r="DH271" s="269" t="n">
        <f aca="false">ABS($P$249-P271)</f>
        <v>6243.89333333333</v>
      </c>
      <c r="DI271" s="269" t="str">
        <f aca="false">IF(DH271&lt;DH$281,$DH$282,$DH$283)</f>
        <v>s</v>
      </c>
      <c r="DJ271" s="269" t="n">
        <f aca="false">ABS($P$250-P271)</f>
        <v>6236.26333333333</v>
      </c>
      <c r="DK271" s="269" t="str">
        <f aca="false">IF(DJ271&lt;DJ$281,$DJ$282,$DJ$283)</f>
        <v>s</v>
      </c>
      <c r="DL271" s="269" t="n">
        <f aca="false">ABS($P$251-P271)</f>
        <v>6036.32666666667</v>
      </c>
      <c r="DM271" s="269" t="str">
        <f aca="false">IF(DL271&lt;DL$281,$DL$282,$DL$283)</f>
        <v>s</v>
      </c>
      <c r="DN271" s="269" t="n">
        <f aca="false">ABS($P$252-P271)</f>
        <v>6019.02666666667</v>
      </c>
      <c r="DO271" s="269" t="str">
        <f aca="false">IF(DN271&lt;DN$281,$DN$282,$DN$283)</f>
        <v>s</v>
      </c>
      <c r="DP271" s="269" t="n">
        <f aca="false">ABS($P$253-P271)</f>
        <v>5965.60666666667</v>
      </c>
      <c r="DQ271" s="269" t="str">
        <f aca="false">IF(DP271&lt;DP$281,$DP$282,$DP$283)</f>
        <v>s</v>
      </c>
      <c r="DR271" s="269" t="n">
        <f aca="false">ABS($P$254-P271)</f>
        <v>5956.96</v>
      </c>
      <c r="DS271" s="269" t="str">
        <f aca="false">IF(DR271&lt;DR$281,$DR$282,$DR$283)</f>
        <v>s</v>
      </c>
      <c r="DT271" s="269" t="n">
        <f aca="false">ABS($P$255-P271)</f>
        <v>5853.68</v>
      </c>
      <c r="DU271" s="269" t="str">
        <f aca="false">IF(DT271&lt;DT$281,$DT$282,$DT$283)</f>
        <v>s</v>
      </c>
      <c r="DV271" s="269" t="n">
        <f aca="false">ABS($P$256-P271)</f>
        <v>5821.63333333333</v>
      </c>
      <c r="DW271" s="269" t="str">
        <f aca="false">IF(DV271&lt;DV$281,$DV$282,$DV$283)</f>
        <v>s</v>
      </c>
      <c r="DX271" s="269" t="n">
        <f aca="false">ABS($P$257-P271)</f>
        <v>5715.81</v>
      </c>
      <c r="DY271" s="269" t="str">
        <f aca="false">IF(DX271&lt;DX$281,$DX$282,$DX$283)</f>
        <v>s</v>
      </c>
      <c r="DZ271" s="269" t="n">
        <f aca="false">ABS($P$258-P271)</f>
        <v>5661.37333333333</v>
      </c>
      <c r="EA271" s="269" t="str">
        <f aca="false">IF(DZ271&lt;DZ$281,$DZ$282,$DZ$283)</f>
        <v>s</v>
      </c>
      <c r="EB271" s="269" t="n">
        <f aca="false">ABS($P$259-P271)</f>
        <v>5621.18333333333</v>
      </c>
      <c r="EC271" s="269" t="str">
        <f aca="false">IF(EB271&lt;EB$281,$EB$282,$EB$283)</f>
        <v>s</v>
      </c>
      <c r="ED271" s="269" t="n">
        <f aca="false">ABS($P$260-P271)</f>
        <v>5386.65</v>
      </c>
      <c r="EE271" s="269" t="str">
        <f aca="false">IF(ED271&lt;ED$281,$ED$282,$ED$283)</f>
        <v>s</v>
      </c>
      <c r="EF271" s="269" t="n">
        <f aca="false">ABS($P$261-P271)</f>
        <v>5332.21333333333</v>
      </c>
      <c r="EG271" s="269" t="str">
        <f aca="false">IF(EF271&lt;EF$281,$EF$282,$EF$283)</f>
        <v>s</v>
      </c>
      <c r="EH271" s="269" t="n">
        <f aca="false">ABS($P$262-P271)</f>
        <v>5321.53</v>
      </c>
      <c r="EI271" s="269" t="str">
        <f aca="false">IF(EH271&lt;$EH$281,$EH$282,$EH$283)</f>
        <v>s</v>
      </c>
      <c r="EJ271" s="269" t="n">
        <f aca="false">ABS($P$263-P271)</f>
        <v>4919.11</v>
      </c>
      <c r="EK271" s="269" t="str">
        <f aca="false">IF(EJ271&lt;$EJ$281,$EJ$282,$EJ$283)</f>
        <v>s</v>
      </c>
      <c r="EL271" s="269" t="n">
        <f aca="false">ABS($P$264-P271)</f>
        <v>4888.58333333333</v>
      </c>
      <c r="EM271" s="269" t="str">
        <f aca="false">IF(EL271&lt;$EL$281,$EL$282,$EL$283)</f>
        <v>s</v>
      </c>
      <c r="EN271" s="269" t="n">
        <f aca="false">ABS($P$265-P271)</f>
        <v>0</v>
      </c>
      <c r="EO271" s="269" t="str">
        <f aca="false">IF(EN271&lt;$EN$281,$EN$282,$EN$283)</f>
        <v>ns</v>
      </c>
      <c r="EP271" s="269" t="n">
        <f aca="false">ABS($P$266-P271)</f>
        <v>0</v>
      </c>
      <c r="EQ271" s="269" t="str">
        <f aca="false">IF(EP271&lt;$EP$281,$EP$282,$EP$283)</f>
        <v>ns</v>
      </c>
      <c r="ER271" s="269" t="n">
        <f aca="false">ABS($P$267-P271)</f>
        <v>0</v>
      </c>
      <c r="ES271" s="269" t="str">
        <f aca="false">IF(ER271&lt;$ER$281,$ER$282,$ER$283)</f>
        <v>ns</v>
      </c>
      <c r="ET271" s="269" t="n">
        <f aca="false">ABS($P$268-P271)</f>
        <v>0</v>
      </c>
      <c r="EU271" s="269" t="str">
        <f aca="false">IF(ET271&lt;$ET$281,$ET$282,$ET$283)</f>
        <v>ns</v>
      </c>
      <c r="EV271" s="269" t="n">
        <f aca="false">ABS($P$269-P271)</f>
        <v>0</v>
      </c>
      <c r="EW271" s="269" t="str">
        <f aca="false">IF(EV271&lt;$EV$281,$EV$282,$EV$283)</f>
        <v>ns</v>
      </c>
      <c r="EX271" s="269" t="n">
        <f aca="false">ABS($P$270-P271)</f>
        <v>0</v>
      </c>
      <c r="EY271" s="269" t="str">
        <f aca="false">IF(EX271&lt;$EX$281,$EX$282,$EX$283)</f>
        <v>ns</v>
      </c>
      <c r="FM271" s="285"/>
      <c r="FP271" s="269" t="n">
        <f aca="false">SUM(A271:D271)</f>
        <v>0</v>
      </c>
      <c r="FQ271" s="269" t="n">
        <f aca="false">I327</f>
        <v>0</v>
      </c>
      <c r="FR271" s="269" t="n">
        <f aca="false">SUM(FP271:FQ271)</f>
        <v>0</v>
      </c>
      <c r="FT271" s="269" t="n">
        <f aca="false">SUM(A327:D327)</f>
        <v>0</v>
      </c>
    </row>
    <row r="272" customFormat="false" ht="12.75" hidden="false" customHeight="false" outlineLevel="0" collapsed="false">
      <c r="A272" s="273" t="n">
        <f aca="false">IF(Rendimiento!B172="",Rendimiento!F172,Rendimiento!B172)</f>
        <v>0</v>
      </c>
      <c r="B272" s="287" t="n">
        <f aca="false">Rendimiento!C172</f>
        <v>0</v>
      </c>
      <c r="C272" s="287" t="n">
        <f aca="false">Rendimiento!D172</f>
        <v>0</v>
      </c>
      <c r="D272" s="273" t="n">
        <f aca="false">Rendimiento!E172</f>
        <v>0</v>
      </c>
      <c r="E272" s="269" t="n">
        <f aca="false">A272*A272</f>
        <v>0</v>
      </c>
      <c r="F272" s="269" t="n">
        <f aca="false">B272*B272</f>
        <v>0</v>
      </c>
      <c r="G272" s="269" t="n">
        <f aca="false">C272*C272</f>
        <v>0</v>
      </c>
      <c r="H272" s="269" t="n">
        <f aca="false">D272*D272</f>
        <v>0</v>
      </c>
      <c r="I272" s="270" t="n">
        <f aca="false">SUM(A272:D272)</f>
        <v>0</v>
      </c>
      <c r="J272" s="269" t="n">
        <f aca="false">I272*I272</f>
        <v>0</v>
      </c>
      <c r="K272" s="269" t="n">
        <f aca="false">SUM(E272:H272)</f>
        <v>0</v>
      </c>
      <c r="L272" s="285"/>
      <c r="M272" s="285"/>
      <c r="N272" s="285"/>
      <c r="O272" s="285" t="n">
        <f aca="false">Rendimiento!M172</f>
        <v>0</v>
      </c>
      <c r="P272" s="290" t="n">
        <f aca="false">Rendimiento!N172</f>
        <v>0</v>
      </c>
      <c r="Q272" s="269" t="n">
        <f aca="false">IF($E$281&gt;0,O272,0)</f>
        <v>0</v>
      </c>
      <c r="R272" s="271" t="str">
        <f aca="false">T(Q272)</f>
        <v/>
      </c>
      <c r="S272" s="269" t="n">
        <f aca="false">IF($E$281&gt;0,P272,Q272)</f>
        <v>0</v>
      </c>
      <c r="T272" s="269" t="str">
        <f aca="false">IF(S272=0,"",$BS272)</f>
        <v/>
      </c>
      <c r="U272" s="269" t="str">
        <f aca="false">IF(S272=0,"",$BU272)</f>
        <v/>
      </c>
      <c r="V272" s="269" t="str">
        <f aca="false">IF(S272=0,"",$BW272)</f>
        <v/>
      </c>
      <c r="W272" s="269" t="str">
        <f aca="false">IF(S272=0,"",$BY272)</f>
        <v/>
      </c>
      <c r="X272" s="269" t="str">
        <f aca="false">IF(S272=0,"",$CA272)</f>
        <v/>
      </c>
      <c r="Y272" s="269" t="str">
        <f aca="false">IF(S272=0,"",$CC272)</f>
        <v/>
      </c>
      <c r="Z272" s="269" t="str">
        <f aca="false">IF(S272=0,"",$CE272)</f>
        <v/>
      </c>
      <c r="AA272" s="269" t="str">
        <f aca="false">IF(S272=0,"",$CG272)</f>
        <v/>
      </c>
      <c r="AB272" s="269" t="str">
        <f aca="false">IF(S272=0,"",$CI272)</f>
        <v/>
      </c>
      <c r="AC272" s="269" t="str">
        <f aca="false">IF(S272=0,"",$CK272)</f>
        <v/>
      </c>
      <c r="AD272" s="269" t="str">
        <f aca="false">IF(S272=0,"",$CM272)</f>
        <v/>
      </c>
      <c r="AE272" s="269" t="str">
        <f aca="false">IF(S272=0,"",$CO272)</f>
        <v/>
      </c>
      <c r="AF272" s="269" t="str">
        <f aca="false">IF(S272=0,"",$CQ272)</f>
        <v/>
      </c>
      <c r="AG272" s="269" t="str">
        <f aca="false">IF(S272=0,"",$CS272)</f>
        <v/>
      </c>
      <c r="AH272" s="269" t="str">
        <f aca="false">IF(S272=0,"",$CU272)</f>
        <v/>
      </c>
      <c r="AI272" s="269" t="str">
        <f aca="false">IF(S272=0,"",$CW272)</f>
        <v/>
      </c>
      <c r="AJ272" s="269" t="str">
        <f aca="false">IF(S272=0,"",$CY272)</f>
        <v/>
      </c>
      <c r="AK272" s="269" t="str">
        <f aca="false">IF(S272=0,"",$DA272)</f>
        <v/>
      </c>
      <c r="AL272" s="269" t="str">
        <f aca="false">IF(S272=0,"",$DC272)</f>
        <v/>
      </c>
      <c r="AM272" s="269" t="str">
        <f aca="false">IF(S272=0,"",$DE272)</f>
        <v/>
      </c>
      <c r="AN272" s="269" t="str">
        <f aca="false">IF(S272=0,"",$DG272)</f>
        <v/>
      </c>
      <c r="AO272" s="269" t="str">
        <f aca="false">IF(S272=0,"",$DI272)</f>
        <v/>
      </c>
      <c r="AP272" s="269" t="str">
        <f aca="false">IF(S272=0,"",$DK272)</f>
        <v/>
      </c>
      <c r="AQ272" s="269" t="str">
        <f aca="false">IF(S272=0,"",$DM272)</f>
        <v/>
      </c>
      <c r="AR272" s="269" t="str">
        <f aca="false">IF(S272=0,"",$DO272)</f>
        <v/>
      </c>
      <c r="AS272" s="269" t="str">
        <f aca="false">IF(S272=0,"",$DQ272)</f>
        <v/>
      </c>
      <c r="AT272" s="269" t="str">
        <f aca="false">IF(S272=0,"",$DS272)</f>
        <v/>
      </c>
      <c r="AU272" s="269" t="str">
        <f aca="false">IF(S272=0,"",$DU272)</f>
        <v/>
      </c>
      <c r="AV272" s="269" t="str">
        <f aca="false">IF(S272=0,"",$DW272)</f>
        <v/>
      </c>
      <c r="AW272" s="269" t="str">
        <f aca="false">IF(S272=0,"",$DY272)</f>
        <v/>
      </c>
      <c r="AX272" s="269" t="str">
        <f aca="false">IF(S272=0,"",$EA272)</f>
        <v/>
      </c>
      <c r="AY272" s="269" t="str">
        <f aca="false">IF(S272=0,"",$EC272)</f>
        <v/>
      </c>
      <c r="AZ272" s="269" t="str">
        <f aca="false">IF(S272=0,"",$EE272)</f>
        <v/>
      </c>
      <c r="BA272" s="269" t="str">
        <f aca="false">IF(S272=0,"",$EG272)</f>
        <v/>
      </c>
      <c r="BB272" s="269" t="str">
        <f aca="false">IF(S272=0,"",$EI272)</f>
        <v/>
      </c>
      <c r="BC272" s="269" t="str">
        <f aca="false">IF(S272=0,"",$EK272)</f>
        <v/>
      </c>
      <c r="BD272" s="269" t="str">
        <f aca="false">IF(S272=0,"",$EM272)</f>
        <v/>
      </c>
      <c r="BE272" s="269" t="str">
        <f aca="false">IF(S272=0,"",$EO272)</f>
        <v/>
      </c>
      <c r="BF272" s="269" t="str">
        <f aca="false">IF(S272=0,"",$EQ272)</f>
        <v/>
      </c>
      <c r="BG272" s="269" t="str">
        <f aca="false">IF(S272=0,"",$ES272)</f>
        <v/>
      </c>
      <c r="BH272" s="269" t="str">
        <f aca="false">IF(S272=0,"",$EU272)</f>
        <v/>
      </c>
      <c r="BI272" s="269" t="str">
        <f aca="false">IF(S272=0,"",$EW272)</f>
        <v/>
      </c>
      <c r="BJ272" s="269" t="str">
        <f aca="false">IF(S272=0,"",$EY272)</f>
        <v/>
      </c>
      <c r="BK272" s="269" t="str">
        <f aca="false">IF(S272=0,"",$FA272)</f>
        <v/>
      </c>
      <c r="BR272" s="269" t="n">
        <f aca="false">ABS($P$228-P272)</f>
        <v>7407.91666666667</v>
      </c>
      <c r="BS272" s="269" t="str">
        <f aca="false">IF(BR272&lt;$BR$281,$BR$282,$BR$283)</f>
        <v>s</v>
      </c>
      <c r="BT272" s="269" t="n">
        <f aca="false">ABS($P$229-P272)</f>
        <v>7406.9</v>
      </c>
      <c r="BU272" s="269" t="str">
        <f aca="false">IF(BT272&lt;$BT$281,$BT$282,$BT$283)</f>
        <v>s</v>
      </c>
      <c r="BV272" s="269" t="n">
        <f aca="false">ABS($P$230-P272)</f>
        <v>7138.27666666667</v>
      </c>
      <c r="BW272" s="269" t="str">
        <f aca="false">IF(BV272&lt;$BV$281,$BV$282,$BV$283)</f>
        <v>s</v>
      </c>
      <c r="BX272" s="269" t="n">
        <f aca="false">ABS($P$231-P272)</f>
        <v>7109.28</v>
      </c>
      <c r="BY272" s="269" t="str">
        <f aca="false">IF(BX272&lt;$BX$281,$BX$282,$BX$283)</f>
        <v>s</v>
      </c>
      <c r="BZ272" s="269" t="n">
        <f aca="false">ABS($P$232-P272)</f>
        <v>7049.75666666667</v>
      </c>
      <c r="CA272" s="269" t="str">
        <f aca="false">IF(BZ272&lt;$BZ$281,$BZ$282,$BZ$283)</f>
        <v>s</v>
      </c>
      <c r="CB272" s="269" t="n">
        <f aca="false">ABS($P$233-P272)</f>
        <v>7009.56333333333</v>
      </c>
      <c r="CC272" s="269" t="str">
        <f aca="false">IF(CB272&lt;$CB$281,$CB$282,$CB$283)</f>
        <v>s</v>
      </c>
      <c r="CD272" s="269" t="n">
        <f aca="false">ABS($P$234-P272)</f>
        <v>7006.51666666667</v>
      </c>
      <c r="CE272" s="269" t="str">
        <f aca="false">IF(CD272&lt;$CD$281,$CD$282,$CD$283)</f>
        <v>s</v>
      </c>
      <c r="CF272" s="269" t="n">
        <f aca="false">ABS($P$235-P272)</f>
        <v>6919.00666666667</v>
      </c>
      <c r="CG272" s="269" t="str">
        <f aca="false">IF(CF272&lt;$CF$281,$CF$282,$CF$283)</f>
        <v>s</v>
      </c>
      <c r="CH272" s="269" t="n">
        <f aca="false">ABS($P$236-P272)</f>
        <v>6897.63666666667</v>
      </c>
      <c r="CI272" s="269" t="str">
        <f aca="false">IF(CH272&lt;$CH$281,$CH$282,$CH$283)</f>
        <v>s</v>
      </c>
      <c r="CJ272" s="269" t="n">
        <f aca="false">ABS($P$237-P272)</f>
        <v>6893.06</v>
      </c>
      <c r="CK272" s="269" t="str">
        <f aca="false">IF(CJ272&lt;$CJ$281,$CJ$282,$CJ$283)</f>
        <v>s</v>
      </c>
      <c r="CL272" s="269" t="n">
        <f aca="false">ABS($P$238-P272)</f>
        <v>6842.18333333333</v>
      </c>
      <c r="CM272" s="269" t="str">
        <f aca="false">IF(CL272&lt;$CL$281,$CL$282,$CL$283)</f>
        <v>s</v>
      </c>
      <c r="CN272" s="269" t="n">
        <f aca="false">ABS($P$239-P272)</f>
        <v>6798.43333333333</v>
      </c>
      <c r="CO272" s="269" t="str">
        <f aca="false">IF(CN272&lt;$CN$281,$CN$282,$CN$283)</f>
        <v>s</v>
      </c>
      <c r="CP272" s="269" t="n">
        <f aca="false">ABS($P$240-P272)</f>
        <v>6771.97666666667</v>
      </c>
      <c r="CQ272" s="269" t="str">
        <f aca="false">IF(CP272&lt;$CP$281,$CP$282,$CP$283)</f>
        <v>s</v>
      </c>
      <c r="CR272" s="269" t="n">
        <f aca="false">ABS($P$241-P272)</f>
        <v>6661.07</v>
      </c>
      <c r="CS272" s="269" t="str">
        <f aca="false">IF(CR272&lt;$CR$281,$CR$282,$CR$283)</f>
        <v>s</v>
      </c>
      <c r="CT272" s="269" t="n">
        <f aca="false">ABS($P$242-P272)</f>
        <v>6628.51</v>
      </c>
      <c r="CU272" s="269" t="str">
        <f aca="false">IF(CT272&lt;$CT$281,$CT$282,$CT$283)</f>
        <v>s</v>
      </c>
      <c r="CV272" s="269" t="n">
        <f aca="false">ABS($P$243-P272)</f>
        <v>6505.9</v>
      </c>
      <c r="CW272" s="269" t="str">
        <f aca="false">IF(CV272&lt;$CV$281,$CV$282,$CV$283)</f>
        <v>s</v>
      </c>
      <c r="CX272" s="269" t="n">
        <f aca="false">ABS($P$244-P272)</f>
        <v>6470.28666666667</v>
      </c>
      <c r="CY272" s="269" t="str">
        <f aca="false">IF(CX272&lt;$CX$281,$CX$282,$CX$283)</f>
        <v>s</v>
      </c>
      <c r="CZ272" s="269" t="n">
        <f aca="false">ABS($P$245-P272)</f>
        <v>6468.25333333333</v>
      </c>
      <c r="DA272" s="269" t="str">
        <f aca="false">IF(CZ272&lt;$CZ$281,$CZ$282,$CZ$283)</f>
        <v>s</v>
      </c>
      <c r="DB272" s="269" t="n">
        <f aca="false">ABS($P$246-P272)</f>
        <v>6387.87</v>
      </c>
      <c r="DC272" s="269" t="str">
        <f aca="false">IF(DB272&lt;$DB$281,$DB$282,$DB$283)</f>
        <v>s</v>
      </c>
      <c r="DD272" s="269" t="n">
        <f aca="false">ABS($P$247-P272)</f>
        <v>6329.87333333333</v>
      </c>
      <c r="DE272" s="269" t="str">
        <f aca="false">IF(DD272&lt;$DD$281,$DD$282,$DD$283)</f>
        <v>s</v>
      </c>
      <c r="DF272" s="269" t="n">
        <f aca="false">ABS($P$248-P272)</f>
        <v>6318.17333333333</v>
      </c>
      <c r="DG272" s="269" t="str">
        <f aca="false">IF(DF272&lt;$DF$281,$DF$282,$DF$283)</f>
        <v>s</v>
      </c>
      <c r="DH272" s="269" t="n">
        <f aca="false">ABS($P$249-P272)</f>
        <v>6243.89333333333</v>
      </c>
      <c r="DI272" s="269" t="str">
        <f aca="false">IF(DH272&lt;DH$281,$DH$282,$DH$283)</f>
        <v>s</v>
      </c>
      <c r="DJ272" s="269" t="n">
        <f aca="false">ABS($P$250-P272)</f>
        <v>6236.26333333333</v>
      </c>
      <c r="DK272" s="269" t="str">
        <f aca="false">IF(DJ272&lt;DJ$281,$DJ$282,$DJ$283)</f>
        <v>s</v>
      </c>
      <c r="DL272" s="269" t="n">
        <f aca="false">ABS($P$251-P272)</f>
        <v>6036.32666666667</v>
      </c>
      <c r="DM272" s="269" t="str">
        <f aca="false">IF(DL272&lt;DL$281,$DL$282,$DL$283)</f>
        <v>s</v>
      </c>
      <c r="DN272" s="269" t="n">
        <f aca="false">ABS($P$252-P272)</f>
        <v>6019.02666666667</v>
      </c>
      <c r="DO272" s="269" t="str">
        <f aca="false">IF(DN272&lt;DN$281,$DN$282,$DN$283)</f>
        <v>s</v>
      </c>
      <c r="DP272" s="269" t="n">
        <f aca="false">ABS($P$253-P272)</f>
        <v>5965.60666666667</v>
      </c>
      <c r="DQ272" s="269" t="str">
        <f aca="false">IF(DP272&lt;DP$281,$DP$282,$DP$283)</f>
        <v>s</v>
      </c>
      <c r="DR272" s="269" t="n">
        <f aca="false">ABS($P$254-P272)</f>
        <v>5956.96</v>
      </c>
      <c r="DS272" s="269" t="str">
        <f aca="false">IF(DR272&lt;DR$281,$DR$282,$DR$283)</f>
        <v>s</v>
      </c>
      <c r="DT272" s="269" t="n">
        <f aca="false">ABS($P$255-P272)</f>
        <v>5853.68</v>
      </c>
      <c r="DU272" s="269" t="str">
        <f aca="false">IF(DT272&lt;DT$281,$DT$282,$DT$283)</f>
        <v>s</v>
      </c>
      <c r="DV272" s="269" t="n">
        <f aca="false">ABS($P$256-P272)</f>
        <v>5821.63333333333</v>
      </c>
      <c r="DW272" s="269" t="str">
        <f aca="false">IF(DV272&lt;DV$281,$DV$282,$DV$283)</f>
        <v>s</v>
      </c>
      <c r="DX272" s="269" t="n">
        <f aca="false">ABS($P$257-P272)</f>
        <v>5715.81</v>
      </c>
      <c r="DY272" s="269" t="str">
        <f aca="false">IF(DX272&lt;DX$281,$DX$282,$DX$283)</f>
        <v>s</v>
      </c>
      <c r="DZ272" s="269" t="n">
        <f aca="false">ABS($P$258-P272)</f>
        <v>5661.37333333333</v>
      </c>
      <c r="EA272" s="269" t="str">
        <f aca="false">IF(DZ272&lt;DZ$281,$DZ$282,$DZ$283)</f>
        <v>s</v>
      </c>
      <c r="EB272" s="269" t="n">
        <f aca="false">ABS($P$259-P272)</f>
        <v>5621.18333333333</v>
      </c>
      <c r="EC272" s="269" t="str">
        <f aca="false">IF(EB272&lt;EB$281,$EB$282,$EB$283)</f>
        <v>s</v>
      </c>
      <c r="ED272" s="269" t="n">
        <f aca="false">ABS($P$260-P272)</f>
        <v>5386.65</v>
      </c>
      <c r="EE272" s="269" t="str">
        <f aca="false">IF(ED272&lt;ED$281,$ED$282,$ED$283)</f>
        <v>s</v>
      </c>
      <c r="EF272" s="269" t="n">
        <f aca="false">ABS($P$261-P272)</f>
        <v>5332.21333333333</v>
      </c>
      <c r="EG272" s="269" t="str">
        <f aca="false">IF(EF272&lt;EF$281,$EF$282,$EF$283)</f>
        <v>s</v>
      </c>
      <c r="EH272" s="269" t="n">
        <f aca="false">ABS($P$262-P272)</f>
        <v>5321.53</v>
      </c>
      <c r="EI272" s="269" t="str">
        <f aca="false">IF(EH272&lt;$EH$281,$EH$282,$EH$283)</f>
        <v>s</v>
      </c>
      <c r="EJ272" s="269" t="n">
        <f aca="false">ABS($P$263-P272)</f>
        <v>4919.11</v>
      </c>
      <c r="EK272" s="269" t="str">
        <f aca="false">IF(EJ272&lt;$EJ$281,$EJ$282,$EJ$283)</f>
        <v>s</v>
      </c>
      <c r="EL272" s="269" t="n">
        <f aca="false">ABS($P$264-P272)</f>
        <v>4888.58333333333</v>
      </c>
      <c r="EM272" s="269" t="str">
        <f aca="false">IF(EL272&lt;$EL$281,$EL$282,$EL$283)</f>
        <v>s</v>
      </c>
      <c r="EN272" s="269" t="n">
        <f aca="false">ABS($P$265-P272)</f>
        <v>0</v>
      </c>
      <c r="EO272" s="269" t="str">
        <f aca="false">IF(EN272&lt;$EN$281,$EN$282,$EN$283)</f>
        <v>ns</v>
      </c>
      <c r="EP272" s="269" t="n">
        <f aca="false">ABS($P$266-P272)</f>
        <v>0</v>
      </c>
      <c r="EQ272" s="269" t="str">
        <f aca="false">IF(EP272&lt;$EP$281,$EP$282,$EP$283)</f>
        <v>ns</v>
      </c>
      <c r="ER272" s="269" t="n">
        <f aca="false">ABS($P$267-P272)</f>
        <v>0</v>
      </c>
      <c r="ES272" s="269" t="str">
        <f aca="false">IF(ER272&lt;$ER$281,$ER$282,$ER$283)</f>
        <v>ns</v>
      </c>
      <c r="ET272" s="269" t="n">
        <f aca="false">ABS($P$268-P272)</f>
        <v>0</v>
      </c>
      <c r="EU272" s="269" t="str">
        <f aca="false">IF(ET272&lt;$ET$281,$ET$282,$ET$283)</f>
        <v>ns</v>
      </c>
      <c r="EV272" s="269" t="n">
        <f aca="false">ABS($P$269-P272)</f>
        <v>0</v>
      </c>
      <c r="EW272" s="269" t="str">
        <f aca="false">IF(EV272&lt;$EV$281,$EV$282,$EV$283)</f>
        <v>ns</v>
      </c>
      <c r="EX272" s="269" t="n">
        <f aca="false">ABS($P$270-P272)</f>
        <v>0</v>
      </c>
      <c r="EY272" s="269" t="str">
        <f aca="false">IF(EX272&lt;$EX$281,$EX$282,$EX$283)</f>
        <v>ns</v>
      </c>
      <c r="EZ272" s="269" t="n">
        <f aca="false">ABS($P$271-P272)</f>
        <v>0</v>
      </c>
      <c r="FA272" s="269" t="str">
        <f aca="false">IF(EZ272&lt;$EZ$281,$EZ$282,$EZ$283)</f>
        <v>ns</v>
      </c>
      <c r="FM272" s="285"/>
      <c r="FN272" s="269" t="s">
        <v>356</v>
      </c>
      <c r="FO272" s="269" t="n">
        <f aca="false">FO238/FO266</f>
        <v>759984.248847644</v>
      </c>
      <c r="FP272" s="269" t="n">
        <f aca="false">SUM(A272:D272)</f>
        <v>0</v>
      </c>
      <c r="FQ272" s="269" t="n">
        <f aca="false">I328</f>
        <v>0</v>
      </c>
      <c r="FR272" s="269" t="n">
        <f aca="false">SUM(FP272:FQ272)</f>
        <v>0</v>
      </c>
      <c r="FT272" s="269" t="n">
        <f aca="false">SUM(A328:D328)</f>
        <v>0</v>
      </c>
    </row>
    <row r="273" customFormat="false" ht="12.75" hidden="false" customHeight="false" outlineLevel="0" collapsed="false">
      <c r="A273" s="273" t="n">
        <f aca="false">IF(Rendimiento!B173="",Rendimiento!F173,Rendimiento!B173)</f>
        <v>0</v>
      </c>
      <c r="B273" s="287" t="n">
        <f aca="false">Rendimiento!C173</f>
        <v>0</v>
      </c>
      <c r="C273" s="287" t="n">
        <f aca="false">Rendimiento!D173</f>
        <v>0</v>
      </c>
      <c r="D273" s="273" t="n">
        <f aca="false">Rendimiento!E173</f>
        <v>0</v>
      </c>
      <c r="E273" s="269" t="n">
        <f aca="false">A273*A273</f>
        <v>0</v>
      </c>
      <c r="F273" s="269" t="n">
        <f aca="false">B273*B273</f>
        <v>0</v>
      </c>
      <c r="G273" s="269" t="n">
        <f aca="false">C273*C273</f>
        <v>0</v>
      </c>
      <c r="H273" s="269" t="n">
        <f aca="false">D273*D273</f>
        <v>0</v>
      </c>
      <c r="I273" s="270" t="n">
        <f aca="false">SUM(A273:D273)</f>
        <v>0</v>
      </c>
      <c r="J273" s="269" t="n">
        <f aca="false">I273*I273</f>
        <v>0</v>
      </c>
      <c r="K273" s="269" t="n">
        <f aca="false">SUM(E273:H273)</f>
        <v>0</v>
      </c>
      <c r="L273" s="285"/>
      <c r="M273" s="285"/>
      <c r="N273" s="285"/>
      <c r="O273" s="285" t="n">
        <f aca="false">Rendimiento!M173</f>
        <v>0</v>
      </c>
      <c r="P273" s="290" t="n">
        <f aca="false">Rendimiento!N173</f>
        <v>0</v>
      </c>
      <c r="Q273" s="269" t="n">
        <f aca="false">IF($E$281&gt;0,O273,0)</f>
        <v>0</v>
      </c>
      <c r="R273" s="271" t="str">
        <f aca="false">T(Q273)</f>
        <v/>
      </c>
      <c r="S273" s="269" t="n">
        <f aca="false">IF($E$281&gt;0,P273,Q273)</f>
        <v>0</v>
      </c>
      <c r="T273" s="269" t="str">
        <f aca="false">IF(S273=0,"",$BS273)</f>
        <v/>
      </c>
      <c r="U273" s="269" t="str">
        <f aca="false">IF(S273=0,"",$BU273)</f>
        <v/>
      </c>
      <c r="V273" s="269" t="str">
        <f aca="false">IF(S273=0,"",$BW273)</f>
        <v/>
      </c>
      <c r="W273" s="269" t="str">
        <f aca="false">IF(S273=0,"",$BY273)</f>
        <v/>
      </c>
      <c r="X273" s="269" t="str">
        <f aca="false">IF(S273=0,"",$CA273)</f>
        <v/>
      </c>
      <c r="Y273" s="269" t="str">
        <f aca="false">IF(S273=0,"",$CC273)</f>
        <v/>
      </c>
      <c r="Z273" s="269" t="str">
        <f aca="false">IF(S273=0,"",$CE273)</f>
        <v/>
      </c>
      <c r="AA273" s="269" t="str">
        <f aca="false">IF(S273=0,"",$CG273)</f>
        <v/>
      </c>
      <c r="AB273" s="269" t="str">
        <f aca="false">IF(S273=0,"",$CI273)</f>
        <v/>
      </c>
      <c r="AC273" s="269" t="str">
        <f aca="false">IF(S273=0,"",$CK273)</f>
        <v/>
      </c>
      <c r="AD273" s="269" t="str">
        <f aca="false">IF(S273=0,"",$CM273)</f>
        <v/>
      </c>
      <c r="AE273" s="269" t="str">
        <f aca="false">IF(S273=0,"",$CO273)</f>
        <v/>
      </c>
      <c r="AF273" s="269" t="str">
        <f aca="false">IF(S273=0,"",$CQ273)</f>
        <v/>
      </c>
      <c r="AG273" s="269" t="str">
        <f aca="false">IF(S273=0,"",$CS273)</f>
        <v/>
      </c>
      <c r="AH273" s="269" t="str">
        <f aca="false">IF(S273=0,"",$CU273)</f>
        <v/>
      </c>
      <c r="AI273" s="269" t="str">
        <f aca="false">IF(S273=0,"",$CW273)</f>
        <v/>
      </c>
      <c r="AJ273" s="269" t="str">
        <f aca="false">IF(S273=0,"",$CY273)</f>
        <v/>
      </c>
      <c r="AK273" s="269" t="str">
        <f aca="false">IF(S273=0,"",$DA273)</f>
        <v/>
      </c>
      <c r="AL273" s="269" t="str">
        <f aca="false">IF(S273=0,"",$DC273)</f>
        <v/>
      </c>
      <c r="AM273" s="269" t="str">
        <f aca="false">IF(S273=0,"",$DE273)</f>
        <v/>
      </c>
      <c r="AN273" s="269" t="str">
        <f aca="false">IF(S273=0,"",$DG273)</f>
        <v/>
      </c>
      <c r="AO273" s="269" t="str">
        <f aca="false">IF(S273=0,"",$DI273)</f>
        <v/>
      </c>
      <c r="AP273" s="269" t="str">
        <f aca="false">IF(S273=0,"",$DK273)</f>
        <v/>
      </c>
      <c r="AQ273" s="269" t="str">
        <f aca="false">IF(S273=0,"",$DM273)</f>
        <v/>
      </c>
      <c r="AR273" s="269" t="str">
        <f aca="false">IF(S273=0,"",$DO273)</f>
        <v/>
      </c>
      <c r="AS273" s="269" t="str">
        <f aca="false">IF(S273=0,"",$DQ273)</f>
        <v/>
      </c>
      <c r="AT273" s="269" t="str">
        <f aca="false">IF(S273=0,"",$DS273)</f>
        <v/>
      </c>
      <c r="AU273" s="269" t="str">
        <f aca="false">IF(S273=0,"",$DU273)</f>
        <v/>
      </c>
      <c r="AV273" s="269" t="str">
        <f aca="false">IF(S273=0,"",$DW273)</f>
        <v/>
      </c>
      <c r="AW273" s="269" t="str">
        <f aca="false">IF(S273=0,"",$DY273)</f>
        <v/>
      </c>
      <c r="AX273" s="269" t="str">
        <f aca="false">IF(S273=0,"",$EA273)</f>
        <v/>
      </c>
      <c r="AY273" s="269" t="str">
        <f aca="false">IF(S273=0,"",$EC273)</f>
        <v/>
      </c>
      <c r="AZ273" s="269" t="str">
        <f aca="false">IF(S273=0,"",$EE273)</f>
        <v/>
      </c>
      <c r="BA273" s="269" t="str">
        <f aca="false">IF(S273=0,"",$EG273)</f>
        <v/>
      </c>
      <c r="BB273" s="269" t="str">
        <f aca="false">IF(S273=0,"",$EI273)</f>
        <v/>
      </c>
      <c r="BC273" s="269" t="str">
        <f aca="false">IF(S273=0,"",$EK273)</f>
        <v/>
      </c>
      <c r="BD273" s="269" t="str">
        <f aca="false">IF(S273=0,"",$EM273)</f>
        <v/>
      </c>
      <c r="BE273" s="269" t="str">
        <f aca="false">IF(S273=0,"",$EO273)</f>
        <v/>
      </c>
      <c r="BF273" s="269" t="str">
        <f aca="false">IF(S273=0,"",$EQ273)</f>
        <v/>
      </c>
      <c r="BG273" s="269" t="str">
        <f aca="false">IF(S273=0,"",$ES273)</f>
        <v/>
      </c>
      <c r="BH273" s="269" t="str">
        <f aca="false">IF(S273=0,"",$EU273)</f>
        <v/>
      </c>
      <c r="BI273" s="269" t="str">
        <f aca="false">IF(S273=0,"",$EW273)</f>
        <v/>
      </c>
      <c r="BJ273" s="269" t="str">
        <f aca="false">IF(S273=0,"",$EY273)</f>
        <v/>
      </c>
      <c r="BK273" s="269" t="str">
        <f aca="false">IF(S273=0,"",$FA273)</f>
        <v/>
      </c>
      <c r="BL273" s="269" t="str">
        <f aca="false">IF(S273=0,"",$FA273)</f>
        <v/>
      </c>
      <c r="BR273" s="269" t="n">
        <f aca="false">ABS($P$228-P273)</f>
        <v>7407.91666666667</v>
      </c>
      <c r="BS273" s="269" t="str">
        <f aca="false">IF(BR273&lt;$BR$281,$BR$282,$BR$283)</f>
        <v>s</v>
      </c>
      <c r="BT273" s="269" t="n">
        <f aca="false">ABS($P$229-P273)</f>
        <v>7406.9</v>
      </c>
      <c r="BU273" s="269" t="str">
        <f aca="false">IF(BT273&lt;$BT$281,$BT$282,$BT$283)</f>
        <v>s</v>
      </c>
      <c r="BV273" s="269" t="n">
        <f aca="false">ABS($P$230-P273)</f>
        <v>7138.27666666667</v>
      </c>
      <c r="BW273" s="269" t="str">
        <f aca="false">IF(BV273&lt;$BV$281,$BV$282,$BV$283)</f>
        <v>s</v>
      </c>
      <c r="BX273" s="269" t="n">
        <f aca="false">ABS($P$231-P273)</f>
        <v>7109.28</v>
      </c>
      <c r="BY273" s="269" t="str">
        <f aca="false">IF(BX273&lt;$BX$281,$BX$282,$BX$283)</f>
        <v>s</v>
      </c>
      <c r="BZ273" s="269" t="n">
        <f aca="false">ABS($P$232-P273)</f>
        <v>7049.75666666667</v>
      </c>
      <c r="CA273" s="269" t="str">
        <f aca="false">IF(BZ273&lt;$BZ$281,$BZ$282,$BZ$283)</f>
        <v>s</v>
      </c>
      <c r="CB273" s="269" t="n">
        <f aca="false">ABS($P$233-P273)</f>
        <v>7009.56333333333</v>
      </c>
      <c r="CC273" s="269" t="str">
        <f aca="false">IF(CB273&lt;$CB$281,$CB$282,$CB$283)</f>
        <v>s</v>
      </c>
      <c r="CD273" s="269" t="n">
        <f aca="false">ABS($P$234-P273)</f>
        <v>7006.51666666667</v>
      </c>
      <c r="CE273" s="269" t="str">
        <f aca="false">IF(CD273&lt;$CD$281,$CD$282,$CD$283)</f>
        <v>s</v>
      </c>
      <c r="CF273" s="269" t="n">
        <f aca="false">ABS($P$235-P273)</f>
        <v>6919.00666666667</v>
      </c>
      <c r="CG273" s="269" t="str">
        <f aca="false">IF(CF273&lt;$CF$281,$CF$282,$CF$283)</f>
        <v>s</v>
      </c>
      <c r="CH273" s="269" t="n">
        <f aca="false">ABS($P$236-P273)</f>
        <v>6897.63666666667</v>
      </c>
      <c r="CI273" s="269" t="str">
        <f aca="false">IF(CH273&lt;$CH$281,$CH$282,$CH$283)</f>
        <v>s</v>
      </c>
      <c r="CJ273" s="269" t="n">
        <f aca="false">ABS($P$237-P273)</f>
        <v>6893.06</v>
      </c>
      <c r="CK273" s="269" t="str">
        <f aca="false">IF(CJ273&lt;$CJ$281,$CJ$282,$CJ$283)</f>
        <v>s</v>
      </c>
      <c r="CL273" s="269" t="n">
        <f aca="false">ABS($P$238-P273)</f>
        <v>6842.18333333333</v>
      </c>
      <c r="CM273" s="269" t="str">
        <f aca="false">IF(CL273&lt;$CL$281,$CL$282,$CL$283)</f>
        <v>s</v>
      </c>
      <c r="CN273" s="269" t="n">
        <f aca="false">ABS($P$239-P273)</f>
        <v>6798.43333333333</v>
      </c>
      <c r="CO273" s="269" t="str">
        <f aca="false">IF(CN273&lt;$CN$281,$CN$282,$CN$283)</f>
        <v>s</v>
      </c>
      <c r="CP273" s="269" t="n">
        <f aca="false">ABS($P$240-P273)</f>
        <v>6771.97666666667</v>
      </c>
      <c r="CQ273" s="269" t="str">
        <f aca="false">IF(CP273&lt;$CP$281,$CP$282,$CP$283)</f>
        <v>s</v>
      </c>
      <c r="CR273" s="269" t="n">
        <f aca="false">ABS($P$241-P273)</f>
        <v>6661.07</v>
      </c>
      <c r="CS273" s="269" t="str">
        <f aca="false">IF(CR273&lt;$CR$281,$CR$282,$CR$283)</f>
        <v>s</v>
      </c>
      <c r="CT273" s="269" t="n">
        <f aca="false">ABS($P$242-P273)</f>
        <v>6628.51</v>
      </c>
      <c r="CU273" s="269" t="str">
        <f aca="false">IF(CT273&lt;$CT$281,$CT$282,$CT$283)</f>
        <v>s</v>
      </c>
      <c r="CV273" s="269" t="n">
        <f aca="false">ABS($P$243-P273)</f>
        <v>6505.9</v>
      </c>
      <c r="CW273" s="269" t="str">
        <f aca="false">IF(CV273&lt;$CV$281,$CV$282,$CV$283)</f>
        <v>s</v>
      </c>
      <c r="CX273" s="269" t="n">
        <f aca="false">ABS($P$244-P273)</f>
        <v>6470.28666666667</v>
      </c>
      <c r="CY273" s="269" t="str">
        <f aca="false">IF(CX273&lt;$CX$281,$CX$282,$CX$283)</f>
        <v>s</v>
      </c>
      <c r="CZ273" s="269" t="n">
        <f aca="false">ABS($P$245-P273)</f>
        <v>6468.25333333333</v>
      </c>
      <c r="DA273" s="269" t="str">
        <f aca="false">IF(CZ273&lt;$CZ$281,$CZ$282,$CZ$283)</f>
        <v>s</v>
      </c>
      <c r="DB273" s="269" t="n">
        <f aca="false">ABS($P$246-P273)</f>
        <v>6387.87</v>
      </c>
      <c r="DC273" s="269" t="str">
        <f aca="false">IF(DB273&lt;$DB$281,$DB$282,$DB$283)</f>
        <v>s</v>
      </c>
      <c r="DD273" s="269" t="n">
        <f aca="false">ABS($P$247-P273)</f>
        <v>6329.87333333333</v>
      </c>
      <c r="DE273" s="269" t="str">
        <f aca="false">IF(DD273&lt;$DD$281,$DD$282,$DD$283)</f>
        <v>s</v>
      </c>
      <c r="DF273" s="269" t="n">
        <f aca="false">ABS($P$248-P273)</f>
        <v>6318.17333333333</v>
      </c>
      <c r="DG273" s="269" t="str">
        <f aca="false">IF(DF273&lt;$DF$281,$DF$282,$DF$283)</f>
        <v>s</v>
      </c>
      <c r="DH273" s="269" t="n">
        <f aca="false">ABS($P$249-P273)</f>
        <v>6243.89333333333</v>
      </c>
      <c r="DI273" s="269" t="str">
        <f aca="false">IF(DH273&lt;DH$281,$DH$282,$DH$283)</f>
        <v>s</v>
      </c>
      <c r="DJ273" s="269" t="n">
        <f aca="false">ABS($P$250-P273)</f>
        <v>6236.26333333333</v>
      </c>
      <c r="DK273" s="269" t="str">
        <f aca="false">IF(DJ273&lt;DJ$281,$DJ$282,$DJ$283)</f>
        <v>s</v>
      </c>
      <c r="DL273" s="269" t="n">
        <f aca="false">ABS($P$251-P273)</f>
        <v>6036.32666666667</v>
      </c>
      <c r="DM273" s="269" t="str">
        <f aca="false">IF(DL273&lt;DL$281,$DL$282,$DL$283)</f>
        <v>s</v>
      </c>
      <c r="DN273" s="269" t="n">
        <f aca="false">ABS($P$252-P273)</f>
        <v>6019.02666666667</v>
      </c>
      <c r="DO273" s="269" t="str">
        <f aca="false">IF(DN273&lt;DN$281,$DN$282,$DN$283)</f>
        <v>s</v>
      </c>
      <c r="DP273" s="269" t="n">
        <f aca="false">ABS($P$253-P273)</f>
        <v>5965.60666666667</v>
      </c>
      <c r="DQ273" s="269" t="str">
        <f aca="false">IF(DP273&lt;DP$281,$DP$282,$DP$283)</f>
        <v>s</v>
      </c>
      <c r="DR273" s="269" t="n">
        <f aca="false">ABS($P$254-P273)</f>
        <v>5956.96</v>
      </c>
      <c r="DS273" s="269" t="str">
        <f aca="false">IF(DR273&lt;DR$281,$DR$282,$DR$283)</f>
        <v>s</v>
      </c>
      <c r="DT273" s="269" t="n">
        <f aca="false">ABS($P$255-P273)</f>
        <v>5853.68</v>
      </c>
      <c r="DU273" s="269" t="str">
        <f aca="false">IF(DT273&lt;DT$281,$DT$282,$DT$283)</f>
        <v>s</v>
      </c>
      <c r="DV273" s="269" t="n">
        <f aca="false">ABS($P$256-P273)</f>
        <v>5821.63333333333</v>
      </c>
      <c r="DW273" s="269" t="str">
        <f aca="false">IF(DV273&lt;DV$281,$DV$282,$DV$283)</f>
        <v>s</v>
      </c>
      <c r="DX273" s="269" t="n">
        <f aca="false">ABS($P$257-P273)</f>
        <v>5715.81</v>
      </c>
      <c r="DY273" s="269" t="str">
        <f aca="false">IF(DX273&lt;DX$281,$DX$282,$DX$283)</f>
        <v>s</v>
      </c>
      <c r="DZ273" s="269" t="n">
        <f aca="false">ABS($P$258-P273)</f>
        <v>5661.37333333333</v>
      </c>
      <c r="EA273" s="269" t="str">
        <f aca="false">IF(DZ273&lt;DZ$281,$DZ$282,$DZ$283)</f>
        <v>s</v>
      </c>
      <c r="EB273" s="269" t="n">
        <f aca="false">ABS($P$259-P273)</f>
        <v>5621.18333333333</v>
      </c>
      <c r="EC273" s="269" t="str">
        <f aca="false">IF(EB273&lt;EB$281,$EB$282,$EB$283)</f>
        <v>s</v>
      </c>
      <c r="ED273" s="269" t="n">
        <f aca="false">ABS($P$260-P273)</f>
        <v>5386.65</v>
      </c>
      <c r="EE273" s="269" t="str">
        <f aca="false">IF(ED273&lt;ED$281,$ED$282,$ED$283)</f>
        <v>s</v>
      </c>
      <c r="EF273" s="269" t="n">
        <f aca="false">ABS($P$261-P273)</f>
        <v>5332.21333333333</v>
      </c>
      <c r="EG273" s="269" t="str">
        <f aca="false">IF(EF273&lt;EF$281,$EF$282,$EF$283)</f>
        <v>s</v>
      </c>
      <c r="EH273" s="269" t="n">
        <f aca="false">ABS($P$262-P273)</f>
        <v>5321.53</v>
      </c>
      <c r="EI273" s="269" t="str">
        <f aca="false">IF(EH273&lt;$EH$281,$EH$282,$EH$283)</f>
        <v>s</v>
      </c>
      <c r="EJ273" s="269" t="n">
        <f aca="false">ABS($P$263-P273)</f>
        <v>4919.11</v>
      </c>
      <c r="EK273" s="269" t="str">
        <f aca="false">IF(EJ273&lt;$EJ$281,$EJ$282,$EJ$283)</f>
        <v>s</v>
      </c>
      <c r="EL273" s="269" t="n">
        <f aca="false">ABS($P$264-P273)</f>
        <v>4888.58333333333</v>
      </c>
      <c r="EM273" s="269" t="str">
        <f aca="false">IF(EL273&lt;$EL$281,$EL$282,$EL$283)</f>
        <v>s</v>
      </c>
      <c r="EN273" s="269" t="n">
        <f aca="false">ABS($P$265-P273)</f>
        <v>0</v>
      </c>
      <c r="EO273" s="269" t="str">
        <f aca="false">IF(EN273&lt;$EN$281,$EN$282,$EN$283)</f>
        <v>ns</v>
      </c>
      <c r="EP273" s="269" t="n">
        <f aca="false">ABS($P$266-P273)</f>
        <v>0</v>
      </c>
      <c r="EQ273" s="269" t="str">
        <f aca="false">IF(EP273&lt;$EP$281,$EP$282,$EP$283)</f>
        <v>ns</v>
      </c>
      <c r="ER273" s="269" t="n">
        <f aca="false">ABS($P$267-P273)</f>
        <v>0</v>
      </c>
      <c r="ES273" s="269" t="str">
        <f aca="false">IF(ER273&lt;$ER$281,$ER$282,$ER$283)</f>
        <v>ns</v>
      </c>
      <c r="ET273" s="269" t="n">
        <f aca="false">ABS($P$268-P273)</f>
        <v>0</v>
      </c>
      <c r="EU273" s="269" t="str">
        <f aca="false">IF(ET273&lt;$ET$281,$ET$282,$ET$283)</f>
        <v>ns</v>
      </c>
      <c r="EV273" s="269" t="n">
        <f aca="false">ABS($P$269-P273)</f>
        <v>0</v>
      </c>
      <c r="EW273" s="269" t="str">
        <f aca="false">IF(EV273&lt;$EV$281,$EV$282,$EV$283)</f>
        <v>ns</v>
      </c>
      <c r="EX273" s="269" t="n">
        <f aca="false">ABS($P$270-P273)</f>
        <v>0</v>
      </c>
      <c r="EY273" s="269" t="str">
        <f aca="false">IF(EX273&lt;$EX$281,$EX$282,$EX$283)</f>
        <v>ns</v>
      </c>
      <c r="EZ273" s="269" t="n">
        <f aca="false">ABS($P$271-P273)</f>
        <v>0</v>
      </c>
      <c r="FA273" s="269" t="str">
        <f aca="false">IF(EZ273&lt;$EZ$281,$EZ$282,$EZ$283)</f>
        <v>ns</v>
      </c>
      <c r="FB273" s="269" t="n">
        <f aca="false">ABS($P$272-$P273)</f>
        <v>0</v>
      </c>
      <c r="FC273" s="269" t="str">
        <f aca="false">IF(FB273&lt;$EZ$281,$EZ$282,$EZ$283)</f>
        <v>ns</v>
      </c>
      <c r="FP273" s="269" t="n">
        <f aca="false">SUM(A273:D273)</f>
        <v>0</v>
      </c>
      <c r="FQ273" s="269" t="n">
        <f aca="false">I329</f>
        <v>0</v>
      </c>
      <c r="FR273" s="269" t="n">
        <f aca="false">SUM(FP273:FQ273)</f>
        <v>0</v>
      </c>
    </row>
    <row r="274" customFormat="false" ht="12.75" hidden="false" customHeight="false" outlineLevel="0" collapsed="false">
      <c r="A274" s="273" t="n">
        <f aca="false">IF(Rendimiento!B174="",Rendimiento!F174,Rendimiento!B174)</f>
        <v>0</v>
      </c>
      <c r="B274" s="287" t="n">
        <f aca="false">Rendimiento!C174</f>
        <v>0</v>
      </c>
      <c r="C274" s="287" t="n">
        <f aca="false">Rendimiento!D174</f>
        <v>0</v>
      </c>
      <c r="D274" s="273" t="n">
        <f aca="false">Rendimiento!E174</f>
        <v>0</v>
      </c>
      <c r="E274" s="269" t="n">
        <f aca="false">A274*A274</f>
        <v>0</v>
      </c>
      <c r="F274" s="269" t="n">
        <f aca="false">B274*B274</f>
        <v>0</v>
      </c>
      <c r="G274" s="269" t="n">
        <f aca="false">C274*C274</f>
        <v>0</v>
      </c>
      <c r="H274" s="269" t="n">
        <f aca="false">D274*D274</f>
        <v>0</v>
      </c>
      <c r="I274" s="270" t="n">
        <f aca="false">SUM(A274:D274)</f>
        <v>0</v>
      </c>
      <c r="J274" s="269" t="n">
        <f aca="false">I274*I274</f>
        <v>0</v>
      </c>
      <c r="K274" s="269" t="n">
        <f aca="false">SUM(E274:H274)</f>
        <v>0</v>
      </c>
      <c r="L274" s="285"/>
      <c r="M274" s="285"/>
      <c r="N274" s="285"/>
      <c r="O274" s="285" t="n">
        <f aca="false">Rendimiento!M174</f>
        <v>0</v>
      </c>
      <c r="P274" s="290" t="n">
        <f aca="false">Rendimiento!N174</f>
        <v>0</v>
      </c>
      <c r="Q274" s="269" t="n">
        <f aca="false">IF($E$281&gt;0,O274,0)</f>
        <v>0</v>
      </c>
      <c r="R274" s="271" t="str">
        <f aca="false">T(Q274)</f>
        <v/>
      </c>
      <c r="S274" s="269" t="n">
        <f aca="false">IF($E$281&gt;0,P274,Q274)</f>
        <v>0</v>
      </c>
      <c r="T274" s="269" t="str">
        <f aca="false">IF(S274=0,"",$BS274)</f>
        <v/>
      </c>
      <c r="U274" s="269" t="str">
        <f aca="false">IF(S274=0,"",$BU274)</f>
        <v/>
      </c>
      <c r="V274" s="269" t="str">
        <f aca="false">IF(S274=0,"",$BW274)</f>
        <v/>
      </c>
      <c r="W274" s="269" t="str">
        <f aca="false">IF(S274=0,"",$BY274)</f>
        <v/>
      </c>
      <c r="X274" s="269" t="str">
        <f aca="false">IF(S274=0,"",$CA274)</f>
        <v/>
      </c>
      <c r="Y274" s="269" t="str">
        <f aca="false">IF(S274=0,"",$CC274)</f>
        <v/>
      </c>
      <c r="Z274" s="269" t="str">
        <f aca="false">IF(S274=0,"",$CE274)</f>
        <v/>
      </c>
      <c r="AA274" s="269" t="str">
        <f aca="false">IF(S274=0,"",$CG274)</f>
        <v/>
      </c>
      <c r="AB274" s="269" t="str">
        <f aca="false">IF(S274=0,"",$CI274)</f>
        <v/>
      </c>
      <c r="AC274" s="269" t="str">
        <f aca="false">IF(S274=0,"",$CK274)</f>
        <v/>
      </c>
      <c r="AD274" s="269" t="str">
        <f aca="false">IF(S274=0,"",$CM274)</f>
        <v/>
      </c>
      <c r="AE274" s="269" t="str">
        <f aca="false">IF(S274=0,"",$CO274)</f>
        <v/>
      </c>
      <c r="AF274" s="269" t="str">
        <f aca="false">IF(S274=0,"",$CQ274)</f>
        <v/>
      </c>
      <c r="AG274" s="269" t="str">
        <f aca="false">IF(S274=0,"",$CS274)</f>
        <v/>
      </c>
      <c r="AH274" s="269" t="str">
        <f aca="false">IF(S274=0,"",$CU274)</f>
        <v/>
      </c>
      <c r="AI274" s="269" t="str">
        <f aca="false">IF(S274=0,"",$CW274)</f>
        <v/>
      </c>
      <c r="AJ274" s="269" t="str">
        <f aca="false">IF(S274=0,"",$CY274)</f>
        <v/>
      </c>
      <c r="AK274" s="269" t="str">
        <f aca="false">IF(S274=0,"",$DA274)</f>
        <v/>
      </c>
      <c r="AL274" s="269" t="str">
        <f aca="false">IF(S274=0,"",$DC274)</f>
        <v/>
      </c>
      <c r="AM274" s="269" t="str">
        <f aca="false">IF(S274=0,"",$DE274)</f>
        <v/>
      </c>
      <c r="AN274" s="269" t="str">
        <f aca="false">IF(S274=0,"",$DG274)</f>
        <v/>
      </c>
      <c r="AO274" s="269" t="str">
        <f aca="false">IF(S274=0,"",$DI274)</f>
        <v/>
      </c>
      <c r="AP274" s="269" t="str">
        <f aca="false">IF(S274=0,"",$DK274)</f>
        <v/>
      </c>
      <c r="AQ274" s="269" t="str">
        <f aca="false">IF(S274=0,"",$DM274)</f>
        <v/>
      </c>
      <c r="AR274" s="269" t="str">
        <f aca="false">IF(S274=0,"",$DO274)</f>
        <v/>
      </c>
      <c r="AS274" s="269" t="str">
        <f aca="false">IF(S274=0,"",$DQ274)</f>
        <v/>
      </c>
      <c r="AT274" s="269" t="str">
        <f aca="false">IF(S274=0,"",$DS274)</f>
        <v/>
      </c>
      <c r="AU274" s="269" t="str">
        <f aca="false">IF(S274=0,"",$DU274)</f>
        <v/>
      </c>
      <c r="AV274" s="269" t="str">
        <f aca="false">IF(S274=0,"",$DW274)</f>
        <v/>
      </c>
      <c r="AW274" s="269" t="str">
        <f aca="false">IF(S274=0,"",$DY274)</f>
        <v/>
      </c>
      <c r="AX274" s="269" t="str">
        <f aca="false">IF(S274=0,"",$EA274)</f>
        <v/>
      </c>
      <c r="AY274" s="269" t="str">
        <f aca="false">IF(S274=0,"",$EC274)</f>
        <v/>
      </c>
      <c r="AZ274" s="269" t="str">
        <f aca="false">IF(S274=0,"",$EE274)</f>
        <v/>
      </c>
      <c r="BA274" s="269" t="str">
        <f aca="false">IF(S274=0,"",$EG274)</f>
        <v/>
      </c>
      <c r="BB274" s="269" t="str">
        <f aca="false">IF(S274=0,"",$EI274)</f>
        <v/>
      </c>
      <c r="BC274" s="269" t="str">
        <f aca="false">IF(S274=0,"",$EK274)</f>
        <v/>
      </c>
      <c r="BD274" s="269" t="str">
        <f aca="false">IF(S274=0,"",$EM274)</f>
        <v/>
      </c>
      <c r="BE274" s="269" t="str">
        <f aca="false">IF(S274=0,"",$EO274)</f>
        <v/>
      </c>
      <c r="BF274" s="269" t="str">
        <f aca="false">IF(S274=0,"",$EQ274)</f>
        <v/>
      </c>
      <c r="BG274" s="269" t="str">
        <f aca="false">IF(S274=0,"",$ES274)</f>
        <v/>
      </c>
      <c r="BH274" s="269" t="str">
        <f aca="false">IF(S274=0,"",$EU274)</f>
        <v/>
      </c>
      <c r="BI274" s="269" t="str">
        <f aca="false">IF(S274=0,"",$EW274)</f>
        <v/>
      </c>
      <c r="BJ274" s="269" t="str">
        <f aca="false">IF(S274=0,"",$EY274)</f>
        <v/>
      </c>
      <c r="BK274" s="269" t="str">
        <f aca="false">IF(S274=0,"",$FA274)</f>
        <v/>
      </c>
      <c r="BL274" s="269" t="str">
        <f aca="false">IF(S274=0,"",$FA274)</f>
        <v/>
      </c>
      <c r="BM274" s="269" t="str">
        <f aca="false">IF(S274=0,"",$FC274)</f>
        <v/>
      </c>
      <c r="BR274" s="269" t="n">
        <f aca="false">ABS($P$228-P274)</f>
        <v>7407.91666666667</v>
      </c>
      <c r="BS274" s="269" t="str">
        <f aca="false">IF(BR274&lt;$BR$281,$BR$282,$BR$283)</f>
        <v>s</v>
      </c>
      <c r="BT274" s="269" t="n">
        <f aca="false">ABS($P$229-P274)</f>
        <v>7406.9</v>
      </c>
      <c r="BU274" s="269" t="str">
        <f aca="false">IF(BT274&lt;$BT$281,$BT$282,$BT$283)</f>
        <v>s</v>
      </c>
      <c r="BV274" s="269" t="n">
        <f aca="false">ABS($P$230-P274)</f>
        <v>7138.27666666667</v>
      </c>
      <c r="BW274" s="269" t="str">
        <f aca="false">IF(BV274&lt;$BV$281,$BV$282,$BV$283)</f>
        <v>s</v>
      </c>
      <c r="BX274" s="269" t="n">
        <f aca="false">ABS($P$231-P274)</f>
        <v>7109.28</v>
      </c>
      <c r="BY274" s="269" t="str">
        <f aca="false">IF(BX274&lt;$BX$281,$BX$282,$BX$283)</f>
        <v>s</v>
      </c>
      <c r="BZ274" s="269" t="n">
        <f aca="false">ABS($P$232-P274)</f>
        <v>7049.75666666667</v>
      </c>
      <c r="CA274" s="269" t="str">
        <f aca="false">IF(BZ274&lt;$BZ$281,$BZ$282,$BZ$283)</f>
        <v>s</v>
      </c>
      <c r="CB274" s="269" t="n">
        <f aca="false">ABS($P$233-P274)</f>
        <v>7009.56333333333</v>
      </c>
      <c r="CC274" s="269" t="str">
        <f aca="false">IF(CB274&lt;$CB$281,$CB$282,$CB$283)</f>
        <v>s</v>
      </c>
      <c r="CD274" s="269" t="n">
        <f aca="false">ABS($P$234-P274)</f>
        <v>7006.51666666667</v>
      </c>
      <c r="CE274" s="269" t="str">
        <f aca="false">IF(CD274&lt;$CD$281,$CD$282,$CD$283)</f>
        <v>s</v>
      </c>
      <c r="CF274" s="269" t="n">
        <f aca="false">ABS($P$235-P274)</f>
        <v>6919.00666666667</v>
      </c>
      <c r="CG274" s="269" t="str">
        <f aca="false">IF(CF274&lt;$CF$281,$CF$282,$CF$283)</f>
        <v>s</v>
      </c>
      <c r="CH274" s="269" t="n">
        <f aca="false">ABS($P$236-P274)</f>
        <v>6897.63666666667</v>
      </c>
      <c r="CI274" s="269" t="str">
        <f aca="false">IF(CH274&lt;$CH$281,$CH$282,$CH$283)</f>
        <v>s</v>
      </c>
      <c r="CJ274" s="269" t="n">
        <f aca="false">ABS($P$237-P274)</f>
        <v>6893.06</v>
      </c>
      <c r="CK274" s="269" t="str">
        <f aca="false">IF(CJ274&lt;$CJ$281,$CJ$282,$CJ$283)</f>
        <v>s</v>
      </c>
      <c r="CL274" s="269" t="n">
        <f aca="false">ABS($P$238-P274)</f>
        <v>6842.18333333333</v>
      </c>
      <c r="CM274" s="269" t="str">
        <f aca="false">IF(CL274&lt;$CL$281,$CL$282,$CL$283)</f>
        <v>s</v>
      </c>
      <c r="CN274" s="269" t="n">
        <f aca="false">ABS($P$239-P274)</f>
        <v>6798.43333333333</v>
      </c>
      <c r="CO274" s="269" t="str">
        <f aca="false">IF(CN274&lt;$CN$281,$CN$282,$CN$283)</f>
        <v>s</v>
      </c>
      <c r="CP274" s="269" t="n">
        <f aca="false">ABS($P$240-P274)</f>
        <v>6771.97666666667</v>
      </c>
      <c r="CQ274" s="269" t="str">
        <f aca="false">IF(CP274&lt;$CP$281,$CP$282,$CP$283)</f>
        <v>s</v>
      </c>
      <c r="CR274" s="269" t="n">
        <f aca="false">ABS($P$241-P274)</f>
        <v>6661.07</v>
      </c>
      <c r="CS274" s="269" t="str">
        <f aca="false">IF(CR274&lt;$CR$281,$CR$282,$CR$283)</f>
        <v>s</v>
      </c>
      <c r="CT274" s="269" t="n">
        <f aca="false">ABS($P$242-P274)</f>
        <v>6628.51</v>
      </c>
      <c r="CU274" s="269" t="str">
        <f aca="false">IF(CT274&lt;$CT$281,$CT$282,$CT$283)</f>
        <v>s</v>
      </c>
      <c r="CV274" s="269" t="n">
        <f aca="false">ABS($P$243-P274)</f>
        <v>6505.9</v>
      </c>
      <c r="CW274" s="269" t="str">
        <f aca="false">IF(CV274&lt;$CV$281,$CV$282,$CV$283)</f>
        <v>s</v>
      </c>
      <c r="CX274" s="269" t="n">
        <f aca="false">ABS($P$244-P274)</f>
        <v>6470.28666666667</v>
      </c>
      <c r="CY274" s="269" t="str">
        <f aca="false">IF(CX274&lt;$CX$281,$CX$282,$CX$283)</f>
        <v>s</v>
      </c>
      <c r="CZ274" s="269" t="n">
        <f aca="false">ABS($P$245-P274)</f>
        <v>6468.25333333333</v>
      </c>
      <c r="DA274" s="269" t="str">
        <f aca="false">IF(CZ274&lt;$CZ$281,$CZ$282,$CZ$283)</f>
        <v>s</v>
      </c>
      <c r="DB274" s="269" t="n">
        <f aca="false">ABS($P$246-P274)</f>
        <v>6387.87</v>
      </c>
      <c r="DC274" s="269" t="str">
        <f aca="false">IF(DB274&lt;$DB$281,$DB$282,$DB$283)</f>
        <v>s</v>
      </c>
      <c r="DD274" s="269" t="n">
        <f aca="false">ABS($P$247-P274)</f>
        <v>6329.87333333333</v>
      </c>
      <c r="DE274" s="269" t="str">
        <f aca="false">IF(DD274&lt;$DD$281,$DD$282,$DD$283)</f>
        <v>s</v>
      </c>
      <c r="DF274" s="269" t="n">
        <f aca="false">ABS($P$248-P274)</f>
        <v>6318.17333333333</v>
      </c>
      <c r="DG274" s="269" t="str">
        <f aca="false">IF(DF274&lt;$DF$281,$DF$282,$DF$283)</f>
        <v>s</v>
      </c>
      <c r="DH274" s="269" t="n">
        <f aca="false">ABS($P$249-P274)</f>
        <v>6243.89333333333</v>
      </c>
      <c r="DI274" s="269" t="str">
        <f aca="false">IF(DH274&lt;DH$281,$DH$282,$DH$283)</f>
        <v>s</v>
      </c>
      <c r="DJ274" s="269" t="n">
        <f aca="false">ABS($P$250-P274)</f>
        <v>6236.26333333333</v>
      </c>
      <c r="DK274" s="269" t="str">
        <f aca="false">IF(DJ274&lt;DJ$281,$DJ$282,$DJ$283)</f>
        <v>s</v>
      </c>
      <c r="DL274" s="269" t="n">
        <f aca="false">ABS($P$251-P274)</f>
        <v>6036.32666666667</v>
      </c>
      <c r="DM274" s="269" t="str">
        <f aca="false">IF(DL274&lt;DL$281,$DL$282,$DL$283)</f>
        <v>s</v>
      </c>
      <c r="DN274" s="269" t="n">
        <f aca="false">ABS($P$252-P274)</f>
        <v>6019.02666666667</v>
      </c>
      <c r="DO274" s="269" t="str">
        <f aca="false">IF(DN274&lt;DN$281,$DN$282,$DN$283)</f>
        <v>s</v>
      </c>
      <c r="DP274" s="269" t="n">
        <f aca="false">ABS($P$253-P274)</f>
        <v>5965.60666666667</v>
      </c>
      <c r="DQ274" s="269" t="str">
        <f aca="false">IF(DP274&lt;DP$281,$DP$282,$DP$283)</f>
        <v>s</v>
      </c>
      <c r="DR274" s="269" t="n">
        <f aca="false">ABS($P$254-P274)</f>
        <v>5956.96</v>
      </c>
      <c r="DS274" s="269" t="str">
        <f aca="false">IF(DR274&lt;DR$281,$DR$282,$DR$283)</f>
        <v>s</v>
      </c>
      <c r="DT274" s="269" t="n">
        <f aca="false">ABS($P$255-P274)</f>
        <v>5853.68</v>
      </c>
      <c r="DU274" s="269" t="str">
        <f aca="false">IF(DT274&lt;DT$281,$DT$282,$DT$283)</f>
        <v>s</v>
      </c>
      <c r="DV274" s="269" t="n">
        <f aca="false">ABS($P$256-P274)</f>
        <v>5821.63333333333</v>
      </c>
      <c r="DW274" s="269" t="str">
        <f aca="false">IF(DV274&lt;DV$281,$DV$282,$DV$283)</f>
        <v>s</v>
      </c>
      <c r="DX274" s="269" t="n">
        <f aca="false">ABS($P$257-P274)</f>
        <v>5715.81</v>
      </c>
      <c r="DY274" s="269" t="str">
        <f aca="false">IF(DX274&lt;DX$281,$DX$282,$DX$283)</f>
        <v>s</v>
      </c>
      <c r="DZ274" s="269" t="n">
        <f aca="false">ABS($P$258-P274)</f>
        <v>5661.37333333333</v>
      </c>
      <c r="EA274" s="269" t="str">
        <f aca="false">IF(DZ274&lt;DZ$281,$DZ$282,$DZ$283)</f>
        <v>s</v>
      </c>
      <c r="EB274" s="269" t="n">
        <f aca="false">ABS($P$259-P274)</f>
        <v>5621.18333333333</v>
      </c>
      <c r="EC274" s="269" t="str">
        <f aca="false">IF(EB274&lt;EB$281,$EB$282,$EB$283)</f>
        <v>s</v>
      </c>
      <c r="ED274" s="269" t="n">
        <f aca="false">ABS($P$260-P274)</f>
        <v>5386.65</v>
      </c>
      <c r="EE274" s="269" t="str">
        <f aca="false">IF(ED274&lt;ED$281,$ED$282,$ED$283)</f>
        <v>s</v>
      </c>
      <c r="EF274" s="269" t="n">
        <f aca="false">ABS($P$261-P274)</f>
        <v>5332.21333333333</v>
      </c>
      <c r="EG274" s="269" t="str">
        <f aca="false">IF(EF274&lt;EF$281,$EF$282,$EF$283)</f>
        <v>s</v>
      </c>
      <c r="EH274" s="269" t="n">
        <f aca="false">ABS($P$262-P274)</f>
        <v>5321.53</v>
      </c>
      <c r="EI274" s="269" t="str">
        <f aca="false">IF(EH274&lt;$EH$281,$EH$282,$EH$283)</f>
        <v>s</v>
      </c>
      <c r="EJ274" s="269" t="n">
        <f aca="false">ABS($P$263-P274)</f>
        <v>4919.11</v>
      </c>
      <c r="EK274" s="269" t="str">
        <f aca="false">IF(EJ274&lt;$EJ$281,$EJ$282,$EJ$283)</f>
        <v>s</v>
      </c>
      <c r="EL274" s="269" t="n">
        <f aca="false">ABS($P$264-P274)</f>
        <v>4888.58333333333</v>
      </c>
      <c r="EM274" s="269" t="str">
        <f aca="false">IF(EL274&lt;$EL$281,$EL$282,$EL$283)</f>
        <v>s</v>
      </c>
      <c r="EN274" s="269" t="n">
        <f aca="false">ABS($P$265-P274)</f>
        <v>0</v>
      </c>
      <c r="EO274" s="269" t="str">
        <f aca="false">IF(EN274&lt;$EN$281,$EN$282,$EN$283)</f>
        <v>ns</v>
      </c>
      <c r="EP274" s="269" t="n">
        <f aca="false">ABS($P$266-P274)</f>
        <v>0</v>
      </c>
      <c r="EQ274" s="269" t="str">
        <f aca="false">IF(EP274&lt;$EP$281,$EP$282,$EP$283)</f>
        <v>ns</v>
      </c>
      <c r="ER274" s="269" t="n">
        <f aca="false">ABS($P$267-P274)</f>
        <v>0</v>
      </c>
      <c r="ES274" s="269" t="str">
        <f aca="false">IF(ER274&lt;$ER$281,$ER$282,$ER$283)</f>
        <v>ns</v>
      </c>
      <c r="ET274" s="269" t="n">
        <f aca="false">ABS($P$268-P274)</f>
        <v>0</v>
      </c>
      <c r="EU274" s="269" t="str">
        <f aca="false">IF(ET274&lt;$ET$281,$ET$282,$ET$283)</f>
        <v>ns</v>
      </c>
      <c r="EV274" s="269" t="n">
        <f aca="false">ABS($P$269-P274)</f>
        <v>0</v>
      </c>
      <c r="EW274" s="269" t="str">
        <f aca="false">IF(EV274&lt;$EV$281,$EV$282,$EV$283)</f>
        <v>ns</v>
      </c>
      <c r="EX274" s="269" t="n">
        <f aca="false">ABS($P$270-P274)</f>
        <v>0</v>
      </c>
      <c r="EY274" s="269" t="str">
        <f aca="false">IF(EX274&lt;$EX$281,$EX$282,$EX$283)</f>
        <v>ns</v>
      </c>
      <c r="EZ274" s="269" t="n">
        <f aca="false">ABS($P$271-P274)</f>
        <v>0</v>
      </c>
      <c r="FA274" s="269" t="str">
        <f aca="false">IF(EZ274&lt;$EZ$281,$EZ$282,$EZ$283)</f>
        <v>ns</v>
      </c>
      <c r="FB274" s="269" t="n">
        <f aca="false">ABS($P$272-$P274)</f>
        <v>0</v>
      </c>
      <c r="FC274" s="269" t="str">
        <f aca="false">IF(FB274&lt;$EZ$281,$EZ$282,$EZ$283)</f>
        <v>ns</v>
      </c>
      <c r="FD274" s="269" t="n">
        <f aca="false">ABS($P$273-$P274)</f>
        <v>0</v>
      </c>
      <c r="FE274" s="269" t="str">
        <f aca="false">IF(FD274&lt;$EZ$281,$EZ$282,$EZ$283)</f>
        <v>ns</v>
      </c>
      <c r="FP274" s="269" t="n">
        <f aca="false">SUM(A274:D274)</f>
        <v>0</v>
      </c>
      <c r="FQ274" s="269" t="n">
        <f aca="false">I330</f>
        <v>0</v>
      </c>
      <c r="FR274" s="269" t="n">
        <f aca="false">SUM(FP274:FQ274)</f>
        <v>0</v>
      </c>
    </row>
    <row r="275" customFormat="false" ht="12.75" hidden="false" customHeight="false" outlineLevel="0" collapsed="false">
      <c r="A275" s="273" t="n">
        <f aca="false">IF(Rendimiento!B175="",Rendimiento!F175,Rendimiento!B175)</f>
        <v>0</v>
      </c>
      <c r="B275" s="287" t="n">
        <f aca="false">Rendimiento!C175</f>
        <v>0</v>
      </c>
      <c r="C275" s="287" t="n">
        <f aca="false">Rendimiento!D175</f>
        <v>0</v>
      </c>
      <c r="D275" s="273" t="n">
        <f aca="false">Rendimiento!E175</f>
        <v>0</v>
      </c>
      <c r="E275" s="269" t="n">
        <f aca="false">A275*A275</f>
        <v>0</v>
      </c>
      <c r="F275" s="269" t="n">
        <f aca="false">B275*B275</f>
        <v>0</v>
      </c>
      <c r="G275" s="269" t="n">
        <f aca="false">C275*C275</f>
        <v>0</v>
      </c>
      <c r="H275" s="269" t="n">
        <f aca="false">D275*D275</f>
        <v>0</v>
      </c>
      <c r="I275" s="270" t="n">
        <f aca="false">SUM(A275:D275)</f>
        <v>0</v>
      </c>
      <c r="J275" s="269" t="n">
        <f aca="false">I275*I275</f>
        <v>0</v>
      </c>
      <c r="K275" s="269" t="n">
        <f aca="false">SUM(E275:H275)</f>
        <v>0</v>
      </c>
      <c r="L275" s="285"/>
      <c r="M275" s="285"/>
      <c r="N275" s="285"/>
      <c r="O275" s="285" t="n">
        <f aca="false">Rendimiento!M175</f>
        <v>0</v>
      </c>
      <c r="P275" s="290" t="n">
        <f aca="false">Rendimiento!N175</f>
        <v>0</v>
      </c>
      <c r="Q275" s="269" t="n">
        <f aca="false">IF($E$281&gt;0,O275,0)</f>
        <v>0</v>
      </c>
      <c r="R275" s="271" t="str">
        <f aca="false">T(Q275)</f>
        <v/>
      </c>
      <c r="S275" s="269" t="n">
        <f aca="false">IF($E$281&gt;0,P275,Q275)</f>
        <v>0</v>
      </c>
      <c r="T275" s="269" t="str">
        <f aca="false">IF(S275=0,"",$BS275)</f>
        <v/>
      </c>
      <c r="U275" s="269" t="str">
        <f aca="false">IF(S275=0,"",$BU275)</f>
        <v/>
      </c>
      <c r="V275" s="269" t="str">
        <f aca="false">IF(S275=0,"",$BW275)</f>
        <v/>
      </c>
      <c r="W275" s="269" t="str">
        <f aca="false">IF(S275=0,"",$BY275)</f>
        <v/>
      </c>
      <c r="X275" s="269" t="str">
        <f aca="false">IF(S275=0,"",$CA275)</f>
        <v/>
      </c>
      <c r="Y275" s="269" t="str">
        <f aca="false">IF(S275=0,"",$CC275)</f>
        <v/>
      </c>
      <c r="Z275" s="269" t="str">
        <f aca="false">IF(S275=0,"",$CE275)</f>
        <v/>
      </c>
      <c r="AA275" s="269" t="str">
        <f aca="false">IF(S275=0,"",$CG275)</f>
        <v/>
      </c>
      <c r="AB275" s="269" t="str">
        <f aca="false">IF(S275=0,"",$CI275)</f>
        <v/>
      </c>
      <c r="AC275" s="269" t="str">
        <f aca="false">IF(S275=0,"",$CK275)</f>
        <v/>
      </c>
      <c r="AD275" s="269" t="str">
        <f aca="false">IF(S275=0,"",$CM275)</f>
        <v/>
      </c>
      <c r="AE275" s="269" t="str">
        <f aca="false">IF(S275=0,"",$CO275)</f>
        <v/>
      </c>
      <c r="AF275" s="269" t="str">
        <f aca="false">IF(S275=0,"",$CQ275)</f>
        <v/>
      </c>
      <c r="AG275" s="269" t="str">
        <f aca="false">IF(S275=0,"",$CS275)</f>
        <v/>
      </c>
      <c r="AH275" s="269" t="str">
        <f aca="false">IF(S275=0,"",$CU275)</f>
        <v/>
      </c>
      <c r="AI275" s="269" t="str">
        <f aca="false">IF(S275=0,"",$CW275)</f>
        <v/>
      </c>
      <c r="AJ275" s="269" t="str">
        <f aca="false">IF(S275=0,"",$CY275)</f>
        <v/>
      </c>
      <c r="AK275" s="269" t="str">
        <f aca="false">IF(S275=0,"",$DA275)</f>
        <v/>
      </c>
      <c r="AL275" s="269" t="str">
        <f aca="false">IF(S275=0,"",$DC275)</f>
        <v/>
      </c>
      <c r="AM275" s="269" t="str">
        <f aca="false">IF(S275=0,"",$DE275)</f>
        <v/>
      </c>
      <c r="AN275" s="269" t="str">
        <f aca="false">IF(S275=0,"",$DG275)</f>
        <v/>
      </c>
      <c r="AO275" s="269" t="str">
        <f aca="false">IF(S275=0,"",$DI275)</f>
        <v/>
      </c>
      <c r="AP275" s="269" t="str">
        <f aca="false">IF(S275=0,"",$DK275)</f>
        <v/>
      </c>
      <c r="AQ275" s="269" t="str">
        <f aca="false">IF(S275=0,"",$DM275)</f>
        <v/>
      </c>
      <c r="AR275" s="269" t="str">
        <f aca="false">IF(S275=0,"",$DO275)</f>
        <v/>
      </c>
      <c r="AS275" s="269" t="str">
        <f aca="false">IF(S275=0,"",$DQ275)</f>
        <v/>
      </c>
      <c r="AT275" s="269" t="str">
        <f aca="false">IF(S275=0,"",$DS275)</f>
        <v/>
      </c>
      <c r="AU275" s="269" t="str">
        <f aca="false">IF(S275=0,"",$DU275)</f>
        <v/>
      </c>
      <c r="AV275" s="269" t="str">
        <f aca="false">IF(S275=0,"",$DW275)</f>
        <v/>
      </c>
      <c r="AW275" s="269" t="str">
        <f aca="false">IF(S275=0,"",$DY275)</f>
        <v/>
      </c>
      <c r="AX275" s="269" t="str">
        <f aca="false">IF(S275=0,"",$EA275)</f>
        <v/>
      </c>
      <c r="AY275" s="269" t="str">
        <f aca="false">IF(S275=0,"",$EC275)</f>
        <v/>
      </c>
      <c r="AZ275" s="269" t="str">
        <f aca="false">IF(S275=0,"",$EE275)</f>
        <v/>
      </c>
      <c r="BA275" s="269" t="str">
        <f aca="false">IF(S275=0,"",$EG275)</f>
        <v/>
      </c>
      <c r="BB275" s="269" t="str">
        <f aca="false">IF(S275=0,"",$EI275)</f>
        <v/>
      </c>
      <c r="BC275" s="269" t="str">
        <f aca="false">IF(S275=0,"",$EK275)</f>
        <v/>
      </c>
      <c r="BD275" s="269" t="str">
        <f aca="false">IF(S275=0,"",$EM275)</f>
        <v/>
      </c>
      <c r="BE275" s="269" t="str">
        <f aca="false">IF(S275=0,"",$EO275)</f>
        <v/>
      </c>
      <c r="BF275" s="269" t="str">
        <f aca="false">IF(S275=0,"",$EQ275)</f>
        <v/>
      </c>
      <c r="BG275" s="269" t="str">
        <f aca="false">IF(S275=0,"",$ES275)</f>
        <v/>
      </c>
      <c r="BH275" s="269" t="str">
        <f aca="false">IF(S275=0,"",$EU275)</f>
        <v/>
      </c>
      <c r="BI275" s="269" t="str">
        <f aca="false">IF(S275=0,"",$EW275)</f>
        <v/>
      </c>
      <c r="BJ275" s="269" t="str">
        <f aca="false">IF(S275=0,"",$EY275)</f>
        <v/>
      </c>
      <c r="BK275" s="269" t="str">
        <f aca="false">IF(S275=0,"",$FA275)</f>
        <v/>
      </c>
      <c r="BL275" s="269" t="str">
        <f aca="false">IF(S275=0,"",$FA275)</f>
        <v/>
      </c>
      <c r="BM275" s="269" t="str">
        <f aca="false">IF(S275=0,"",$FC275)</f>
        <v/>
      </c>
      <c r="BN275" s="269" t="str">
        <f aca="false">IF(S275=0,"",$FE275)</f>
        <v/>
      </c>
      <c r="BR275" s="269" t="n">
        <f aca="false">ABS($P$228-P275)</f>
        <v>7407.91666666667</v>
      </c>
      <c r="BS275" s="269" t="str">
        <f aca="false">IF(BR275&lt;$BR$281,$BR$282,$BR$283)</f>
        <v>s</v>
      </c>
      <c r="BT275" s="269" t="n">
        <f aca="false">ABS($P$229-P275)</f>
        <v>7406.9</v>
      </c>
      <c r="BU275" s="269" t="str">
        <f aca="false">IF(BT275&lt;$BT$281,$BT$282,$BT$283)</f>
        <v>s</v>
      </c>
      <c r="BV275" s="269" t="n">
        <f aca="false">ABS($P$230-P275)</f>
        <v>7138.27666666667</v>
      </c>
      <c r="BW275" s="269" t="str">
        <f aca="false">IF(BV275&lt;$BV$281,$BV$282,$BV$283)</f>
        <v>s</v>
      </c>
      <c r="BX275" s="269" t="n">
        <f aca="false">ABS($P$231-P275)</f>
        <v>7109.28</v>
      </c>
      <c r="BY275" s="269" t="str">
        <f aca="false">IF(BX275&lt;$BX$281,$BX$282,$BX$283)</f>
        <v>s</v>
      </c>
      <c r="BZ275" s="269" t="n">
        <f aca="false">ABS($P$232-P275)</f>
        <v>7049.75666666667</v>
      </c>
      <c r="CA275" s="269" t="str">
        <f aca="false">IF(BZ275&lt;$BZ$281,$BZ$282,$BZ$283)</f>
        <v>s</v>
      </c>
      <c r="CB275" s="269" t="n">
        <f aca="false">ABS($P$233-P275)</f>
        <v>7009.56333333333</v>
      </c>
      <c r="CC275" s="269" t="str">
        <f aca="false">IF(CB275&lt;$CB$281,$CB$282,$CB$283)</f>
        <v>s</v>
      </c>
      <c r="CD275" s="269" t="n">
        <f aca="false">ABS($P$234-P275)</f>
        <v>7006.51666666667</v>
      </c>
      <c r="CE275" s="269" t="str">
        <f aca="false">IF(CD275&lt;$CD$281,$CD$282,$CD$283)</f>
        <v>s</v>
      </c>
      <c r="CF275" s="269" t="n">
        <f aca="false">ABS($P$235-P275)</f>
        <v>6919.00666666667</v>
      </c>
      <c r="CG275" s="269" t="str">
        <f aca="false">IF(CF275&lt;$CF$281,$CF$282,$CF$283)</f>
        <v>s</v>
      </c>
      <c r="CH275" s="269" t="n">
        <f aca="false">ABS($P$236-P275)</f>
        <v>6897.63666666667</v>
      </c>
      <c r="CI275" s="269" t="str">
        <f aca="false">IF(CH275&lt;$CH$281,$CH$282,$CH$283)</f>
        <v>s</v>
      </c>
      <c r="CJ275" s="269" t="n">
        <f aca="false">ABS($P$237-P275)</f>
        <v>6893.06</v>
      </c>
      <c r="CK275" s="269" t="str">
        <f aca="false">IF(CJ275&lt;$CJ$281,$CJ$282,$CJ$283)</f>
        <v>s</v>
      </c>
      <c r="CL275" s="269" t="n">
        <f aca="false">ABS($P$238-P275)</f>
        <v>6842.18333333333</v>
      </c>
      <c r="CM275" s="269" t="str">
        <f aca="false">IF(CL275&lt;$CL$281,$CL$282,$CL$283)</f>
        <v>s</v>
      </c>
      <c r="CN275" s="269" t="n">
        <f aca="false">ABS($P$239-P275)</f>
        <v>6798.43333333333</v>
      </c>
      <c r="CO275" s="269" t="str">
        <f aca="false">IF(CN275&lt;$CN$281,$CN$282,$CN$283)</f>
        <v>s</v>
      </c>
      <c r="CP275" s="269" t="n">
        <f aca="false">ABS($P$240-P275)</f>
        <v>6771.97666666667</v>
      </c>
      <c r="CQ275" s="269" t="str">
        <f aca="false">IF(CP275&lt;$CP$281,$CP$282,$CP$283)</f>
        <v>s</v>
      </c>
      <c r="CR275" s="269" t="n">
        <f aca="false">ABS($P$241-P275)</f>
        <v>6661.07</v>
      </c>
      <c r="CS275" s="269" t="str">
        <f aca="false">IF(CR275&lt;$CR$281,$CR$282,$CR$283)</f>
        <v>s</v>
      </c>
      <c r="CT275" s="269" t="n">
        <f aca="false">ABS($P$242-P275)</f>
        <v>6628.51</v>
      </c>
      <c r="CU275" s="269" t="str">
        <f aca="false">IF(CT275&lt;$CT$281,$CT$282,$CT$283)</f>
        <v>s</v>
      </c>
      <c r="CV275" s="269" t="n">
        <f aca="false">ABS($P$243-P275)</f>
        <v>6505.9</v>
      </c>
      <c r="CW275" s="269" t="str">
        <f aca="false">IF(CV275&lt;$CV$281,$CV$282,$CV$283)</f>
        <v>s</v>
      </c>
      <c r="CX275" s="269" t="n">
        <f aca="false">ABS($P$244-P275)</f>
        <v>6470.28666666667</v>
      </c>
      <c r="CY275" s="269" t="str">
        <f aca="false">IF(CX275&lt;$CX$281,$CX$282,$CX$283)</f>
        <v>s</v>
      </c>
      <c r="CZ275" s="269" t="n">
        <f aca="false">ABS($P$245-P275)</f>
        <v>6468.25333333333</v>
      </c>
      <c r="DA275" s="269" t="str">
        <f aca="false">IF(CZ275&lt;$CZ$281,$CZ$282,$CZ$283)</f>
        <v>s</v>
      </c>
      <c r="DB275" s="269" t="n">
        <f aca="false">ABS($P$246-P275)</f>
        <v>6387.87</v>
      </c>
      <c r="DC275" s="269" t="str">
        <f aca="false">IF(DB275&lt;$DB$281,$DB$282,$DB$283)</f>
        <v>s</v>
      </c>
      <c r="DD275" s="269" t="n">
        <f aca="false">ABS($P$247-P275)</f>
        <v>6329.87333333333</v>
      </c>
      <c r="DE275" s="269" t="str">
        <f aca="false">IF(DD275&lt;$DD$281,$DD$282,$DD$283)</f>
        <v>s</v>
      </c>
      <c r="DF275" s="269" t="n">
        <f aca="false">ABS($P$248-P275)</f>
        <v>6318.17333333333</v>
      </c>
      <c r="DG275" s="269" t="str">
        <f aca="false">IF(DF275&lt;$DF$281,$DF$282,$DF$283)</f>
        <v>s</v>
      </c>
      <c r="DH275" s="269" t="n">
        <f aca="false">ABS($P$249-P275)</f>
        <v>6243.89333333333</v>
      </c>
      <c r="DI275" s="269" t="str">
        <f aca="false">IF(DH275&lt;DH$281,$DH$282,$DH$283)</f>
        <v>s</v>
      </c>
      <c r="DJ275" s="269" t="n">
        <f aca="false">ABS($P$250-P275)</f>
        <v>6236.26333333333</v>
      </c>
      <c r="DK275" s="269" t="str">
        <f aca="false">IF(DJ275&lt;DJ$281,$DJ$282,$DJ$283)</f>
        <v>s</v>
      </c>
      <c r="DL275" s="269" t="n">
        <f aca="false">ABS($P$251-P275)</f>
        <v>6036.32666666667</v>
      </c>
      <c r="DM275" s="269" t="str">
        <f aca="false">IF(DL275&lt;DL$281,$DL$282,$DL$283)</f>
        <v>s</v>
      </c>
      <c r="DN275" s="269" t="n">
        <f aca="false">ABS($P$252-P275)</f>
        <v>6019.02666666667</v>
      </c>
      <c r="DO275" s="269" t="str">
        <f aca="false">IF(DN275&lt;DN$281,$DN$282,$DN$283)</f>
        <v>s</v>
      </c>
      <c r="DP275" s="269" t="n">
        <f aca="false">ABS($P$253-P275)</f>
        <v>5965.60666666667</v>
      </c>
      <c r="DQ275" s="269" t="str">
        <f aca="false">IF(DP275&lt;DP$281,$DP$282,$DP$283)</f>
        <v>s</v>
      </c>
      <c r="DR275" s="269" t="n">
        <f aca="false">ABS($P$254-P275)</f>
        <v>5956.96</v>
      </c>
      <c r="DS275" s="269" t="str">
        <f aca="false">IF(DR275&lt;DR$281,$DR$282,$DR$283)</f>
        <v>s</v>
      </c>
      <c r="DT275" s="269" t="n">
        <f aca="false">ABS($P$255-P275)</f>
        <v>5853.68</v>
      </c>
      <c r="DU275" s="269" t="str">
        <f aca="false">IF(DT275&lt;DT$281,$DT$282,$DT$283)</f>
        <v>s</v>
      </c>
      <c r="DV275" s="269" t="n">
        <f aca="false">ABS($P$256-P275)</f>
        <v>5821.63333333333</v>
      </c>
      <c r="DW275" s="269" t="str">
        <f aca="false">IF(DV275&lt;DV$281,$DV$282,$DV$283)</f>
        <v>s</v>
      </c>
      <c r="DX275" s="269" t="n">
        <f aca="false">ABS($P$257-P275)</f>
        <v>5715.81</v>
      </c>
      <c r="DY275" s="269" t="str">
        <f aca="false">IF(DX275&lt;DX$281,$DX$282,$DX$283)</f>
        <v>s</v>
      </c>
      <c r="DZ275" s="269" t="n">
        <f aca="false">ABS($P$258-P275)</f>
        <v>5661.37333333333</v>
      </c>
      <c r="EA275" s="269" t="str">
        <f aca="false">IF(DZ275&lt;DZ$281,$DZ$282,$DZ$283)</f>
        <v>s</v>
      </c>
      <c r="EB275" s="269" t="n">
        <f aca="false">ABS($P$259-P275)</f>
        <v>5621.18333333333</v>
      </c>
      <c r="EC275" s="269" t="str">
        <f aca="false">IF(EB275&lt;EB$281,$EB$282,$EB$283)</f>
        <v>s</v>
      </c>
      <c r="ED275" s="269" t="n">
        <f aca="false">ABS($P$260-P275)</f>
        <v>5386.65</v>
      </c>
      <c r="EE275" s="269" t="str">
        <f aca="false">IF(ED275&lt;ED$281,$ED$282,$ED$283)</f>
        <v>s</v>
      </c>
      <c r="EF275" s="269" t="n">
        <f aca="false">ABS($P$261-P275)</f>
        <v>5332.21333333333</v>
      </c>
      <c r="EG275" s="269" t="str">
        <f aca="false">IF(EF275&lt;EF$281,$EF$282,$EF$283)</f>
        <v>s</v>
      </c>
      <c r="EH275" s="269" t="n">
        <f aca="false">ABS($P$262-P275)</f>
        <v>5321.53</v>
      </c>
      <c r="EI275" s="269" t="str">
        <f aca="false">IF(EH275&lt;$EH$281,$EH$282,$EH$283)</f>
        <v>s</v>
      </c>
      <c r="EJ275" s="269" t="n">
        <f aca="false">ABS($P$263-P275)</f>
        <v>4919.11</v>
      </c>
      <c r="EK275" s="269" t="str">
        <f aca="false">IF(EJ275&lt;$EJ$281,$EJ$282,$EJ$283)</f>
        <v>s</v>
      </c>
      <c r="EL275" s="269" t="n">
        <f aca="false">ABS($P$264-P275)</f>
        <v>4888.58333333333</v>
      </c>
      <c r="EM275" s="269" t="str">
        <f aca="false">IF(EL275&lt;$EL$281,$EL$282,$EL$283)</f>
        <v>s</v>
      </c>
      <c r="EN275" s="269" t="n">
        <f aca="false">ABS($P$265-P275)</f>
        <v>0</v>
      </c>
      <c r="EO275" s="269" t="str">
        <f aca="false">IF(EN275&lt;$EN$281,$EN$282,$EN$283)</f>
        <v>ns</v>
      </c>
      <c r="EP275" s="269" t="n">
        <f aca="false">ABS($P$266-P275)</f>
        <v>0</v>
      </c>
      <c r="EQ275" s="269" t="str">
        <f aca="false">IF(EP275&lt;$EP$281,$EP$282,$EP$283)</f>
        <v>ns</v>
      </c>
      <c r="ER275" s="269" t="n">
        <f aca="false">ABS($P$267-P275)</f>
        <v>0</v>
      </c>
      <c r="ES275" s="269" t="str">
        <f aca="false">IF(ER275&lt;$ER$281,$ER$282,$ER$283)</f>
        <v>ns</v>
      </c>
      <c r="ET275" s="269" t="n">
        <f aca="false">ABS($P$268-P275)</f>
        <v>0</v>
      </c>
      <c r="EU275" s="269" t="str">
        <f aca="false">IF(ET275&lt;$ET$281,$ET$282,$ET$283)</f>
        <v>ns</v>
      </c>
      <c r="EV275" s="269" t="n">
        <f aca="false">ABS($P$269-P275)</f>
        <v>0</v>
      </c>
      <c r="EW275" s="269" t="str">
        <f aca="false">IF(EV275&lt;$EV$281,$EV$282,$EV$283)</f>
        <v>ns</v>
      </c>
      <c r="EX275" s="269" t="n">
        <f aca="false">ABS($P$270-P275)</f>
        <v>0</v>
      </c>
      <c r="EY275" s="269" t="str">
        <f aca="false">IF(EX275&lt;$EX$281,$EX$282,$EX$283)</f>
        <v>ns</v>
      </c>
      <c r="EZ275" s="269" t="n">
        <f aca="false">ABS($P$271-P275)</f>
        <v>0</v>
      </c>
      <c r="FA275" s="269" t="str">
        <f aca="false">IF(EZ275&lt;$EZ$281,$EZ$282,$EZ$283)</f>
        <v>ns</v>
      </c>
      <c r="FB275" s="269" t="n">
        <f aca="false">ABS($P$272-$P275)</f>
        <v>0</v>
      </c>
      <c r="FC275" s="269" t="str">
        <f aca="false">IF(FB275&lt;$EZ$281,$EZ$282,$EZ$283)</f>
        <v>ns</v>
      </c>
      <c r="FD275" s="269" t="n">
        <f aca="false">ABS($P$273-$P275)</f>
        <v>0</v>
      </c>
      <c r="FE275" s="269" t="str">
        <f aca="false">IF(FD275&lt;$EZ$281,$EZ$282,$EZ$283)</f>
        <v>ns</v>
      </c>
      <c r="FF275" s="269" t="n">
        <f aca="false">ABS($P$274-$P275)</f>
        <v>0</v>
      </c>
      <c r="FG275" s="269" t="str">
        <f aca="false">IF(FF275&lt;$EZ$281,$EZ$282,$EZ$283)</f>
        <v>ns</v>
      </c>
      <c r="FN275" s="269" t="s">
        <v>357</v>
      </c>
      <c r="FO275" s="269" t="n">
        <f aca="false">FO247/FO267</f>
        <v>17967244.7509193</v>
      </c>
      <c r="FP275" s="269" t="n">
        <f aca="false">SUM(A275:D275)</f>
        <v>0</v>
      </c>
      <c r="FQ275" s="269" t="n">
        <f aca="false">I331</f>
        <v>0</v>
      </c>
      <c r="FR275" s="269" t="n">
        <f aca="false">SUM(FP275:FQ275)</f>
        <v>0</v>
      </c>
    </row>
    <row r="276" customFormat="false" ht="12.75" hidden="false" customHeight="false" outlineLevel="0" collapsed="false">
      <c r="A276" s="273" t="n">
        <f aca="false">IF(Rendimiento!B176="",Rendimiento!F176,Rendimiento!B176)</f>
        <v>0</v>
      </c>
      <c r="B276" s="287" t="n">
        <f aca="false">Rendimiento!C176</f>
        <v>0</v>
      </c>
      <c r="C276" s="287" t="n">
        <f aca="false">Rendimiento!D176</f>
        <v>0</v>
      </c>
      <c r="D276" s="273" t="n">
        <f aca="false">Rendimiento!E176</f>
        <v>0</v>
      </c>
      <c r="E276" s="269" t="n">
        <f aca="false">A276*A276</f>
        <v>0</v>
      </c>
      <c r="F276" s="269" t="n">
        <f aca="false">B276*B276</f>
        <v>0</v>
      </c>
      <c r="G276" s="269" t="n">
        <f aca="false">C276*C276</f>
        <v>0</v>
      </c>
      <c r="H276" s="269" t="n">
        <f aca="false">D276*D276</f>
        <v>0</v>
      </c>
      <c r="I276" s="270" t="n">
        <f aca="false">SUM(A276:D276)</f>
        <v>0</v>
      </c>
      <c r="J276" s="269" t="n">
        <f aca="false">I276*I276</f>
        <v>0</v>
      </c>
      <c r="K276" s="269" t="n">
        <f aca="false">SUM(E276:H276)</f>
        <v>0</v>
      </c>
      <c r="L276" s="285"/>
      <c r="M276" s="285"/>
      <c r="N276" s="285"/>
      <c r="O276" s="285" t="n">
        <f aca="false">Rendimiento!M176</f>
        <v>0</v>
      </c>
      <c r="P276" s="290" t="n">
        <f aca="false">Rendimiento!N176</f>
        <v>0</v>
      </c>
      <c r="Q276" s="269" t="n">
        <f aca="false">IF($E$281&gt;0,O276,0)</f>
        <v>0</v>
      </c>
      <c r="R276" s="271" t="str">
        <f aca="false">T(Q276)</f>
        <v/>
      </c>
      <c r="S276" s="269" t="n">
        <f aca="false">IF($E$281&gt;0,P276,Q276)</f>
        <v>0</v>
      </c>
      <c r="T276" s="269" t="str">
        <f aca="false">IF(S276=0,"",$BS276)</f>
        <v/>
      </c>
      <c r="U276" s="269" t="str">
        <f aca="false">IF(S276=0,"",$BU276)</f>
        <v/>
      </c>
      <c r="V276" s="269" t="str">
        <f aca="false">IF(S276=0,"",$BW276)</f>
        <v/>
      </c>
      <c r="W276" s="269" t="str">
        <f aca="false">IF(S276=0,"",$BY276)</f>
        <v/>
      </c>
      <c r="X276" s="269" t="str">
        <f aca="false">IF(S276=0,"",$CA276)</f>
        <v/>
      </c>
      <c r="Y276" s="269" t="str">
        <f aca="false">IF(S276=0,"",$CC276)</f>
        <v/>
      </c>
      <c r="Z276" s="269" t="str">
        <f aca="false">IF(S276=0,"",$CE276)</f>
        <v/>
      </c>
      <c r="AA276" s="269" t="str">
        <f aca="false">IF(S276=0,"",$CG276)</f>
        <v/>
      </c>
      <c r="AB276" s="269" t="str">
        <f aca="false">IF(S276=0,"",$CI276)</f>
        <v/>
      </c>
      <c r="AC276" s="269" t="str">
        <f aca="false">IF(S276=0,"",$CK276)</f>
        <v/>
      </c>
      <c r="AD276" s="269" t="str">
        <f aca="false">IF(S276=0,"",$CM276)</f>
        <v/>
      </c>
      <c r="AE276" s="269" t="str">
        <f aca="false">IF(S276=0,"",$CO276)</f>
        <v/>
      </c>
      <c r="AF276" s="269" t="str">
        <f aca="false">IF(S276=0,"",$CQ276)</f>
        <v/>
      </c>
      <c r="AG276" s="269" t="str">
        <f aca="false">IF(S276=0,"",$CS276)</f>
        <v/>
      </c>
      <c r="AH276" s="269" t="str">
        <f aca="false">IF(S276=0,"",$CU276)</f>
        <v/>
      </c>
      <c r="AI276" s="269" t="str">
        <f aca="false">IF(S276=0,"",$CW276)</f>
        <v/>
      </c>
      <c r="AJ276" s="269" t="str">
        <f aca="false">IF(S276=0,"",$CY276)</f>
        <v/>
      </c>
      <c r="AK276" s="269" t="str">
        <f aca="false">IF(S276=0,"",$DA276)</f>
        <v/>
      </c>
      <c r="AL276" s="269" t="str">
        <f aca="false">IF(S276=0,"",$DC276)</f>
        <v/>
      </c>
      <c r="AM276" s="269" t="str">
        <f aca="false">IF(S276=0,"",$DE276)</f>
        <v/>
      </c>
      <c r="AN276" s="269" t="str">
        <f aca="false">IF(S276=0,"",$DG276)</f>
        <v/>
      </c>
      <c r="AO276" s="269" t="str">
        <f aca="false">IF(S276=0,"",$DI276)</f>
        <v/>
      </c>
      <c r="AP276" s="269" t="str">
        <f aca="false">IF(S276=0,"",$DK276)</f>
        <v/>
      </c>
      <c r="AQ276" s="269" t="str">
        <f aca="false">IF(S276=0,"",$DM276)</f>
        <v/>
      </c>
      <c r="AR276" s="269" t="str">
        <f aca="false">IF(S276=0,"",$DO276)</f>
        <v/>
      </c>
      <c r="AS276" s="269" t="str">
        <f aca="false">IF(S276=0,"",$DQ276)</f>
        <v/>
      </c>
      <c r="AT276" s="269" t="str">
        <f aca="false">IF(S276=0,"",$DS276)</f>
        <v/>
      </c>
      <c r="AU276" s="269" t="str">
        <f aca="false">IF(S276=0,"",$DU276)</f>
        <v/>
      </c>
      <c r="AV276" s="269" t="str">
        <f aca="false">IF(S276=0,"",$DW276)</f>
        <v/>
      </c>
      <c r="AW276" s="269" t="str">
        <f aca="false">IF(S276=0,"",$DY276)</f>
        <v/>
      </c>
      <c r="AX276" s="269" t="str">
        <f aca="false">IF(S276=0,"",$EA276)</f>
        <v/>
      </c>
      <c r="AY276" s="269" t="str">
        <f aca="false">IF(S276=0,"",$EC276)</f>
        <v/>
      </c>
      <c r="AZ276" s="269" t="str">
        <f aca="false">IF(S276=0,"",$EE276)</f>
        <v/>
      </c>
      <c r="BA276" s="269" t="str">
        <f aca="false">IF(S276=0,"",$EG276)</f>
        <v/>
      </c>
      <c r="BB276" s="269" t="str">
        <f aca="false">IF(S276=0,"",$EI276)</f>
        <v/>
      </c>
      <c r="BC276" s="269" t="str">
        <f aca="false">IF(S276=0,"",$EK276)</f>
        <v/>
      </c>
      <c r="BD276" s="269" t="str">
        <f aca="false">IF(S276=0,"",$EM276)</f>
        <v/>
      </c>
      <c r="BE276" s="269" t="str">
        <f aca="false">IF(S276=0,"",$EO276)</f>
        <v/>
      </c>
      <c r="BF276" s="269" t="str">
        <f aca="false">IF(S276=0,"",$EQ276)</f>
        <v/>
      </c>
      <c r="BG276" s="269" t="str">
        <f aca="false">IF(S276=0,"",$ES276)</f>
        <v/>
      </c>
      <c r="BH276" s="269" t="str">
        <f aca="false">IF(S276=0,"",$EU276)</f>
        <v/>
      </c>
      <c r="BI276" s="269" t="str">
        <f aca="false">IF(S276=0,"",$EW276)</f>
        <v/>
      </c>
      <c r="BJ276" s="269" t="str">
        <f aca="false">IF(S276=0,"",$EY276)</f>
        <v/>
      </c>
      <c r="BK276" s="269" t="str">
        <f aca="false">IF(S276=0,"",$FA276)</f>
        <v/>
      </c>
      <c r="BL276" s="269" t="str">
        <f aca="false">IF(S276=0,"",$FA276)</f>
        <v/>
      </c>
      <c r="BM276" s="269" t="str">
        <f aca="false">IF(S276=0,"",$FC276)</f>
        <v/>
      </c>
      <c r="BN276" s="269" t="str">
        <f aca="false">IF(S276=0,"",$FE276)</f>
        <v/>
      </c>
      <c r="BO276" s="269" t="str">
        <f aca="false">IF(S276=0,"",$FG276)</f>
        <v/>
      </c>
      <c r="BR276" s="269" t="n">
        <f aca="false">ABS($P$228-P276)</f>
        <v>7407.91666666667</v>
      </c>
      <c r="BS276" s="269" t="str">
        <f aca="false">IF(BR276&lt;$BR$281,$BR$282,$BR$283)</f>
        <v>s</v>
      </c>
      <c r="BT276" s="269" t="n">
        <f aca="false">ABS($P$229-P276)</f>
        <v>7406.9</v>
      </c>
      <c r="BU276" s="269" t="str">
        <f aca="false">IF(BT276&lt;$BT$281,$BT$282,$BT$283)</f>
        <v>s</v>
      </c>
      <c r="BV276" s="269" t="n">
        <f aca="false">ABS($P$230-P276)</f>
        <v>7138.27666666667</v>
      </c>
      <c r="BW276" s="269" t="str">
        <f aca="false">IF(BV276&lt;$BV$281,$BV$282,$BV$283)</f>
        <v>s</v>
      </c>
      <c r="BX276" s="269" t="n">
        <f aca="false">ABS($P$231-P276)</f>
        <v>7109.28</v>
      </c>
      <c r="BY276" s="269" t="str">
        <f aca="false">IF(BX276&lt;$BX$281,$BX$282,$BX$283)</f>
        <v>s</v>
      </c>
      <c r="BZ276" s="269" t="n">
        <f aca="false">ABS($P$232-P276)</f>
        <v>7049.75666666667</v>
      </c>
      <c r="CA276" s="269" t="str">
        <f aca="false">IF(BZ276&lt;$BZ$281,$BZ$282,$BZ$283)</f>
        <v>s</v>
      </c>
      <c r="CB276" s="269" t="n">
        <f aca="false">ABS($P$233-P276)</f>
        <v>7009.56333333333</v>
      </c>
      <c r="CC276" s="269" t="str">
        <f aca="false">IF(CB276&lt;$CB$281,$CB$282,$CB$283)</f>
        <v>s</v>
      </c>
      <c r="CD276" s="269" t="n">
        <f aca="false">ABS($P$234-P276)</f>
        <v>7006.51666666667</v>
      </c>
      <c r="CE276" s="269" t="str">
        <f aca="false">IF(CD276&lt;$CD$281,$CD$282,$CD$283)</f>
        <v>s</v>
      </c>
      <c r="CF276" s="269" t="n">
        <f aca="false">ABS($P$235-P276)</f>
        <v>6919.00666666667</v>
      </c>
      <c r="CG276" s="269" t="str">
        <f aca="false">IF(CF276&lt;$CF$281,$CF$282,$CF$283)</f>
        <v>s</v>
      </c>
      <c r="CH276" s="269" t="n">
        <f aca="false">ABS($P$236-P276)</f>
        <v>6897.63666666667</v>
      </c>
      <c r="CI276" s="269" t="str">
        <f aca="false">IF(CH276&lt;$CH$281,$CH$282,$CH$283)</f>
        <v>s</v>
      </c>
      <c r="CJ276" s="269" t="n">
        <f aca="false">ABS($P$237-P276)</f>
        <v>6893.06</v>
      </c>
      <c r="CK276" s="269" t="str">
        <f aca="false">IF(CJ276&lt;$CJ$281,$CJ$282,$CJ$283)</f>
        <v>s</v>
      </c>
      <c r="CL276" s="269" t="n">
        <f aca="false">ABS($P$238-P276)</f>
        <v>6842.18333333333</v>
      </c>
      <c r="CM276" s="269" t="str">
        <f aca="false">IF(CL276&lt;$CL$281,$CL$282,$CL$283)</f>
        <v>s</v>
      </c>
      <c r="CN276" s="269" t="n">
        <f aca="false">ABS($P$239-P276)</f>
        <v>6798.43333333333</v>
      </c>
      <c r="CO276" s="269" t="str">
        <f aca="false">IF(CN276&lt;$CN$281,$CN$282,$CN$283)</f>
        <v>s</v>
      </c>
      <c r="CP276" s="269" t="n">
        <f aca="false">ABS($P$240-P276)</f>
        <v>6771.97666666667</v>
      </c>
      <c r="CQ276" s="269" t="str">
        <f aca="false">IF(CP276&lt;$CP$281,$CP$282,$CP$283)</f>
        <v>s</v>
      </c>
      <c r="CR276" s="269" t="n">
        <f aca="false">ABS($P$241-P276)</f>
        <v>6661.07</v>
      </c>
      <c r="CS276" s="269" t="str">
        <f aca="false">IF(CR276&lt;$CR$281,$CR$282,$CR$283)</f>
        <v>s</v>
      </c>
      <c r="CT276" s="269" t="n">
        <f aca="false">ABS($P$242-P276)</f>
        <v>6628.51</v>
      </c>
      <c r="CU276" s="269" t="str">
        <f aca="false">IF(CT276&lt;$CT$281,$CT$282,$CT$283)</f>
        <v>s</v>
      </c>
      <c r="CV276" s="269" t="n">
        <f aca="false">ABS($P$243-P276)</f>
        <v>6505.9</v>
      </c>
      <c r="CW276" s="269" t="str">
        <f aca="false">IF(CV276&lt;$CV$281,$CV$282,$CV$283)</f>
        <v>s</v>
      </c>
      <c r="CX276" s="269" t="n">
        <f aca="false">ABS($P$244-P276)</f>
        <v>6470.28666666667</v>
      </c>
      <c r="CY276" s="269" t="str">
        <f aca="false">IF(CX276&lt;$CX$281,$CX$282,$CX$283)</f>
        <v>s</v>
      </c>
      <c r="CZ276" s="269" t="n">
        <f aca="false">ABS($P$245-P276)</f>
        <v>6468.25333333333</v>
      </c>
      <c r="DA276" s="269" t="str">
        <f aca="false">IF(CZ276&lt;$CZ$281,$CZ$282,$CZ$283)</f>
        <v>s</v>
      </c>
      <c r="DB276" s="269" t="n">
        <f aca="false">ABS($P$246-P276)</f>
        <v>6387.87</v>
      </c>
      <c r="DC276" s="269" t="str">
        <f aca="false">IF(DB276&lt;$DB$281,$DB$282,$DB$283)</f>
        <v>s</v>
      </c>
      <c r="DD276" s="269" t="n">
        <f aca="false">ABS($P$247-P276)</f>
        <v>6329.87333333333</v>
      </c>
      <c r="DE276" s="269" t="str">
        <f aca="false">IF(DD276&lt;$DD$281,$DD$282,$DD$283)</f>
        <v>s</v>
      </c>
      <c r="DF276" s="269" t="n">
        <f aca="false">ABS($P$248-P276)</f>
        <v>6318.17333333333</v>
      </c>
      <c r="DG276" s="269" t="str">
        <f aca="false">IF(DF276&lt;$DF$281,$DF$282,$DF$283)</f>
        <v>s</v>
      </c>
      <c r="DH276" s="269" t="n">
        <f aca="false">ABS($P$249-P276)</f>
        <v>6243.89333333333</v>
      </c>
      <c r="DI276" s="269" t="str">
        <f aca="false">IF(DH276&lt;DH$281,$DH$282,$DH$283)</f>
        <v>s</v>
      </c>
      <c r="DJ276" s="269" t="n">
        <f aca="false">ABS($P$250-P276)</f>
        <v>6236.26333333333</v>
      </c>
      <c r="DK276" s="269" t="str">
        <f aca="false">IF(DJ276&lt;DJ$281,$DJ$282,$DJ$283)</f>
        <v>s</v>
      </c>
      <c r="DL276" s="269" t="n">
        <f aca="false">ABS($P$251-P276)</f>
        <v>6036.32666666667</v>
      </c>
      <c r="DM276" s="269" t="str">
        <f aca="false">IF(DL276&lt;DL$281,$DL$282,$DL$283)</f>
        <v>s</v>
      </c>
      <c r="DN276" s="269" t="n">
        <f aca="false">ABS($P$252-P276)</f>
        <v>6019.02666666667</v>
      </c>
      <c r="DO276" s="269" t="str">
        <f aca="false">IF(DN276&lt;DN$281,$DN$282,$DN$283)</f>
        <v>s</v>
      </c>
      <c r="DP276" s="269" t="n">
        <f aca="false">ABS($P$253-P276)</f>
        <v>5965.60666666667</v>
      </c>
      <c r="DQ276" s="269" t="str">
        <f aca="false">IF(DP276&lt;DP$281,$DP$282,$DP$283)</f>
        <v>s</v>
      </c>
      <c r="DR276" s="269" t="n">
        <f aca="false">ABS($P$254-P276)</f>
        <v>5956.96</v>
      </c>
      <c r="DS276" s="269" t="str">
        <f aca="false">IF(DR276&lt;DR$281,$DR$282,$DR$283)</f>
        <v>s</v>
      </c>
      <c r="DT276" s="269" t="n">
        <f aca="false">ABS($P$255-P276)</f>
        <v>5853.68</v>
      </c>
      <c r="DU276" s="269" t="str">
        <f aca="false">IF(DT276&lt;DT$281,$DT$282,$DT$283)</f>
        <v>s</v>
      </c>
      <c r="DV276" s="269" t="n">
        <f aca="false">ABS($P$256-P276)</f>
        <v>5821.63333333333</v>
      </c>
      <c r="DW276" s="269" t="str">
        <f aca="false">IF(DV276&lt;DV$281,$DV$282,$DV$283)</f>
        <v>s</v>
      </c>
      <c r="DX276" s="269" t="n">
        <f aca="false">ABS($P$257-P276)</f>
        <v>5715.81</v>
      </c>
      <c r="DY276" s="269" t="str">
        <f aca="false">IF(DX276&lt;DX$281,$DX$282,$DX$283)</f>
        <v>s</v>
      </c>
      <c r="DZ276" s="269" t="n">
        <f aca="false">ABS($P$258-P276)</f>
        <v>5661.37333333333</v>
      </c>
      <c r="EA276" s="269" t="str">
        <f aca="false">IF(DZ276&lt;DZ$281,$DZ$282,$DZ$283)</f>
        <v>s</v>
      </c>
      <c r="EB276" s="269" t="n">
        <f aca="false">ABS($P$259-P276)</f>
        <v>5621.18333333333</v>
      </c>
      <c r="EC276" s="269" t="str">
        <f aca="false">IF(EB276&lt;EB$281,$EB$282,$EB$283)</f>
        <v>s</v>
      </c>
      <c r="ED276" s="269" t="n">
        <f aca="false">ABS($P$260-P276)</f>
        <v>5386.65</v>
      </c>
      <c r="EE276" s="269" t="str">
        <f aca="false">IF(ED276&lt;ED$281,$ED$282,$ED$283)</f>
        <v>s</v>
      </c>
      <c r="EF276" s="269" t="n">
        <f aca="false">ABS($P$261-P276)</f>
        <v>5332.21333333333</v>
      </c>
      <c r="EG276" s="269" t="str">
        <f aca="false">IF(EF276&lt;EF$281,$EF$282,$EF$283)</f>
        <v>s</v>
      </c>
      <c r="EH276" s="269" t="n">
        <f aca="false">ABS($P$262-P276)</f>
        <v>5321.53</v>
      </c>
      <c r="EI276" s="269" t="str">
        <f aca="false">IF(EH276&lt;$EH$281,$EH$282,$EH$283)</f>
        <v>s</v>
      </c>
      <c r="EJ276" s="269" t="n">
        <f aca="false">ABS($P$263-P276)</f>
        <v>4919.11</v>
      </c>
      <c r="EK276" s="269" t="str">
        <f aca="false">IF(EJ276&lt;$EJ$281,$EJ$282,$EJ$283)</f>
        <v>s</v>
      </c>
      <c r="EL276" s="269" t="n">
        <f aca="false">ABS($P$264-P276)</f>
        <v>4888.58333333333</v>
      </c>
      <c r="EM276" s="269" t="str">
        <f aca="false">IF(EL276&lt;$EL$281,$EL$282,$EL$283)</f>
        <v>s</v>
      </c>
      <c r="EN276" s="269" t="n">
        <f aca="false">ABS($P$265-P276)</f>
        <v>0</v>
      </c>
      <c r="EO276" s="269" t="str">
        <f aca="false">IF(EN276&lt;$EN$281,$EN$282,$EN$283)</f>
        <v>ns</v>
      </c>
      <c r="EP276" s="269" t="n">
        <f aca="false">ABS($P$266-P276)</f>
        <v>0</v>
      </c>
      <c r="EQ276" s="269" t="str">
        <f aca="false">IF(EP276&lt;$EP$281,$EP$282,$EP$283)</f>
        <v>ns</v>
      </c>
      <c r="ER276" s="269" t="n">
        <f aca="false">ABS($P$267-P276)</f>
        <v>0</v>
      </c>
      <c r="ES276" s="269" t="str">
        <f aca="false">IF(ER276&lt;$ER$281,$ER$282,$ER$283)</f>
        <v>ns</v>
      </c>
      <c r="ET276" s="269" t="n">
        <f aca="false">ABS($P$268-P276)</f>
        <v>0</v>
      </c>
      <c r="EU276" s="269" t="str">
        <f aca="false">IF(ET276&lt;$ET$281,$ET$282,$ET$283)</f>
        <v>ns</v>
      </c>
      <c r="EV276" s="269" t="n">
        <f aca="false">ABS($P$269-P276)</f>
        <v>0</v>
      </c>
      <c r="EW276" s="269" t="str">
        <f aca="false">IF(EV276&lt;$EV$281,$EV$282,$EV$283)</f>
        <v>ns</v>
      </c>
      <c r="EX276" s="269" t="n">
        <f aca="false">ABS($P$270-P276)</f>
        <v>0</v>
      </c>
      <c r="EY276" s="269" t="str">
        <f aca="false">IF(EX276&lt;$EX$281,$EX$282,$EX$283)</f>
        <v>ns</v>
      </c>
      <c r="EZ276" s="269" t="n">
        <f aca="false">ABS($P$271-P276)</f>
        <v>0</v>
      </c>
      <c r="FA276" s="269" t="str">
        <f aca="false">IF(EZ276&lt;$EZ$281,$EZ$282,$EZ$283)</f>
        <v>ns</v>
      </c>
      <c r="FB276" s="269" t="n">
        <f aca="false">ABS($P$272-$P276)</f>
        <v>0</v>
      </c>
      <c r="FC276" s="269" t="str">
        <f aca="false">IF(FB276&lt;$EZ$281,$EZ$282,$EZ$283)</f>
        <v>ns</v>
      </c>
      <c r="FD276" s="269" t="n">
        <f aca="false">ABS($P$273-$P276)</f>
        <v>0</v>
      </c>
      <c r="FE276" s="269" t="str">
        <f aca="false">IF(FD276&lt;$EZ$281,$EZ$282,$EZ$283)</f>
        <v>ns</v>
      </c>
      <c r="FF276" s="269" t="n">
        <f aca="false">ABS($P$274-$P276)</f>
        <v>0</v>
      </c>
      <c r="FG276" s="269" t="str">
        <f aca="false">IF(FF276&lt;$EZ$281,$EZ$282,$EZ$283)</f>
        <v>ns</v>
      </c>
      <c r="FH276" s="269" t="n">
        <f aca="false">ABS($P$275-$P276)</f>
        <v>0</v>
      </c>
      <c r="FI276" s="269" t="str">
        <f aca="false">IF(FH276&lt;$EZ$281,$EZ$282,$EZ$283)</f>
        <v>ns</v>
      </c>
      <c r="FN276" s="269" t="s">
        <v>358</v>
      </c>
      <c r="FO276" s="269" t="n">
        <f aca="false">FO256/FO268</f>
        <v>1145965.19125965</v>
      </c>
      <c r="FP276" s="269" t="n">
        <f aca="false">SUM(A276:D276)</f>
        <v>0</v>
      </c>
      <c r="FQ276" s="269" t="n">
        <f aca="false">I332</f>
        <v>0</v>
      </c>
      <c r="FR276" s="269" t="n">
        <f aca="false">SUM(FP276:FQ276)</f>
        <v>0</v>
      </c>
    </row>
    <row r="277" customFormat="false" ht="12.75" hidden="false" customHeight="false" outlineLevel="0" collapsed="false">
      <c r="A277" s="273" t="n">
        <f aca="false">IF(Rendimiento!B177="",Rendimiento!F177,Rendimiento!B177)</f>
        <v>0</v>
      </c>
      <c r="B277" s="287" t="n">
        <f aca="false">Rendimiento!C177</f>
        <v>0</v>
      </c>
      <c r="C277" s="287" t="n">
        <f aca="false">Rendimiento!D177</f>
        <v>0</v>
      </c>
      <c r="D277" s="273" t="n">
        <f aca="false">Rendimiento!E177</f>
        <v>0</v>
      </c>
      <c r="E277" s="269" t="n">
        <f aca="false">A277*A277</f>
        <v>0</v>
      </c>
      <c r="F277" s="269" t="n">
        <f aca="false">B277*B277</f>
        <v>0</v>
      </c>
      <c r="G277" s="269" t="n">
        <f aca="false">C277*C277</f>
        <v>0</v>
      </c>
      <c r="H277" s="269" t="n">
        <f aca="false">D277*D277</f>
        <v>0</v>
      </c>
      <c r="I277" s="270" t="n">
        <f aca="false">SUM(A277:D277)</f>
        <v>0</v>
      </c>
      <c r="J277" s="269" t="n">
        <f aca="false">I277*I277</f>
        <v>0</v>
      </c>
      <c r="K277" s="269" t="n">
        <f aca="false">SUM(E277:H277)</f>
        <v>0</v>
      </c>
      <c r="L277" s="285"/>
      <c r="M277" s="285"/>
      <c r="N277" s="285"/>
      <c r="O277" s="285" t="n">
        <f aca="false">Rendimiento!M177</f>
        <v>0</v>
      </c>
      <c r="P277" s="290" t="n">
        <f aca="false">Rendimiento!N177</f>
        <v>0</v>
      </c>
      <c r="Q277" s="269" t="n">
        <f aca="false">IF($E$281&gt;0,O277,0)</f>
        <v>0</v>
      </c>
      <c r="R277" s="271" t="str">
        <f aca="false">T(Q277)</f>
        <v/>
      </c>
      <c r="S277" s="269" t="n">
        <f aca="false">IF($E$281&gt;0,P277,Q277)</f>
        <v>0</v>
      </c>
      <c r="T277" s="269" t="str">
        <f aca="false">IF(S277=0,"",$BS277)</f>
        <v/>
      </c>
      <c r="U277" s="269" t="str">
        <f aca="false">IF(S277=0,"",$BU277)</f>
        <v/>
      </c>
      <c r="V277" s="269" t="str">
        <f aca="false">IF(S277=0,"",$BW277)</f>
        <v/>
      </c>
      <c r="W277" s="269" t="str">
        <f aca="false">IF(S277=0,"",$BY277)</f>
        <v/>
      </c>
      <c r="X277" s="269" t="str">
        <f aca="false">IF(S277=0,"",$CA277)</f>
        <v/>
      </c>
      <c r="Y277" s="269" t="str">
        <f aca="false">IF(S277=0,"",$CC277)</f>
        <v/>
      </c>
      <c r="Z277" s="269" t="str">
        <f aca="false">IF(S277=0,"",$CE277)</f>
        <v/>
      </c>
      <c r="AA277" s="269" t="str">
        <f aca="false">IF(S277=0,"",$CG277)</f>
        <v/>
      </c>
      <c r="AB277" s="269" t="str">
        <f aca="false">IF(S277=0,"",$CI277)</f>
        <v/>
      </c>
      <c r="AC277" s="269" t="str">
        <f aca="false">IF(S277=0,"",$CK277)</f>
        <v/>
      </c>
      <c r="AD277" s="269" t="str">
        <f aca="false">IF(S277=0,"",$CM277)</f>
        <v/>
      </c>
      <c r="AE277" s="269" t="str">
        <f aca="false">IF(S277=0,"",$CO277)</f>
        <v/>
      </c>
      <c r="AF277" s="269" t="str">
        <f aca="false">IF(S277=0,"",$CQ277)</f>
        <v/>
      </c>
      <c r="AG277" s="269" t="str">
        <f aca="false">IF(S277=0,"",$CS277)</f>
        <v/>
      </c>
      <c r="AH277" s="269" t="str">
        <f aca="false">IF(S277=0,"",$CU277)</f>
        <v/>
      </c>
      <c r="AI277" s="269" t="str">
        <f aca="false">IF(S277=0,"",$CW277)</f>
        <v/>
      </c>
      <c r="AJ277" s="269" t="str">
        <f aca="false">IF(S277=0,"",$CY277)</f>
        <v/>
      </c>
      <c r="AK277" s="269" t="str">
        <f aca="false">IF(S277=0,"",$DA277)</f>
        <v/>
      </c>
      <c r="AL277" s="269" t="str">
        <f aca="false">IF(S277=0,"",$DC277)</f>
        <v/>
      </c>
      <c r="AM277" s="269" t="str">
        <f aca="false">IF(S277=0,"",$DE277)</f>
        <v/>
      </c>
      <c r="AN277" s="269" t="str">
        <f aca="false">IF(S277=0,"",$DG277)</f>
        <v/>
      </c>
      <c r="AO277" s="269" t="str">
        <f aca="false">IF(S277=0,"",$DI277)</f>
        <v/>
      </c>
      <c r="AP277" s="269" t="str">
        <f aca="false">IF(S277=0,"",$DK277)</f>
        <v/>
      </c>
      <c r="AQ277" s="269" t="str">
        <f aca="false">IF(S277=0,"",$DM277)</f>
        <v/>
      </c>
      <c r="AR277" s="269" t="str">
        <f aca="false">IF(S277=0,"",$DO277)</f>
        <v/>
      </c>
      <c r="AS277" s="269" t="str">
        <f aca="false">IF(S277=0,"",$DQ277)</f>
        <v/>
      </c>
      <c r="AT277" s="269" t="str">
        <f aca="false">IF(S277=0,"",$DS277)</f>
        <v/>
      </c>
      <c r="AU277" s="269" t="str">
        <f aca="false">IF(S277=0,"",$DU277)</f>
        <v/>
      </c>
      <c r="AV277" s="269" t="str">
        <f aca="false">IF(S277=0,"",$DW277)</f>
        <v/>
      </c>
      <c r="AW277" s="269" t="str">
        <f aca="false">IF(S277=0,"",$DY277)</f>
        <v/>
      </c>
      <c r="AX277" s="269" t="str">
        <f aca="false">IF(S277=0,"",$EA277)</f>
        <v/>
      </c>
      <c r="AY277" s="269" t="str">
        <f aca="false">IF(S277=0,"",$EC277)</f>
        <v/>
      </c>
      <c r="AZ277" s="269" t="str">
        <f aca="false">IF(S277=0,"",$EE277)</f>
        <v/>
      </c>
      <c r="BA277" s="269" t="str">
        <f aca="false">IF(S277=0,"",$EG277)</f>
        <v/>
      </c>
      <c r="BB277" s="269" t="str">
        <f aca="false">IF(S277=0,"",$EI277)</f>
        <v/>
      </c>
      <c r="BC277" s="269" t="str">
        <f aca="false">IF(S277=0,"",$EK277)</f>
        <v/>
      </c>
      <c r="BD277" s="269" t="str">
        <f aca="false">IF(S277=0,"",$EM277)</f>
        <v/>
      </c>
      <c r="BE277" s="269" t="str">
        <f aca="false">IF(S277=0,"",$EO277)</f>
        <v/>
      </c>
      <c r="BF277" s="269" t="str">
        <f aca="false">IF(S277=0,"",$EQ277)</f>
        <v/>
      </c>
      <c r="BG277" s="269" t="str">
        <f aca="false">IF(S277=0,"",$ES277)</f>
        <v/>
      </c>
      <c r="BH277" s="269" t="str">
        <f aca="false">IF(S277=0,"",$EU277)</f>
        <v/>
      </c>
      <c r="BI277" s="269" t="str">
        <f aca="false">IF(S277=0,"",$EW277)</f>
        <v/>
      </c>
      <c r="BJ277" s="269" t="str">
        <f aca="false">IF(S277=0,"",$EY277)</f>
        <v/>
      </c>
      <c r="BK277" s="269" t="str">
        <f aca="false">IF(S277=0,"",$FA277)</f>
        <v/>
      </c>
      <c r="BL277" s="269" t="str">
        <f aca="false">IF(S277=0,"",$FA277)</f>
        <v/>
      </c>
      <c r="BM277" s="269" t="str">
        <f aca="false">IF(S277=0,"",$FC277)</f>
        <v/>
      </c>
      <c r="BN277" s="269" t="str">
        <f aca="false">IF(S277=0,"",$FE277)</f>
        <v/>
      </c>
      <c r="BO277" s="269" t="str">
        <f aca="false">IF(S277=0,"",$FG277)</f>
        <v/>
      </c>
      <c r="BP277" s="269" t="str">
        <f aca="false">IF(S277=0,"",$FI277)</f>
        <v/>
      </c>
      <c r="BR277" s="269" t="n">
        <f aca="false">ABS($P$228-P277)</f>
        <v>7407.91666666667</v>
      </c>
      <c r="BS277" s="269" t="str">
        <f aca="false">IF(BR277&lt;$BR$281,$BR$282,$BR$283)</f>
        <v>s</v>
      </c>
      <c r="BT277" s="269" t="n">
        <f aca="false">ABS($P$229-P277)</f>
        <v>7406.9</v>
      </c>
      <c r="BU277" s="269" t="str">
        <f aca="false">IF(BT277&lt;$BT$281,$BT$282,$BT$283)</f>
        <v>s</v>
      </c>
      <c r="BV277" s="269" t="n">
        <f aca="false">ABS($P$230-P277)</f>
        <v>7138.27666666667</v>
      </c>
      <c r="BW277" s="269" t="str">
        <f aca="false">IF(BV277&lt;$BV$281,$BV$282,$BV$283)</f>
        <v>s</v>
      </c>
      <c r="BX277" s="269" t="n">
        <f aca="false">ABS($P$231-P277)</f>
        <v>7109.28</v>
      </c>
      <c r="BY277" s="269" t="str">
        <f aca="false">IF(BX277&lt;$BX$281,$BX$282,$BX$283)</f>
        <v>s</v>
      </c>
      <c r="BZ277" s="269" t="n">
        <f aca="false">ABS($P$232-P277)</f>
        <v>7049.75666666667</v>
      </c>
      <c r="CA277" s="269" t="str">
        <f aca="false">IF(BZ277&lt;$BZ$281,$BZ$282,$BZ$283)</f>
        <v>s</v>
      </c>
      <c r="CB277" s="269" t="n">
        <f aca="false">ABS($P$233-P277)</f>
        <v>7009.56333333333</v>
      </c>
      <c r="CC277" s="269" t="str">
        <f aca="false">IF(CB277&lt;$CB$281,$CB$282,$CB$283)</f>
        <v>s</v>
      </c>
      <c r="CD277" s="269" t="n">
        <f aca="false">ABS($P$234-P277)</f>
        <v>7006.51666666667</v>
      </c>
      <c r="CE277" s="269" t="str">
        <f aca="false">IF(CD277&lt;$CD$281,$CD$282,$CD$283)</f>
        <v>s</v>
      </c>
      <c r="CF277" s="269" t="n">
        <f aca="false">ABS($P$235-P277)</f>
        <v>6919.00666666667</v>
      </c>
      <c r="CG277" s="269" t="str">
        <f aca="false">IF(CF277&lt;$CF$281,$CF$282,$CF$283)</f>
        <v>s</v>
      </c>
      <c r="CH277" s="269" t="n">
        <f aca="false">ABS($P$236-P277)</f>
        <v>6897.63666666667</v>
      </c>
      <c r="CI277" s="269" t="str">
        <f aca="false">IF(CH277&lt;$CH$281,$CH$282,$CH$283)</f>
        <v>s</v>
      </c>
      <c r="CJ277" s="269" t="n">
        <f aca="false">ABS($P$237-P277)</f>
        <v>6893.06</v>
      </c>
      <c r="CK277" s="269" t="str">
        <f aca="false">IF(CJ277&lt;$CJ$281,$CJ$282,$CJ$283)</f>
        <v>s</v>
      </c>
      <c r="CL277" s="269" t="n">
        <f aca="false">ABS($P$238-P277)</f>
        <v>6842.18333333333</v>
      </c>
      <c r="CM277" s="269" t="str">
        <f aca="false">IF(CL277&lt;$CL$281,$CL$282,$CL$283)</f>
        <v>s</v>
      </c>
      <c r="CN277" s="269" t="n">
        <f aca="false">ABS($P$239-P277)</f>
        <v>6798.43333333333</v>
      </c>
      <c r="CO277" s="269" t="str">
        <f aca="false">IF(CN277&lt;$CN$281,$CN$282,$CN$283)</f>
        <v>s</v>
      </c>
      <c r="CP277" s="269" t="n">
        <f aca="false">ABS($P$240-P277)</f>
        <v>6771.97666666667</v>
      </c>
      <c r="CQ277" s="269" t="str">
        <f aca="false">IF(CP277&lt;$CP$281,$CP$282,$CP$283)</f>
        <v>s</v>
      </c>
      <c r="CR277" s="269" t="n">
        <f aca="false">ABS($P$241-P277)</f>
        <v>6661.07</v>
      </c>
      <c r="CS277" s="269" t="str">
        <f aca="false">IF(CR277&lt;$CR$281,$CR$282,$CR$283)</f>
        <v>s</v>
      </c>
      <c r="CT277" s="269" t="n">
        <f aca="false">ABS($P$242-P277)</f>
        <v>6628.51</v>
      </c>
      <c r="CU277" s="269" t="str">
        <f aca="false">IF(CT277&lt;$CT$281,$CT$282,$CT$283)</f>
        <v>s</v>
      </c>
      <c r="CV277" s="269" t="n">
        <f aca="false">ABS($P$243-P277)</f>
        <v>6505.9</v>
      </c>
      <c r="CW277" s="269" t="str">
        <f aca="false">IF(CV277&lt;$CV$281,$CV$282,$CV$283)</f>
        <v>s</v>
      </c>
      <c r="CX277" s="269" t="n">
        <f aca="false">ABS($P$244-P277)</f>
        <v>6470.28666666667</v>
      </c>
      <c r="CY277" s="269" t="str">
        <f aca="false">IF(CX277&lt;$CX$281,$CX$282,$CX$283)</f>
        <v>s</v>
      </c>
      <c r="CZ277" s="269" t="n">
        <f aca="false">ABS($P$245-P277)</f>
        <v>6468.25333333333</v>
      </c>
      <c r="DA277" s="269" t="str">
        <f aca="false">IF(CZ277&lt;$CZ$281,$CZ$282,$CZ$283)</f>
        <v>s</v>
      </c>
      <c r="DB277" s="269" t="n">
        <f aca="false">ABS($P$246-P277)</f>
        <v>6387.87</v>
      </c>
      <c r="DC277" s="269" t="str">
        <f aca="false">IF(DB277&lt;$DB$281,$DB$282,$DB$283)</f>
        <v>s</v>
      </c>
      <c r="DD277" s="269" t="n">
        <f aca="false">ABS($P$247-P277)</f>
        <v>6329.87333333333</v>
      </c>
      <c r="DE277" s="269" t="str">
        <f aca="false">IF(DD277&lt;$DD$281,$DD$282,$DD$283)</f>
        <v>s</v>
      </c>
      <c r="DF277" s="269" t="n">
        <f aca="false">ABS($P$248-P277)</f>
        <v>6318.17333333333</v>
      </c>
      <c r="DG277" s="269" t="str">
        <f aca="false">IF(DF277&lt;$DF$281,$DF$282,$DF$283)</f>
        <v>s</v>
      </c>
      <c r="DH277" s="269" t="n">
        <f aca="false">ABS($P$249-P277)</f>
        <v>6243.89333333333</v>
      </c>
      <c r="DI277" s="269" t="str">
        <f aca="false">IF(DH277&lt;DH$281,$DH$282,$DH$283)</f>
        <v>s</v>
      </c>
      <c r="DJ277" s="269" t="n">
        <f aca="false">ABS($P$250-P277)</f>
        <v>6236.26333333333</v>
      </c>
      <c r="DK277" s="269" t="str">
        <f aca="false">IF(DJ277&lt;DJ$281,$DJ$282,$DJ$283)</f>
        <v>s</v>
      </c>
      <c r="DL277" s="269" t="n">
        <f aca="false">ABS($P$251-P277)</f>
        <v>6036.32666666667</v>
      </c>
      <c r="DM277" s="269" t="str">
        <f aca="false">IF(DL277&lt;DL$281,$DL$282,$DL$283)</f>
        <v>s</v>
      </c>
      <c r="DN277" s="269" t="n">
        <f aca="false">ABS($P$252-P277)</f>
        <v>6019.02666666667</v>
      </c>
      <c r="DO277" s="269" t="str">
        <f aca="false">IF(DN277&lt;DN$281,$DN$282,$DN$283)</f>
        <v>s</v>
      </c>
      <c r="DP277" s="269" t="n">
        <f aca="false">ABS($P$253-P277)</f>
        <v>5965.60666666667</v>
      </c>
      <c r="DQ277" s="269" t="str">
        <f aca="false">IF(DP277&lt;DP$281,$DP$282,$DP$283)</f>
        <v>s</v>
      </c>
      <c r="DR277" s="269" t="n">
        <f aca="false">ABS($P$254-P277)</f>
        <v>5956.96</v>
      </c>
      <c r="DS277" s="269" t="str">
        <f aca="false">IF(DR277&lt;DR$281,$DR$282,$DR$283)</f>
        <v>s</v>
      </c>
      <c r="DT277" s="269" t="n">
        <f aca="false">ABS($P$255-P277)</f>
        <v>5853.68</v>
      </c>
      <c r="DU277" s="269" t="str">
        <f aca="false">IF(DT277&lt;DT$281,$DT$282,$DT$283)</f>
        <v>s</v>
      </c>
      <c r="DV277" s="269" t="n">
        <f aca="false">ABS($P$256-P277)</f>
        <v>5821.63333333333</v>
      </c>
      <c r="DW277" s="269" t="str">
        <f aca="false">IF(DV277&lt;DV$281,$DV$282,$DV$283)</f>
        <v>s</v>
      </c>
      <c r="DX277" s="269" t="n">
        <f aca="false">ABS($P$257-P277)</f>
        <v>5715.81</v>
      </c>
      <c r="DY277" s="269" t="str">
        <f aca="false">IF(DX277&lt;DX$281,$DX$282,$DX$283)</f>
        <v>s</v>
      </c>
      <c r="DZ277" s="269" t="n">
        <f aca="false">ABS($P$258-P277)</f>
        <v>5661.37333333333</v>
      </c>
      <c r="EA277" s="269" t="str">
        <f aca="false">IF(DZ277&lt;DZ$281,$DZ$282,$DZ$283)</f>
        <v>s</v>
      </c>
      <c r="EB277" s="269" t="n">
        <f aca="false">ABS($P$259-P277)</f>
        <v>5621.18333333333</v>
      </c>
      <c r="EC277" s="269" t="str">
        <f aca="false">IF(EB277&lt;EB$281,$EB$282,$EB$283)</f>
        <v>s</v>
      </c>
      <c r="ED277" s="269" t="n">
        <f aca="false">ABS($P$260-P277)</f>
        <v>5386.65</v>
      </c>
      <c r="EE277" s="269" t="str">
        <f aca="false">IF(ED277&lt;ED$281,$ED$282,$ED$283)</f>
        <v>s</v>
      </c>
      <c r="EF277" s="269" t="n">
        <f aca="false">ABS($P$261-P277)</f>
        <v>5332.21333333333</v>
      </c>
      <c r="EG277" s="269" t="str">
        <f aca="false">IF(EF277&lt;EF$281,$EF$282,$EF$283)</f>
        <v>s</v>
      </c>
      <c r="EH277" s="269" t="n">
        <f aca="false">ABS($P$262-P277)</f>
        <v>5321.53</v>
      </c>
      <c r="EI277" s="269" t="str">
        <f aca="false">IF(EH277&lt;$EH$281,$EH$282,$EH$283)</f>
        <v>s</v>
      </c>
      <c r="EJ277" s="269" t="n">
        <f aca="false">ABS($P$263-P277)</f>
        <v>4919.11</v>
      </c>
      <c r="EK277" s="269" t="str">
        <f aca="false">IF(EJ277&lt;$EJ$281,$EJ$282,$EJ$283)</f>
        <v>s</v>
      </c>
      <c r="EL277" s="269" t="n">
        <f aca="false">ABS($P$264-P277)</f>
        <v>4888.58333333333</v>
      </c>
      <c r="EM277" s="269" t="str">
        <f aca="false">IF(EL277&lt;$EL$281,$EL$282,$EL$283)</f>
        <v>s</v>
      </c>
      <c r="EN277" s="269" t="n">
        <f aca="false">ABS($P$265-P277)</f>
        <v>0</v>
      </c>
      <c r="EO277" s="269" t="str">
        <f aca="false">IF(EN277&lt;$EN$281,$EN$282,$EN$283)</f>
        <v>ns</v>
      </c>
      <c r="EP277" s="269" t="n">
        <f aca="false">ABS($P$266-P277)</f>
        <v>0</v>
      </c>
      <c r="EQ277" s="269" t="str">
        <f aca="false">IF(EP277&lt;$EP$281,$EP$282,$EP$283)</f>
        <v>ns</v>
      </c>
      <c r="ER277" s="269" t="n">
        <f aca="false">ABS($P$267-P277)</f>
        <v>0</v>
      </c>
      <c r="ES277" s="269" t="str">
        <f aca="false">IF(ER277&lt;$ER$281,$ER$282,$ER$283)</f>
        <v>ns</v>
      </c>
      <c r="ET277" s="269" t="n">
        <f aca="false">ABS($P$268-P277)</f>
        <v>0</v>
      </c>
      <c r="EU277" s="269" t="str">
        <f aca="false">IF(ET277&lt;$ET$281,$ET$282,$ET$283)</f>
        <v>ns</v>
      </c>
      <c r="EV277" s="269" t="n">
        <f aca="false">ABS($P$269-P277)</f>
        <v>0</v>
      </c>
      <c r="EW277" s="269" t="str">
        <f aca="false">IF(EV277&lt;$EV$281,$EV$282,$EV$283)</f>
        <v>ns</v>
      </c>
      <c r="EX277" s="269" t="n">
        <f aca="false">ABS($P$270-P277)</f>
        <v>0</v>
      </c>
      <c r="EY277" s="269" t="str">
        <f aca="false">IF(EX277&lt;$EX$281,$EX$282,$EX$283)</f>
        <v>ns</v>
      </c>
      <c r="EZ277" s="269" t="n">
        <f aca="false">ABS($P$271-P277)</f>
        <v>0</v>
      </c>
      <c r="FA277" s="269" t="str">
        <f aca="false">IF(EZ277&lt;$EZ$281,$EZ$282,$EZ$283)</f>
        <v>ns</v>
      </c>
      <c r="FB277" s="269" t="n">
        <f aca="false">ABS($P$272-$P277)</f>
        <v>0</v>
      </c>
      <c r="FC277" s="269" t="str">
        <f aca="false">IF(FB277&lt;$EZ$281,$EZ$282,$EZ$283)</f>
        <v>ns</v>
      </c>
      <c r="FD277" s="269" t="n">
        <f aca="false">ABS($P$273-$P277)</f>
        <v>0</v>
      </c>
      <c r="FE277" s="269" t="str">
        <f aca="false">IF(FD277&lt;$EZ$281,$EZ$282,$EZ$283)</f>
        <v>ns</v>
      </c>
      <c r="FF277" s="269" t="n">
        <f aca="false">ABS($P$274-$P277)</f>
        <v>0</v>
      </c>
      <c r="FG277" s="269" t="str">
        <f aca="false">IF(FF277&lt;$EZ$281,$EZ$282,$EZ$283)</f>
        <v>ns</v>
      </c>
      <c r="FH277" s="269" t="n">
        <f aca="false">ABS($P$275-$P277)</f>
        <v>0</v>
      </c>
      <c r="FI277" s="269" t="str">
        <f aca="false">IF(FH277&lt;$EZ$281,$EZ$282,$EZ$283)</f>
        <v>ns</v>
      </c>
      <c r="FJ277" s="269" t="n">
        <f aca="false">ABS($P$276-$P277)</f>
        <v>0</v>
      </c>
      <c r="FK277" s="269" t="str">
        <f aca="false">IF(FJ277&lt;$EZ$281,$EZ$282,$EZ$283)</f>
        <v>ns</v>
      </c>
      <c r="FP277" s="269" t="n">
        <f aca="false">SUM(A277:D277)</f>
        <v>0</v>
      </c>
      <c r="FQ277" s="269" t="n">
        <f aca="false">I333</f>
        <v>0</v>
      </c>
      <c r="FR277" s="269" t="n">
        <f aca="false">SUM(FP277:FQ277)</f>
        <v>0</v>
      </c>
    </row>
    <row r="278" customFormat="false" ht="12.75" hidden="false" customHeight="false" outlineLevel="0" collapsed="false">
      <c r="A278" s="273" t="n">
        <f aca="false">IF(Rendimiento!B178="",Rendimiento!F178,Rendimiento!B178)</f>
        <v>0</v>
      </c>
      <c r="B278" s="287" t="n">
        <f aca="false">Rendimiento!C178</f>
        <v>0</v>
      </c>
      <c r="C278" s="287" t="n">
        <f aca="false">Rendimiento!D178</f>
        <v>0</v>
      </c>
      <c r="D278" s="273" t="n">
        <f aca="false">Rendimiento!E178</f>
        <v>0</v>
      </c>
      <c r="E278" s="269" t="n">
        <f aca="false">A278*A278</f>
        <v>0</v>
      </c>
      <c r="F278" s="269" t="n">
        <f aca="false">B278*B278</f>
        <v>0</v>
      </c>
      <c r="G278" s="269" t="n">
        <f aca="false">C278*C278</f>
        <v>0</v>
      </c>
      <c r="H278" s="269" t="n">
        <f aca="false">D278*D278</f>
        <v>0</v>
      </c>
      <c r="I278" s="270" t="n">
        <f aca="false">SUM(A278:D278)</f>
        <v>0</v>
      </c>
      <c r="J278" s="269" t="n">
        <f aca="false">I278*I278</f>
        <v>0</v>
      </c>
      <c r="K278" s="269" t="n">
        <f aca="false">SUM(E278:H278)</f>
        <v>0</v>
      </c>
      <c r="L278" s="285"/>
      <c r="M278" s="285"/>
      <c r="N278" s="285"/>
      <c r="O278" s="285" t="n">
        <f aca="false">Rendimiento!M178</f>
        <v>0</v>
      </c>
      <c r="P278" s="290" t="n">
        <f aca="false">Rendimiento!N178</f>
        <v>0</v>
      </c>
      <c r="Q278" s="269" t="n">
        <f aca="false">IF($E$281&gt;0,O278,0)</f>
        <v>0</v>
      </c>
      <c r="R278" s="271" t="str">
        <f aca="false">T(Q278)</f>
        <v/>
      </c>
      <c r="S278" s="269" t="n">
        <f aca="false">IF($E$281&gt;0,P278,Q278)</f>
        <v>0</v>
      </c>
      <c r="T278" s="269" t="str">
        <f aca="false">IF(S278=0,"",$BS278)</f>
        <v/>
      </c>
      <c r="U278" s="269" t="str">
        <f aca="false">IF(S278=0,"",$BU278)</f>
        <v/>
      </c>
      <c r="V278" s="269" t="str">
        <f aca="false">IF(S278=0,"",$BW278)</f>
        <v/>
      </c>
      <c r="W278" s="269" t="str">
        <f aca="false">IF(S278=0,"",$BY278)</f>
        <v/>
      </c>
      <c r="X278" s="269" t="str">
        <f aca="false">IF(S278=0,"",$CA278)</f>
        <v/>
      </c>
      <c r="Y278" s="269" t="str">
        <f aca="false">IF(S278=0,"",$CC278)</f>
        <v/>
      </c>
      <c r="Z278" s="269" t="str">
        <f aca="false">IF(S278=0,"",$CE278)</f>
        <v/>
      </c>
      <c r="AA278" s="269" t="str">
        <f aca="false">IF(S278=0,"",$CG278)</f>
        <v/>
      </c>
      <c r="AB278" s="269" t="str">
        <f aca="false">IF(S278=0,"",$CI278)</f>
        <v/>
      </c>
      <c r="AC278" s="269" t="str">
        <f aca="false">IF(S278=0,"",$CK278)</f>
        <v/>
      </c>
      <c r="AD278" s="269" t="str">
        <f aca="false">IF(S278=0,"",$CM278)</f>
        <v/>
      </c>
      <c r="AE278" s="269" t="str">
        <f aca="false">IF(S278=0,"",$CO278)</f>
        <v/>
      </c>
      <c r="AF278" s="269" t="str">
        <f aca="false">IF(S278=0,"",$CQ278)</f>
        <v/>
      </c>
      <c r="AG278" s="269" t="str">
        <f aca="false">IF(S278=0,"",$CS278)</f>
        <v/>
      </c>
      <c r="AH278" s="269" t="str">
        <f aca="false">IF(S278=0,"",$CU278)</f>
        <v/>
      </c>
      <c r="AI278" s="269" t="str">
        <f aca="false">IF(S278=0,"",$CW278)</f>
        <v/>
      </c>
      <c r="AJ278" s="269" t="str">
        <f aca="false">IF(S278=0,"",$CY278)</f>
        <v/>
      </c>
      <c r="AK278" s="269" t="str">
        <f aca="false">IF(S278=0,"",$DA278)</f>
        <v/>
      </c>
      <c r="AL278" s="269" t="str">
        <f aca="false">IF(S278=0,"",$DC278)</f>
        <v/>
      </c>
      <c r="AM278" s="269" t="str">
        <f aca="false">IF(S278=0,"",$DE278)</f>
        <v/>
      </c>
      <c r="AN278" s="269" t="str">
        <f aca="false">IF(S278=0,"",$DG278)</f>
        <v/>
      </c>
      <c r="AO278" s="269" t="str">
        <f aca="false">IF(S278=0,"",$DI278)</f>
        <v/>
      </c>
      <c r="AP278" s="269" t="str">
        <f aca="false">IF(S278=0,"",$DK278)</f>
        <v/>
      </c>
      <c r="AQ278" s="269" t="str">
        <f aca="false">IF(S278=0,"",$DM278)</f>
        <v/>
      </c>
      <c r="AR278" s="269" t="str">
        <f aca="false">IF(S278=0,"",$DO278)</f>
        <v/>
      </c>
      <c r="AS278" s="269" t="str">
        <f aca="false">IF(S278=0,"",$DQ278)</f>
        <v/>
      </c>
      <c r="AT278" s="269" t="str">
        <f aca="false">IF(S278=0,"",$DS278)</f>
        <v/>
      </c>
      <c r="AU278" s="269" t="str">
        <f aca="false">IF(S278=0,"",$DU278)</f>
        <v/>
      </c>
      <c r="AV278" s="269" t="str">
        <f aca="false">IF(S278=0,"",$DW278)</f>
        <v/>
      </c>
      <c r="AW278" s="269" t="str">
        <f aca="false">IF(S278=0,"",$DY278)</f>
        <v/>
      </c>
      <c r="AX278" s="269" t="str">
        <f aca="false">IF(S278=0,"",$EA278)</f>
        <v/>
      </c>
      <c r="AY278" s="269" t="str">
        <f aca="false">IF(S278=0,"",$EC278)</f>
        <v/>
      </c>
      <c r="AZ278" s="269" t="str">
        <f aca="false">IF(S278=0,"",$EE278)</f>
        <v/>
      </c>
      <c r="BA278" s="269" t="str">
        <f aca="false">IF(S278=0,"",$EG278)</f>
        <v/>
      </c>
      <c r="BB278" s="269" t="str">
        <f aca="false">IF(S278=0,"",$EI278)</f>
        <v/>
      </c>
      <c r="BC278" s="269" t="str">
        <f aca="false">IF(S278=0,"",$EK278)</f>
        <v/>
      </c>
      <c r="BD278" s="269" t="str">
        <f aca="false">IF(S278=0,"",$EM278)</f>
        <v/>
      </c>
      <c r="BE278" s="269" t="str">
        <f aca="false">IF(S278=0,"",$EO278)</f>
        <v/>
      </c>
      <c r="BF278" s="269" t="str">
        <f aca="false">IF(S278=0,"",$EQ278)</f>
        <v/>
      </c>
      <c r="BG278" s="269" t="str">
        <f aca="false">IF(S278=0,"",$ES278)</f>
        <v/>
      </c>
      <c r="BH278" s="269" t="str">
        <f aca="false">IF(S278=0,"",$EU278)</f>
        <v/>
      </c>
      <c r="BI278" s="269" t="str">
        <f aca="false">IF(S278=0,"",$EW278)</f>
        <v/>
      </c>
      <c r="BJ278" s="269" t="str">
        <f aca="false">IF(S278=0,"",$EY278)</f>
        <v/>
      </c>
      <c r="BK278" s="269" t="str">
        <f aca="false">IF(S278=0,"",$FA278)</f>
        <v/>
      </c>
      <c r="BL278" s="269" t="str">
        <f aca="false">IF(S278=0,"",$FA278)</f>
        <v/>
      </c>
      <c r="BM278" s="269" t="str">
        <f aca="false">IF(S278=0,"",$FC278)</f>
        <v/>
      </c>
      <c r="BN278" s="269" t="str">
        <f aca="false">IF(S278=0,"",$FE278)</f>
        <v/>
      </c>
      <c r="BO278" s="269" t="str">
        <f aca="false">IF(S278=0,"",$FG278)</f>
        <v/>
      </c>
      <c r="BP278" s="269" t="str">
        <f aca="false">IF(S178=0,"",$FI278)</f>
        <v>ns</v>
      </c>
      <c r="BQ278" s="269" t="str">
        <f aca="false">IF(S278=0,"",$FI278)</f>
        <v/>
      </c>
      <c r="BR278" s="269" t="n">
        <f aca="false">ABS($P$228-P278)</f>
        <v>7407.91666666667</v>
      </c>
      <c r="BS278" s="269" t="str">
        <f aca="false">IF(BR278&lt;$BR$281,$BR$282,$BR$283)</f>
        <v>s</v>
      </c>
      <c r="BT278" s="269" t="n">
        <f aca="false">ABS($P$229-P278)</f>
        <v>7406.9</v>
      </c>
      <c r="BU278" s="269" t="str">
        <f aca="false">IF(BT278&lt;$BT$281,$BT$282,$BT$283)</f>
        <v>s</v>
      </c>
      <c r="BV278" s="269" t="n">
        <f aca="false">ABS($P$230-P278)</f>
        <v>7138.27666666667</v>
      </c>
      <c r="BW278" s="269" t="str">
        <f aca="false">IF(BV278&lt;$BV$281,$BV$282,$BV$283)</f>
        <v>s</v>
      </c>
      <c r="BX278" s="269" t="n">
        <f aca="false">ABS($P$231-P278)</f>
        <v>7109.28</v>
      </c>
      <c r="BY278" s="269" t="str">
        <f aca="false">IF(BX278&lt;$BX$281,$BX$282,$BX$283)</f>
        <v>s</v>
      </c>
      <c r="BZ278" s="269" t="n">
        <f aca="false">ABS($P$232-P278)</f>
        <v>7049.75666666667</v>
      </c>
      <c r="CA278" s="269" t="str">
        <f aca="false">IF(BZ278&lt;$BZ$281,$BZ$282,$BZ$283)</f>
        <v>s</v>
      </c>
      <c r="CB278" s="269" t="n">
        <f aca="false">ABS($P$233-P278)</f>
        <v>7009.56333333333</v>
      </c>
      <c r="CC278" s="269" t="str">
        <f aca="false">IF(CB278&lt;$CB$281,$CB$282,$CB$283)</f>
        <v>s</v>
      </c>
      <c r="CD278" s="269" t="n">
        <f aca="false">ABS($P$234-P278)</f>
        <v>7006.51666666667</v>
      </c>
      <c r="CE278" s="269" t="str">
        <f aca="false">IF(CD278&lt;$CD$281,$CD$282,$CD$283)</f>
        <v>s</v>
      </c>
      <c r="CF278" s="269" t="n">
        <f aca="false">ABS($P$235-P278)</f>
        <v>6919.00666666667</v>
      </c>
      <c r="CG278" s="269" t="str">
        <f aca="false">IF(CF278&lt;$CF$281,$CF$282,$CF$283)</f>
        <v>s</v>
      </c>
      <c r="CH278" s="269" t="n">
        <f aca="false">ABS($P$236-P278)</f>
        <v>6897.63666666667</v>
      </c>
      <c r="CI278" s="269" t="str">
        <f aca="false">IF(CH278&lt;$CH$281,$CH$282,$CH$283)</f>
        <v>s</v>
      </c>
      <c r="CJ278" s="269" t="n">
        <f aca="false">ABS($P$237-P278)</f>
        <v>6893.06</v>
      </c>
      <c r="CK278" s="269" t="str">
        <f aca="false">IF(CJ278&lt;$CJ$281,$CJ$282,$CJ$283)</f>
        <v>s</v>
      </c>
      <c r="CL278" s="269" t="n">
        <f aca="false">ABS($P$238-P278)</f>
        <v>6842.18333333333</v>
      </c>
      <c r="CM278" s="269" t="str">
        <f aca="false">IF(CL278&lt;$CL$281,$CL$282,$CL$283)</f>
        <v>s</v>
      </c>
      <c r="CN278" s="269" t="n">
        <f aca="false">ABS($P$239-P278)</f>
        <v>6798.43333333333</v>
      </c>
      <c r="CO278" s="269" t="str">
        <f aca="false">IF(CN278&lt;$CN$281,$CN$282,$CN$283)</f>
        <v>s</v>
      </c>
      <c r="CP278" s="269" t="n">
        <f aca="false">ABS($P$240-P278)</f>
        <v>6771.97666666667</v>
      </c>
      <c r="CQ278" s="269" t="str">
        <f aca="false">IF(CP278&lt;$CP$281,$CP$282,$CP$283)</f>
        <v>s</v>
      </c>
      <c r="CR278" s="269" t="n">
        <f aca="false">ABS($P$241-P278)</f>
        <v>6661.07</v>
      </c>
      <c r="CS278" s="269" t="str">
        <f aca="false">IF(CR278&lt;$CR$281,$CR$282,$CR$283)</f>
        <v>s</v>
      </c>
      <c r="CT278" s="269" t="n">
        <f aca="false">ABS($P$242-P278)</f>
        <v>6628.51</v>
      </c>
      <c r="CU278" s="269" t="str">
        <f aca="false">IF(CT278&lt;$CT$281,$CT$282,$CT$283)</f>
        <v>s</v>
      </c>
      <c r="CV278" s="269" t="n">
        <f aca="false">ABS($P$243-P278)</f>
        <v>6505.9</v>
      </c>
      <c r="CW278" s="269" t="str">
        <f aca="false">IF(CV278&lt;$CV$281,$CV$282,$CV$283)</f>
        <v>s</v>
      </c>
      <c r="CX278" s="269" t="n">
        <f aca="false">ABS($P$244-P278)</f>
        <v>6470.28666666667</v>
      </c>
      <c r="CY278" s="269" t="str">
        <f aca="false">IF(CX278&lt;$CX$281,$CX$282,$CX$283)</f>
        <v>s</v>
      </c>
      <c r="CZ278" s="269" t="n">
        <f aca="false">ABS($P$245-P278)</f>
        <v>6468.25333333333</v>
      </c>
      <c r="DA278" s="269" t="str">
        <f aca="false">IF(CZ278&lt;$CZ$281,$CZ$282,$CZ$283)</f>
        <v>s</v>
      </c>
      <c r="DB278" s="269" t="n">
        <f aca="false">ABS($P$246-P278)</f>
        <v>6387.87</v>
      </c>
      <c r="DC278" s="269" t="str">
        <f aca="false">IF(DB278&lt;$DB$281,$DB$282,$DB$283)</f>
        <v>s</v>
      </c>
      <c r="DD278" s="269" t="n">
        <f aca="false">ABS($P$247-P278)</f>
        <v>6329.87333333333</v>
      </c>
      <c r="DE278" s="269" t="str">
        <f aca="false">IF(DD278&lt;$DD$281,$DD$282,$DD$283)</f>
        <v>s</v>
      </c>
      <c r="DF278" s="269" t="n">
        <f aca="false">ABS($P$248-P278)</f>
        <v>6318.17333333333</v>
      </c>
      <c r="DG278" s="269" t="str">
        <f aca="false">IF(DF278&lt;$DF$281,$DF$282,$DF$283)</f>
        <v>s</v>
      </c>
      <c r="DH278" s="269" t="n">
        <f aca="false">ABS($P$249-P278)</f>
        <v>6243.89333333333</v>
      </c>
      <c r="DI278" s="269" t="str">
        <f aca="false">IF(DH278&lt;DH$281,$DH$282,$DH$283)</f>
        <v>s</v>
      </c>
      <c r="DJ278" s="269" t="n">
        <f aca="false">ABS($P$250-P278)</f>
        <v>6236.26333333333</v>
      </c>
      <c r="DK278" s="269" t="str">
        <f aca="false">IF(DJ278&lt;DJ$281,$DJ$282,$DJ$283)</f>
        <v>s</v>
      </c>
      <c r="DL278" s="269" t="n">
        <f aca="false">ABS($P$251-P278)</f>
        <v>6036.32666666667</v>
      </c>
      <c r="DM278" s="269" t="str">
        <f aca="false">IF(DL278&lt;DL$281,$DL$282,$DL$283)</f>
        <v>s</v>
      </c>
      <c r="DN278" s="269" t="n">
        <f aca="false">ABS($P$252-P278)</f>
        <v>6019.02666666667</v>
      </c>
      <c r="DO278" s="269" t="str">
        <f aca="false">IF(DN278&lt;DN$281,$DN$282,$DN$283)</f>
        <v>s</v>
      </c>
      <c r="DP278" s="269" t="n">
        <f aca="false">ABS($P$253-P278)</f>
        <v>5965.60666666667</v>
      </c>
      <c r="DQ278" s="269" t="str">
        <f aca="false">IF(DP278&lt;DP$281,$DP$282,$DP$283)</f>
        <v>s</v>
      </c>
      <c r="DR278" s="269" t="n">
        <f aca="false">ABS($P$254-P278)</f>
        <v>5956.96</v>
      </c>
      <c r="DS278" s="269" t="str">
        <f aca="false">IF(DR278&lt;DR$281,$DR$282,$DR$283)</f>
        <v>s</v>
      </c>
      <c r="DT278" s="269" t="n">
        <f aca="false">ABS($P$255-P278)</f>
        <v>5853.68</v>
      </c>
      <c r="DU278" s="269" t="str">
        <f aca="false">IF(DT278&lt;DT$281,$DT$282,$DT$283)</f>
        <v>s</v>
      </c>
      <c r="DV278" s="269" t="n">
        <f aca="false">ABS($P$256-P278)</f>
        <v>5821.63333333333</v>
      </c>
      <c r="DW278" s="269" t="str">
        <f aca="false">IF(DV278&lt;DV$281,$DV$282,$DV$283)</f>
        <v>s</v>
      </c>
      <c r="DX278" s="269" t="n">
        <f aca="false">ABS($P$257-P278)</f>
        <v>5715.81</v>
      </c>
      <c r="DY278" s="269" t="str">
        <f aca="false">IF(DX278&lt;DX$281,$DX$282,$DX$283)</f>
        <v>s</v>
      </c>
      <c r="DZ278" s="269" t="n">
        <f aca="false">ABS($P$258-P278)</f>
        <v>5661.37333333333</v>
      </c>
      <c r="EA278" s="269" t="str">
        <f aca="false">IF(DZ278&lt;DZ$281,$DZ$282,$DZ$283)</f>
        <v>s</v>
      </c>
      <c r="EB278" s="269" t="n">
        <f aca="false">ABS($P$259-P278)</f>
        <v>5621.18333333333</v>
      </c>
      <c r="EC278" s="269" t="str">
        <f aca="false">IF(EB278&lt;EB$281,$EB$282,$EB$283)</f>
        <v>s</v>
      </c>
      <c r="ED278" s="269" t="n">
        <f aca="false">ABS($P$260-P278)</f>
        <v>5386.65</v>
      </c>
      <c r="EE278" s="269" t="str">
        <f aca="false">IF(ED278&lt;ED$281,$ED$282,$ED$283)</f>
        <v>s</v>
      </c>
      <c r="EF278" s="269" t="n">
        <f aca="false">ABS($P$261-P278)</f>
        <v>5332.21333333333</v>
      </c>
      <c r="EG278" s="269" t="str">
        <f aca="false">IF(EF278&lt;EF$281,$EF$282,$EF$283)</f>
        <v>s</v>
      </c>
      <c r="EH278" s="269" t="n">
        <f aca="false">ABS($P$262-P278)</f>
        <v>5321.53</v>
      </c>
      <c r="EI278" s="269" t="str">
        <f aca="false">IF(EH278&lt;$EH$281,$EH$282,$EH$283)</f>
        <v>s</v>
      </c>
      <c r="EJ278" s="269" t="n">
        <f aca="false">ABS($P$263-P278)</f>
        <v>4919.11</v>
      </c>
      <c r="EK278" s="269" t="str">
        <f aca="false">IF(EJ278&lt;$EJ$281,$EJ$282,$EJ$283)</f>
        <v>s</v>
      </c>
      <c r="EL278" s="269" t="n">
        <f aca="false">ABS($P$264-P278)</f>
        <v>4888.58333333333</v>
      </c>
      <c r="EM278" s="269" t="str">
        <f aca="false">IF(EL278&lt;$EL$281,$EL$282,$EL$283)</f>
        <v>s</v>
      </c>
      <c r="EN278" s="269" t="n">
        <f aca="false">ABS($P$265-P278)</f>
        <v>0</v>
      </c>
      <c r="EO278" s="269" t="str">
        <f aca="false">IF(EN278&lt;$EN$281,$EN$282,$EN$283)</f>
        <v>ns</v>
      </c>
      <c r="EP278" s="269" t="n">
        <f aca="false">ABS($P$266-P278)</f>
        <v>0</v>
      </c>
      <c r="EQ278" s="269" t="str">
        <f aca="false">IF(EP278&lt;$EP$281,$EP$282,$EP$283)</f>
        <v>ns</v>
      </c>
      <c r="ER278" s="269" t="n">
        <f aca="false">ABS($P$267-P278)</f>
        <v>0</v>
      </c>
      <c r="ES278" s="269" t="str">
        <f aca="false">IF(ER278&lt;$ER$281,$ER$282,$ER$283)</f>
        <v>ns</v>
      </c>
      <c r="ET278" s="269" t="n">
        <f aca="false">ABS($P$268-P278)</f>
        <v>0</v>
      </c>
      <c r="EU278" s="269" t="str">
        <f aca="false">IF(ET278&lt;$ET$281,$ET$282,$ET$283)</f>
        <v>ns</v>
      </c>
      <c r="EV278" s="269" t="n">
        <f aca="false">ABS($P$269-P278)</f>
        <v>0</v>
      </c>
      <c r="EW278" s="269" t="str">
        <f aca="false">IF(EV278&lt;$EV$281,$EV$282,$EV$283)</f>
        <v>ns</v>
      </c>
      <c r="EX278" s="269" t="n">
        <f aca="false">ABS($P$270-P278)</f>
        <v>0</v>
      </c>
      <c r="EY278" s="269" t="str">
        <f aca="false">IF(EX278&lt;$EX$281,$EX$282,$EX$283)</f>
        <v>ns</v>
      </c>
      <c r="EZ278" s="269" t="n">
        <f aca="false">ABS($P$271-P278)</f>
        <v>0</v>
      </c>
      <c r="FA278" s="269" t="str">
        <f aca="false">IF(EZ278&lt;$EZ$281,$EZ$282,$EZ$283)</f>
        <v>ns</v>
      </c>
      <c r="FB278" s="269" t="n">
        <f aca="false">ABS($P$272-$P278)</f>
        <v>0</v>
      </c>
      <c r="FC278" s="269" t="str">
        <f aca="false">IF(FB278&lt;$EZ$281,$EZ$282,$EZ$283)</f>
        <v>ns</v>
      </c>
      <c r="FD278" s="269" t="n">
        <f aca="false">ABS($P$273-$P278)</f>
        <v>0</v>
      </c>
      <c r="FE278" s="269" t="str">
        <f aca="false">IF(FD278&lt;$EZ$281,$EZ$282,$EZ$283)</f>
        <v>ns</v>
      </c>
      <c r="FF278" s="269" t="n">
        <f aca="false">ABS($P$274-$P278)</f>
        <v>0</v>
      </c>
      <c r="FG278" s="269" t="str">
        <f aca="false">IF(FF278&lt;$EZ$281,$EZ$282,$EZ$283)</f>
        <v>ns</v>
      </c>
      <c r="FH278" s="269" t="n">
        <f aca="false">ABS($P$275-$P278)</f>
        <v>0</v>
      </c>
      <c r="FI278" s="269" t="str">
        <f aca="false">IF(FH278&lt;$EZ$281,$EZ$282,$EZ$283)</f>
        <v>ns</v>
      </c>
      <c r="FJ278" s="269" t="n">
        <f aca="false">ABS($P$276-$P278)</f>
        <v>0</v>
      </c>
      <c r="FK278" s="269" t="str">
        <f aca="false">IF(FJ278&lt;$EZ$281,$EZ$282,$EZ$283)</f>
        <v>ns</v>
      </c>
      <c r="FL278" s="269" t="n">
        <f aca="false">ABS($P$277-$P278)</f>
        <v>0</v>
      </c>
      <c r="FM278" s="269" t="str">
        <f aca="false">IF(FL278&lt;$EZ$281,$EZ$282,$EZ$283)</f>
        <v>ns</v>
      </c>
      <c r="FP278" s="269" t="n">
        <f aca="false">SUM(A278:D278)</f>
        <v>0</v>
      </c>
      <c r="FQ278" s="269" t="n">
        <f aca="false">I334</f>
        <v>0</v>
      </c>
      <c r="FR278" s="269" t="n">
        <f aca="false">SUM(FP278:FQ278)</f>
        <v>0</v>
      </c>
    </row>
    <row r="279" customFormat="false" ht="12.75" hidden="false" customHeight="false" outlineLevel="0" collapsed="false">
      <c r="A279" s="270" t="n">
        <f aca="false">SUM(A228:A278)</f>
        <v>238737.77</v>
      </c>
      <c r="B279" s="270" t="n">
        <f aca="false">SUM(B228:B278)</f>
        <v>225688.33</v>
      </c>
      <c r="C279" s="270" t="n">
        <f aca="false">SUM(C228:C278)</f>
        <v>237574.76</v>
      </c>
      <c r="D279" s="270" t="n">
        <f aca="false">SUM(D228:D278)</f>
        <v>0</v>
      </c>
      <c r="E279" s="269" t="n">
        <f aca="false">A279*A279</f>
        <v>56995722824.5729</v>
      </c>
      <c r="F279" s="269" t="n">
        <f aca="false">B279*B279</f>
        <v>50935222298.1889</v>
      </c>
      <c r="G279" s="269" t="n">
        <f aca="false">C279*C279</f>
        <v>56441766589.0576</v>
      </c>
      <c r="H279" s="269" t="n">
        <f aca="false">D279*D279</f>
        <v>0</v>
      </c>
      <c r="I279" s="270" t="n">
        <f aca="false">SUM(A279:D279)</f>
        <v>702000.86</v>
      </c>
      <c r="J279" s="269" t="n">
        <f aca="false">I279*I279</f>
        <v>492805207440.74</v>
      </c>
      <c r="K279" s="269" t="n">
        <f aca="false">SUM(E279:H279)</f>
        <v>164372711711.819</v>
      </c>
      <c r="L279" s="285"/>
      <c r="M279" s="285"/>
      <c r="N279" s="285"/>
      <c r="O279" s="285"/>
      <c r="P279" s="285"/>
      <c r="Q279" s="285"/>
      <c r="R279" s="285"/>
      <c r="S279" s="285"/>
      <c r="T279" s="291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  <c r="BG279" s="285"/>
      <c r="BH279" s="285"/>
      <c r="BI279" s="285"/>
      <c r="BJ279" s="285"/>
      <c r="BK279" s="285"/>
      <c r="BL279" s="285"/>
      <c r="BM279" s="285"/>
      <c r="BN279" s="285"/>
      <c r="BO279" s="285"/>
      <c r="BP279" s="285"/>
      <c r="BQ279" s="285"/>
      <c r="FP279" s="269" t="n">
        <f aca="false">SUM(FP228:FP278)</f>
        <v>702000.86</v>
      </c>
      <c r="FQ279" s="269" t="n">
        <f aca="false">SUM(FQ228:FQ278)</f>
        <v>765157.24</v>
      </c>
    </row>
    <row r="280" customFormat="false" ht="12.75" hidden="false" customHeight="false" outlineLevel="0" collapsed="false">
      <c r="A280" s="269" t="n">
        <f aca="false">A279*A279</f>
        <v>56995722824.5729</v>
      </c>
      <c r="B280" s="269" t="n">
        <f aca="false">B279*B279</f>
        <v>50935222298.1889</v>
      </c>
      <c r="C280" s="269" t="n">
        <f aca="false">C279*C279</f>
        <v>56441766589.0576</v>
      </c>
      <c r="D280" s="269" t="n">
        <f aca="false">D279*D279</f>
        <v>0</v>
      </c>
      <c r="E280" s="269" t="n">
        <f aca="false">SUM(A280:D280)</f>
        <v>164372711711.819</v>
      </c>
      <c r="I280" s="270" t="n">
        <f aca="false">SUM(I228:I278)</f>
        <v>702000.86</v>
      </c>
      <c r="J280" s="269" t="n">
        <f aca="false">SUM(J228:J278)</f>
        <v>13464928796.721</v>
      </c>
      <c r="K280" s="269" t="n">
        <f aca="false">SUM(K228:K278)</f>
        <v>4533479130.8126</v>
      </c>
      <c r="L280" s="285"/>
      <c r="M280" s="285"/>
      <c r="N280" s="285"/>
      <c r="O280" s="285"/>
      <c r="P280" s="285"/>
      <c r="Q280" s="285"/>
      <c r="R280" s="285"/>
      <c r="S280" s="285"/>
      <c r="T280" s="291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  <c r="BG280" s="285"/>
      <c r="BH280" s="285"/>
      <c r="BI280" s="285"/>
      <c r="BJ280" s="285"/>
      <c r="BK280" s="285"/>
      <c r="BL280" s="285"/>
      <c r="BM280" s="285"/>
      <c r="BN280" s="285"/>
      <c r="BO280" s="285"/>
      <c r="BP280" s="285"/>
      <c r="BQ280" s="285"/>
    </row>
    <row r="281" customFormat="false" ht="12.75" hidden="false" customHeight="false" outlineLevel="0" collapsed="false">
      <c r="A281" s="269" t="n">
        <f aca="false">SUM(A228:D278)</f>
        <v>702000.86</v>
      </c>
      <c r="B281" s="269" t="n">
        <f aca="false">COUNTIF(A228:D278,"&gt;0.1")</f>
        <v>111</v>
      </c>
      <c r="C281" s="273" t="n">
        <f aca="false">A281/B281</f>
        <v>6324.33207207207</v>
      </c>
      <c r="D281" s="269" t="n">
        <f aca="false">SQRT(M242)</f>
        <v>766.94164891679</v>
      </c>
      <c r="E281" s="273" t="n">
        <f aca="false">IF(F281&gt;15,N249,F281)*AND(N246&lt;0.05,N249,F281)</f>
        <v>12.1268402762019</v>
      </c>
      <c r="F281" s="273" t="n">
        <f aca="false">IF(G281&gt;15,N249,G281)</f>
        <v>12.1268402762019</v>
      </c>
      <c r="G281" s="269" t="n">
        <f aca="false">(D281/C281)*100</f>
        <v>12.1268402762019</v>
      </c>
      <c r="H281" s="269" t="str">
        <f aca="false">IF(G281&gt;15,G$282,H282)</f>
        <v>&lt;15%</v>
      </c>
      <c r="I281" s="269" t="str">
        <f aca="false">IF(N246&gt;0.05,I$282,J282)</f>
        <v>&lt;0,05</v>
      </c>
      <c r="L281" s="285"/>
      <c r="M281" s="285"/>
      <c r="N281" s="285"/>
      <c r="O281" s="285"/>
      <c r="P281" s="285"/>
      <c r="Q281" s="285"/>
      <c r="R281" s="285"/>
      <c r="S281" s="285"/>
      <c r="T281" s="291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  <c r="BG281" s="285"/>
      <c r="BH281" s="285"/>
      <c r="BI281" s="285"/>
      <c r="BJ281" s="285"/>
      <c r="BK281" s="285"/>
      <c r="BL281" s="285"/>
      <c r="BM281" s="285"/>
      <c r="BN281" s="285"/>
      <c r="BO281" s="285"/>
      <c r="BP281" s="285"/>
      <c r="BQ281" s="285"/>
      <c r="BR281" s="269" t="n">
        <f aca="false">$M$247</f>
        <v>1248.3173194545</v>
      </c>
      <c r="BT281" s="269" t="n">
        <f aca="false">$M$247</f>
        <v>1248.3173194545</v>
      </c>
      <c r="BV281" s="269" t="n">
        <f aca="false">$M$247</f>
        <v>1248.3173194545</v>
      </c>
      <c r="BX281" s="269" t="n">
        <f aca="false">$M$247</f>
        <v>1248.3173194545</v>
      </c>
      <c r="BZ281" s="269" t="n">
        <f aca="false">$M$247</f>
        <v>1248.3173194545</v>
      </c>
      <c r="CB281" s="269" t="n">
        <f aca="false">$M$247</f>
        <v>1248.3173194545</v>
      </c>
      <c r="CD281" s="269" t="n">
        <f aca="false">$M$247</f>
        <v>1248.3173194545</v>
      </c>
      <c r="CF281" s="269" t="n">
        <f aca="false">$M$247</f>
        <v>1248.3173194545</v>
      </c>
      <c r="CH281" s="269" t="n">
        <f aca="false">$M$247</f>
        <v>1248.3173194545</v>
      </c>
      <c r="CJ281" s="269" t="n">
        <f aca="false">$M$247</f>
        <v>1248.3173194545</v>
      </c>
      <c r="CL281" s="269" t="n">
        <f aca="false">$M$247</f>
        <v>1248.3173194545</v>
      </c>
      <c r="CN281" s="269" t="n">
        <f aca="false">$M$247</f>
        <v>1248.3173194545</v>
      </c>
      <c r="CP281" s="269" t="n">
        <f aca="false">$M$247</f>
        <v>1248.3173194545</v>
      </c>
      <c r="CR281" s="269" t="n">
        <f aca="false">$M$247</f>
        <v>1248.3173194545</v>
      </c>
      <c r="CT281" s="269" t="n">
        <f aca="false">$M$247</f>
        <v>1248.3173194545</v>
      </c>
      <c r="CV281" s="269" t="n">
        <f aca="false">$M$247</f>
        <v>1248.3173194545</v>
      </c>
      <c r="CX281" s="269" t="n">
        <f aca="false">$M$247</f>
        <v>1248.3173194545</v>
      </c>
      <c r="CZ281" s="269" t="n">
        <f aca="false">$M$247</f>
        <v>1248.3173194545</v>
      </c>
      <c r="DB281" s="269" t="n">
        <f aca="false">$M$247</f>
        <v>1248.3173194545</v>
      </c>
      <c r="DD281" s="269" t="n">
        <f aca="false">$M$247</f>
        <v>1248.3173194545</v>
      </c>
      <c r="DF281" s="269" t="n">
        <f aca="false">$M$247</f>
        <v>1248.3173194545</v>
      </c>
      <c r="DH281" s="269" t="n">
        <f aca="false">$M$247</f>
        <v>1248.3173194545</v>
      </c>
      <c r="DJ281" s="269" t="n">
        <f aca="false">$M$247</f>
        <v>1248.3173194545</v>
      </c>
      <c r="DL281" s="269" t="n">
        <f aca="false">$M$247</f>
        <v>1248.3173194545</v>
      </c>
      <c r="DN281" s="269" t="n">
        <f aca="false">$M$247</f>
        <v>1248.3173194545</v>
      </c>
      <c r="DP281" s="269" t="n">
        <f aca="false">$M$247</f>
        <v>1248.3173194545</v>
      </c>
      <c r="DR281" s="269" t="n">
        <f aca="false">$M$247</f>
        <v>1248.3173194545</v>
      </c>
      <c r="DT281" s="269" t="n">
        <f aca="false">$M$247</f>
        <v>1248.3173194545</v>
      </c>
      <c r="DV281" s="269" t="n">
        <f aca="false">$M$247</f>
        <v>1248.3173194545</v>
      </c>
      <c r="DX281" s="269" t="n">
        <f aca="false">$M$247</f>
        <v>1248.3173194545</v>
      </c>
      <c r="DZ281" s="269" t="n">
        <f aca="false">$M$247</f>
        <v>1248.3173194545</v>
      </c>
      <c r="EB281" s="269" t="n">
        <f aca="false">$M$247</f>
        <v>1248.3173194545</v>
      </c>
      <c r="ED281" s="269" t="n">
        <f aca="false">$M$247</f>
        <v>1248.3173194545</v>
      </c>
      <c r="EF281" s="269" t="n">
        <f aca="false">$M$247</f>
        <v>1248.3173194545</v>
      </c>
      <c r="EH281" s="269" t="n">
        <f aca="false">$M$247</f>
        <v>1248.3173194545</v>
      </c>
      <c r="EJ281" s="269" t="n">
        <f aca="false">$M$247</f>
        <v>1248.3173194545</v>
      </c>
      <c r="EL281" s="269" t="n">
        <f aca="false">$M$247</f>
        <v>1248.3173194545</v>
      </c>
      <c r="EN281" s="269" t="n">
        <f aca="false">$M$247</f>
        <v>1248.3173194545</v>
      </c>
      <c r="EP281" s="269" t="n">
        <f aca="false">$M$247</f>
        <v>1248.3173194545</v>
      </c>
      <c r="ER281" s="269" t="n">
        <f aca="false">$M$247</f>
        <v>1248.3173194545</v>
      </c>
      <c r="ET281" s="269" t="n">
        <f aca="false">$M$247</f>
        <v>1248.3173194545</v>
      </c>
      <c r="EV281" s="269" t="n">
        <f aca="false">$M$247</f>
        <v>1248.3173194545</v>
      </c>
      <c r="EW281" s="285"/>
      <c r="EX281" s="269" t="n">
        <f aca="false">$M$247</f>
        <v>1248.3173194545</v>
      </c>
      <c r="EY281" s="285"/>
      <c r="EZ281" s="269" t="n">
        <f aca="false">$M$247</f>
        <v>1248.3173194545</v>
      </c>
      <c r="FA281" s="285"/>
      <c r="FB281" s="269" t="n">
        <f aca="false">$M$247</f>
        <v>1248.3173194545</v>
      </c>
      <c r="FD281" s="269" t="n">
        <f aca="false">$M$247</f>
        <v>1248.3173194545</v>
      </c>
    </row>
    <row r="282" customFormat="false" ht="12.75" hidden="false" customHeight="false" outlineLevel="0" collapsed="false">
      <c r="G282" s="269" t="s">
        <v>361</v>
      </c>
      <c r="H282" s="269" t="s">
        <v>362</v>
      </c>
      <c r="I282" s="269" t="s">
        <v>363</v>
      </c>
      <c r="J282" s="269" t="s">
        <v>364</v>
      </c>
      <c r="L282" s="285"/>
      <c r="M282" s="285"/>
      <c r="N282" s="285"/>
      <c r="O282" s="285"/>
      <c r="P282" s="285"/>
      <c r="Q282" s="285"/>
      <c r="R282" s="285"/>
      <c r="S282" s="285"/>
      <c r="T282" s="291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  <c r="BG282" s="285"/>
      <c r="BH282" s="285"/>
      <c r="BI282" s="285"/>
      <c r="BJ282" s="285"/>
      <c r="BK282" s="285"/>
      <c r="BL282" s="285"/>
      <c r="BM282" s="285"/>
      <c r="BN282" s="285"/>
      <c r="BO282" s="285"/>
      <c r="BP282" s="285"/>
      <c r="BQ282" s="285"/>
      <c r="BR282" s="269" t="s">
        <v>335</v>
      </c>
      <c r="BS282" s="269" t="s">
        <v>367</v>
      </c>
      <c r="BT282" s="269" t="s">
        <v>335</v>
      </c>
      <c r="BV282" s="269" t="s">
        <v>335</v>
      </c>
      <c r="BX282" s="269" t="s">
        <v>335</v>
      </c>
      <c r="BZ282" s="269" t="s">
        <v>335</v>
      </c>
      <c r="CB282" s="269" t="s">
        <v>335</v>
      </c>
      <c r="CD282" s="269" t="s">
        <v>335</v>
      </c>
      <c r="CF282" s="269" t="s">
        <v>335</v>
      </c>
      <c r="CH282" s="269" t="s">
        <v>335</v>
      </c>
      <c r="CJ282" s="269" t="s">
        <v>335</v>
      </c>
      <c r="CL282" s="269" t="s">
        <v>335</v>
      </c>
      <c r="CN282" s="269" t="s">
        <v>335</v>
      </c>
      <c r="CP282" s="269" t="s">
        <v>335</v>
      </c>
      <c r="CR282" s="269" t="s">
        <v>335</v>
      </c>
      <c r="CT282" s="269" t="s">
        <v>335</v>
      </c>
      <c r="CV282" s="269" t="s">
        <v>335</v>
      </c>
      <c r="CX282" s="269" t="s">
        <v>335</v>
      </c>
      <c r="CZ282" s="269" t="s">
        <v>335</v>
      </c>
      <c r="DB282" s="269" t="s">
        <v>335</v>
      </c>
      <c r="DD282" s="269" t="s">
        <v>335</v>
      </c>
      <c r="DF282" s="269" t="s">
        <v>335</v>
      </c>
      <c r="DH282" s="269" t="s">
        <v>335</v>
      </c>
      <c r="DJ282" s="269" t="str">
        <f aca="false">DH282</f>
        <v>ns</v>
      </c>
      <c r="DL282" s="269" t="str">
        <f aca="false">DH282</f>
        <v>ns</v>
      </c>
      <c r="DN282" s="269" t="str">
        <f aca="false">DH282</f>
        <v>ns</v>
      </c>
      <c r="DP282" s="269" t="str">
        <f aca="false">DH282</f>
        <v>ns</v>
      </c>
      <c r="DR282" s="269" t="str">
        <f aca="false">DJ282</f>
        <v>ns</v>
      </c>
      <c r="DT282" s="269" t="str">
        <f aca="false">DL282</f>
        <v>ns</v>
      </c>
      <c r="DV282" s="269" t="str">
        <f aca="false">DN282</f>
        <v>ns</v>
      </c>
      <c r="DX282" s="269" t="str">
        <f aca="false">DP282</f>
        <v>ns</v>
      </c>
      <c r="DZ282" s="269" t="str">
        <f aca="false">DR282</f>
        <v>ns</v>
      </c>
      <c r="EB282" s="269" t="str">
        <f aca="false">DT282</f>
        <v>ns</v>
      </c>
      <c r="ED282" s="269" t="str">
        <f aca="false">DV282</f>
        <v>ns</v>
      </c>
      <c r="EF282" s="269" t="str">
        <f aca="false">DX282</f>
        <v>ns</v>
      </c>
      <c r="EH282" s="269" t="s">
        <v>335</v>
      </c>
      <c r="EJ282" s="269" t="str">
        <f aca="false">EB282</f>
        <v>ns</v>
      </c>
      <c r="EL282" s="269" t="str">
        <f aca="false">ED282</f>
        <v>ns</v>
      </c>
      <c r="EN282" s="269" t="str">
        <f aca="false">EF282</f>
        <v>ns</v>
      </c>
      <c r="EP282" s="269" t="str">
        <f aca="false">EH282</f>
        <v>ns</v>
      </c>
      <c r="ER282" s="269" t="str">
        <f aca="false">EJ282</f>
        <v>ns</v>
      </c>
      <c r="ET282" s="269" t="str">
        <f aca="false">EL282</f>
        <v>ns</v>
      </c>
      <c r="EV282" s="269" t="str">
        <f aca="false">EN282</f>
        <v>ns</v>
      </c>
      <c r="EX282" s="269" t="str">
        <f aca="false">EP282</f>
        <v>ns</v>
      </c>
      <c r="EZ282" s="269" t="str">
        <f aca="false">ER282</f>
        <v>ns</v>
      </c>
      <c r="FB282" s="269" t="str">
        <f aca="false">ET282</f>
        <v>ns</v>
      </c>
      <c r="FD282" s="269" t="str">
        <f aca="false">EV282</f>
        <v>ns</v>
      </c>
    </row>
    <row r="283" customFormat="false" ht="12.75" hidden="false" customHeight="false" outlineLevel="0" collapsed="false">
      <c r="A283" s="269" t="s">
        <v>373</v>
      </c>
      <c r="B283" s="285"/>
      <c r="C283" s="285"/>
      <c r="D283" s="285"/>
      <c r="E283" s="285"/>
      <c r="F283" s="285"/>
      <c r="G283" s="285"/>
      <c r="H283" s="285"/>
      <c r="I283" s="285"/>
      <c r="J283" s="285"/>
      <c r="K283" s="292"/>
      <c r="L283" s="285"/>
      <c r="M283" s="285"/>
      <c r="N283" s="285"/>
      <c r="O283" s="285"/>
      <c r="P283" s="285"/>
      <c r="Q283" s="285"/>
      <c r="R283" s="285"/>
      <c r="S283" s="285"/>
      <c r="T283" s="291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  <c r="BG283" s="285"/>
      <c r="BH283" s="285"/>
      <c r="BI283" s="285"/>
      <c r="BJ283" s="285"/>
      <c r="BK283" s="285"/>
      <c r="BL283" s="285"/>
      <c r="BM283" s="285"/>
      <c r="BN283" s="285"/>
      <c r="BO283" s="285"/>
      <c r="BP283" s="285"/>
      <c r="BQ283" s="285"/>
      <c r="BR283" s="269" t="s">
        <v>337</v>
      </c>
      <c r="BT283" s="269" t="s">
        <v>337</v>
      </c>
      <c r="BV283" s="269" t="s">
        <v>337</v>
      </c>
      <c r="BX283" s="269" t="s">
        <v>337</v>
      </c>
      <c r="BZ283" s="269" t="s">
        <v>337</v>
      </c>
      <c r="CB283" s="269" t="s">
        <v>337</v>
      </c>
      <c r="CD283" s="269" t="s">
        <v>337</v>
      </c>
      <c r="CF283" s="269" t="s">
        <v>337</v>
      </c>
      <c r="CH283" s="269" t="s">
        <v>337</v>
      </c>
      <c r="CJ283" s="269" t="s">
        <v>337</v>
      </c>
      <c r="CL283" s="269" t="s">
        <v>337</v>
      </c>
      <c r="CN283" s="269" t="s">
        <v>337</v>
      </c>
      <c r="CP283" s="269" t="s">
        <v>337</v>
      </c>
      <c r="CR283" s="269" t="s">
        <v>337</v>
      </c>
      <c r="CT283" s="269" t="s">
        <v>337</v>
      </c>
      <c r="CV283" s="269" t="s">
        <v>337</v>
      </c>
      <c r="CX283" s="269" t="s">
        <v>337</v>
      </c>
      <c r="CZ283" s="269" t="s">
        <v>337</v>
      </c>
      <c r="DB283" s="269" t="s">
        <v>337</v>
      </c>
      <c r="DD283" s="269" t="s">
        <v>337</v>
      </c>
      <c r="DF283" s="269" t="s">
        <v>337</v>
      </c>
      <c r="DH283" s="269" t="s">
        <v>337</v>
      </c>
      <c r="DJ283" s="269" t="str">
        <f aca="false">DH283</f>
        <v>s</v>
      </c>
      <c r="DL283" s="269" t="str">
        <f aca="false">DH283</f>
        <v>s</v>
      </c>
      <c r="DN283" s="269" t="str">
        <f aca="false">DH283</f>
        <v>s</v>
      </c>
      <c r="DP283" s="269" t="str">
        <f aca="false">DH283</f>
        <v>s</v>
      </c>
      <c r="DR283" s="269" t="str">
        <f aca="false">DJ283</f>
        <v>s</v>
      </c>
      <c r="DT283" s="269" t="str">
        <f aca="false">DL283</f>
        <v>s</v>
      </c>
      <c r="DV283" s="269" t="str">
        <f aca="false">DN283</f>
        <v>s</v>
      </c>
      <c r="DX283" s="269" t="str">
        <f aca="false">DP283</f>
        <v>s</v>
      </c>
      <c r="DZ283" s="269" t="str">
        <f aca="false">DR$283</f>
        <v>s</v>
      </c>
      <c r="EB283" s="269" t="str">
        <f aca="false">DT283</f>
        <v>s</v>
      </c>
      <c r="ED283" s="269" t="str">
        <f aca="false">DV283</f>
        <v>s</v>
      </c>
      <c r="EF283" s="269" t="str">
        <f aca="false">DX283</f>
        <v>s</v>
      </c>
      <c r="EH283" s="269" t="str">
        <f aca="false">DZ283</f>
        <v>s</v>
      </c>
      <c r="EJ283" s="269" t="str">
        <f aca="false">EB283</f>
        <v>s</v>
      </c>
      <c r="EL283" s="269" t="str">
        <f aca="false">ED283</f>
        <v>s</v>
      </c>
      <c r="EN283" s="269" t="str">
        <f aca="false">EF283</f>
        <v>s</v>
      </c>
      <c r="EP283" s="269" t="str">
        <f aca="false">EH283</f>
        <v>s</v>
      </c>
      <c r="ER283" s="269" t="str">
        <f aca="false">EJ283</f>
        <v>s</v>
      </c>
      <c r="ET283" s="269" t="str">
        <f aca="false">EL283</f>
        <v>s</v>
      </c>
      <c r="EV283" s="269" t="str">
        <f aca="false">EN283</f>
        <v>s</v>
      </c>
      <c r="EX283" s="269" t="str">
        <f aca="false">EP283</f>
        <v>s</v>
      </c>
      <c r="EZ283" s="269" t="str">
        <f aca="false">ER283</f>
        <v>s</v>
      </c>
      <c r="FB283" s="269" t="str">
        <f aca="false">ET283</f>
        <v>s</v>
      </c>
      <c r="FD283" s="269" t="str">
        <f aca="false">EV283</f>
        <v>s</v>
      </c>
      <c r="FN283" s="269" t="s">
        <v>356</v>
      </c>
      <c r="FO283" s="269" t="n">
        <f aca="false">FO264/FO269</f>
        <v>406167.245904059</v>
      </c>
      <c r="FR283" s="269" t="s">
        <v>337</v>
      </c>
    </row>
    <row r="284" customFormat="false" ht="12.75" hidden="false" customHeight="false" outlineLevel="0" collapsed="false">
      <c r="A284" s="273" t="n">
        <f aca="false">IF(Rendimiento!G128="",Rendimiento!K128,Rendimiento!G128)</f>
        <v>6756.72</v>
      </c>
      <c r="B284" s="287" t="n">
        <f aca="false">Rendimiento!H128</f>
        <v>6394.99</v>
      </c>
      <c r="C284" s="287" t="n">
        <f aca="false">Rendimiento!I128</f>
        <v>6263.74</v>
      </c>
      <c r="D284" s="274" t="n">
        <f aca="false">Rendimiento!J128</f>
        <v>0</v>
      </c>
      <c r="E284" s="269" t="n">
        <f aca="false">A284*A284</f>
        <v>45653265.1584</v>
      </c>
      <c r="F284" s="269" t="n">
        <f aca="false">B284*B284</f>
        <v>40895897.1001</v>
      </c>
      <c r="G284" s="269" t="n">
        <f aca="false">C284*C284</f>
        <v>39234438.7876</v>
      </c>
      <c r="H284" s="269" t="n">
        <f aca="false">D284*D284</f>
        <v>0</v>
      </c>
      <c r="I284" s="270" t="n">
        <f aca="false">SUM(A284:D284)</f>
        <v>19415.45</v>
      </c>
      <c r="J284" s="269" t="n">
        <f aca="false">I284*I284</f>
        <v>376959698.7025</v>
      </c>
      <c r="K284" s="269" t="n">
        <f aca="false">SUM(E284:H284)</f>
        <v>125783601.0461</v>
      </c>
      <c r="L284" s="269" t="s">
        <v>318</v>
      </c>
      <c r="M284" s="269" t="n">
        <f aca="false">K336-N285</f>
        <v>34934354.9452391</v>
      </c>
      <c r="O284" s="273" t="str">
        <f aca="false">Rendimiento!P128</f>
        <v>LGWA11 (PAM)</v>
      </c>
      <c r="P284" s="286" t="n">
        <f aca="false">Rendimiento!Q128</f>
        <v>7737.58666666667</v>
      </c>
      <c r="Q284" s="269" t="str">
        <f aca="false">IF(E337&gt;0,O284,0)</f>
        <v>LGWA11 (PAM)</v>
      </c>
      <c r="R284" s="271" t="str">
        <f aca="false">T(Q284)</f>
        <v>LGWA11 (PAM)</v>
      </c>
      <c r="S284" s="269" t="n">
        <f aca="false">IF(E337&gt;0,P284,Q284)</f>
        <v>7737.58666666667</v>
      </c>
      <c r="FR284" s="269" t="s">
        <v>335</v>
      </c>
    </row>
    <row r="285" customFormat="false" ht="12.75" hidden="false" customHeight="false" outlineLevel="0" collapsed="false">
      <c r="A285" s="273" t="n">
        <f aca="false">IF(Rendimiento!G129="",Rendimiento!K129,Rendimiento!G129)</f>
        <v>7638.89</v>
      </c>
      <c r="B285" s="287" t="n">
        <f aca="false">Rendimiento!H129</f>
        <v>5757.02</v>
      </c>
      <c r="C285" s="287" t="n">
        <f aca="false">Rendimiento!I129</f>
        <v>6518.62</v>
      </c>
      <c r="D285" s="274" t="n">
        <f aca="false">Rendimiento!J129</f>
        <v>0</v>
      </c>
      <c r="E285" s="269" t="n">
        <f aca="false">A285*A285</f>
        <v>58352640.4321</v>
      </c>
      <c r="F285" s="269" t="n">
        <f aca="false">B285*B285</f>
        <v>33143279.2804</v>
      </c>
      <c r="G285" s="269" t="n">
        <f aca="false">C285*C285</f>
        <v>42492406.7044</v>
      </c>
      <c r="H285" s="269" t="n">
        <f aca="false">D285*D285</f>
        <v>0</v>
      </c>
      <c r="I285" s="270" t="n">
        <f aca="false">SUM(A285:D285)</f>
        <v>19914.53</v>
      </c>
      <c r="J285" s="269" t="n">
        <f aca="false">I285*I285</f>
        <v>396588505.1209</v>
      </c>
      <c r="K285" s="269" t="n">
        <f aca="false">SUM(E285:H285)</f>
        <v>133988326.4169</v>
      </c>
      <c r="L285" s="269" t="s">
        <v>320</v>
      </c>
      <c r="M285" s="269" t="n">
        <f aca="false">SUM(A284:D334)</f>
        <v>765157.24</v>
      </c>
      <c r="N285" s="269" t="n">
        <f aca="false">(M285*M285)/L286</f>
        <v>5274464882.20196</v>
      </c>
      <c r="O285" s="273" t="str">
        <f aca="false">Rendimiento!P129</f>
        <v>CEIBO</v>
      </c>
      <c r="P285" s="286" t="n">
        <f aca="false">Rendimiento!Q129</f>
        <v>7673.48333333333</v>
      </c>
      <c r="Q285" s="269" t="str">
        <f aca="false">IF(E337&gt;0,O285,0)</f>
        <v>CEIBO</v>
      </c>
      <c r="R285" s="271" t="str">
        <f aca="false">T(Q285)</f>
        <v>CEIBO</v>
      </c>
      <c r="S285" s="269" t="n">
        <f aca="false">IF(E337&gt;0,P285,Q285)</f>
        <v>7673.48333333333</v>
      </c>
      <c r="T285" s="269" t="str">
        <f aca="false">IF(S285=0,"",$BS285)</f>
        <v>ns</v>
      </c>
      <c r="BR285" s="269" t="n">
        <f aca="false">ABS($P$284-P285)</f>
        <v>64.1033333333335</v>
      </c>
      <c r="BS285" s="269" t="str">
        <f aca="false">IF(BR285&lt;$BR$335,$BR$336,$BR$337)</f>
        <v>ns</v>
      </c>
      <c r="FN285" s="269" t="s">
        <v>359</v>
      </c>
      <c r="FO285" s="269" t="n">
        <f aca="false">FO272/FO283</f>
        <v>1.87111160860854</v>
      </c>
      <c r="FP285" s="269" t="n">
        <f aca="false">FDIST(FO285,$FO266,$FO269)</f>
        <v>0.00501393961879686</v>
      </c>
      <c r="FQ285" s="269" t="str">
        <f aca="false">IF(FP285&lt;0.05,FR$283,FR284)</f>
        <v>s</v>
      </c>
    </row>
    <row r="286" customFormat="false" ht="12.75" hidden="false" customHeight="false" outlineLevel="0" collapsed="false">
      <c r="A286" s="273" t="n">
        <f aca="false">IF(Rendimiento!G130="",Rendimiento!K130,Rendimiento!G130)</f>
        <v>6314.1</v>
      </c>
      <c r="B286" s="287" t="n">
        <f aca="false">Rendimiento!H130</f>
        <v>6587.3</v>
      </c>
      <c r="C286" s="287" t="n">
        <f aca="false">Rendimiento!I130</f>
        <v>6492.67</v>
      </c>
      <c r="D286" s="274" t="n">
        <f aca="false">Rendimiento!J130</f>
        <v>0</v>
      </c>
      <c r="E286" s="269" t="n">
        <f aca="false">A286*A286</f>
        <v>39867858.81</v>
      </c>
      <c r="F286" s="269" t="n">
        <f aca="false">B286*B286</f>
        <v>43392521.29</v>
      </c>
      <c r="G286" s="269" t="n">
        <f aca="false">C286*C286</f>
        <v>42154763.7289</v>
      </c>
      <c r="H286" s="269" t="n">
        <f aca="false">D286*D286</f>
        <v>0</v>
      </c>
      <c r="I286" s="270" t="n">
        <f aca="false">SUM(A286:D286)</f>
        <v>19394.07</v>
      </c>
      <c r="J286" s="269" t="n">
        <f aca="false">I286*I286</f>
        <v>376129951.1649</v>
      </c>
      <c r="K286" s="269" t="n">
        <f aca="false">SUM(E286:H286)</f>
        <v>125415143.8289</v>
      </c>
      <c r="L286" s="269" t="n">
        <f aca="false">COUNTIF(A284:D334,"&gt;0.1")</f>
        <v>111</v>
      </c>
      <c r="O286" s="273" t="str">
        <f aca="false">Rendimiento!P130</f>
        <v>ÑANDUB</v>
      </c>
      <c r="P286" s="286" t="n">
        <f aca="false">Rendimiento!Q130</f>
        <v>7468.45666666667</v>
      </c>
      <c r="Q286" s="269" t="str">
        <f aca="false">IF(E337&gt;0,O286,0)</f>
        <v>ÑANDUB</v>
      </c>
      <c r="R286" s="271" t="str">
        <f aca="false">T(Q286)</f>
        <v>ÑANDUB</v>
      </c>
      <c r="S286" s="269" t="n">
        <f aca="false">IF(E337&gt;0,P286,Q286)</f>
        <v>7468.45666666667</v>
      </c>
      <c r="T286" s="269" t="str">
        <f aca="false">IF(S286=0,"",$BS286)</f>
        <v>ns</v>
      </c>
      <c r="U286" s="269" t="str">
        <f aca="false">IF(S286=0,"",$BU286)</f>
        <v>ns</v>
      </c>
      <c r="BR286" s="269" t="n">
        <f aca="false">ABS($P$284-P286)</f>
        <v>269.130000000001</v>
      </c>
      <c r="BS286" s="269" t="str">
        <f aca="false">IF(BR286&lt;$BR$335,$BR$336,$BR$337)</f>
        <v>ns</v>
      </c>
      <c r="BT286" s="269" t="n">
        <f aca="false">ABS($P$285-P286)</f>
        <v>205.026666666668</v>
      </c>
      <c r="BU286" s="269" t="str">
        <f aca="false">IF(BT286&lt;$BR$335,$BT$336,$BT$337)</f>
        <v>ns</v>
      </c>
      <c r="FN286" s="269" t="s">
        <v>360</v>
      </c>
      <c r="FO286" s="269" t="n">
        <f aca="false">FO275/FO283</f>
        <v>44.2360749964644</v>
      </c>
      <c r="FP286" s="269" t="n">
        <f aca="false">FDIST(FO286,$FO267,$FO269)</f>
        <v>5.26605208546519E-010</v>
      </c>
      <c r="FQ286" s="269" t="str">
        <f aca="false">IF(FP286&lt;0.05,FR$283,FR284)</f>
        <v>s</v>
      </c>
    </row>
    <row r="287" customFormat="false" ht="12.75" hidden="false" customHeight="false" outlineLevel="0" collapsed="false">
      <c r="A287" s="273" t="n">
        <f aca="false">IF(Rendimiento!G131="",Rendimiento!K131,Rendimiento!G131)</f>
        <v>5555.56</v>
      </c>
      <c r="B287" s="287" t="n">
        <f aca="false">Rendimiento!H131</f>
        <v>5726.5</v>
      </c>
      <c r="C287" s="287" t="n">
        <f aca="false">Rendimiento!I131</f>
        <v>6394.99</v>
      </c>
      <c r="D287" s="274" t="n">
        <f aca="false">Rendimiento!J131</f>
        <v>0</v>
      </c>
      <c r="E287" s="269" t="n">
        <f aca="false">A287*A287</f>
        <v>30864246.9136</v>
      </c>
      <c r="F287" s="269" t="n">
        <f aca="false">B287*B287</f>
        <v>32792802.25</v>
      </c>
      <c r="G287" s="269" t="n">
        <f aca="false">C287*C287</f>
        <v>40895897.1001</v>
      </c>
      <c r="H287" s="269" t="n">
        <f aca="false">D287*D287</f>
        <v>0</v>
      </c>
      <c r="I287" s="270" t="n">
        <f aca="false">SUM(A287:D287)</f>
        <v>17677.05</v>
      </c>
      <c r="J287" s="269" t="n">
        <f aca="false">I287*I287</f>
        <v>312478096.7025</v>
      </c>
      <c r="K287" s="269" t="n">
        <f aca="false">SUM(E287:H287)</f>
        <v>104552946.2637</v>
      </c>
      <c r="L287" s="269" t="s">
        <v>323</v>
      </c>
      <c r="M287" s="269" t="n">
        <f aca="false">M288-N285</f>
        <v>353078.26842308</v>
      </c>
      <c r="O287" s="273" t="str">
        <f aca="false">Rendimiento!P131</f>
        <v>ACA604</v>
      </c>
      <c r="P287" s="286" t="n">
        <f aca="false">Rendimiento!Q131</f>
        <v>7387.05666666667</v>
      </c>
      <c r="Q287" s="269" t="str">
        <f aca="false">IF(E337&gt;0,O287,0)</f>
        <v>ACA604</v>
      </c>
      <c r="R287" s="271" t="str">
        <f aca="false">T(Q287)</f>
        <v>ACA604</v>
      </c>
      <c r="S287" s="269" t="n">
        <f aca="false">IF(E337&gt;0,P287,Q287)</f>
        <v>7387.05666666667</v>
      </c>
      <c r="T287" s="269" t="str">
        <f aca="false">IF(S287=0,"",$BS287)</f>
        <v>ns</v>
      </c>
      <c r="U287" s="269" t="str">
        <f aca="false">IF(S287=0,"",$BU287)</f>
        <v>ns</v>
      </c>
      <c r="V287" s="269" t="str">
        <f aca="false">IF(S287=0,"",$BW287)</f>
        <v>ns</v>
      </c>
      <c r="BR287" s="269" t="n">
        <f aca="false">ABS($P$284-P287)</f>
        <v>350.530000000001</v>
      </c>
      <c r="BS287" s="269" t="str">
        <f aca="false">IF(BR287&lt;$BR$335,$BR$336,$BR$337)</f>
        <v>ns</v>
      </c>
      <c r="BT287" s="269" t="n">
        <f aca="false">ABS($P$285-P287)</f>
        <v>286.426666666667</v>
      </c>
      <c r="BU287" s="269" t="str">
        <f aca="false">IF(BT287&lt;$BT$335,$BT$336,$BT$337)</f>
        <v>ns</v>
      </c>
      <c r="BV287" s="269" t="n">
        <f aca="false">ABS($P$286-P287)</f>
        <v>81.3999999999996</v>
      </c>
      <c r="BW287" s="269" t="str">
        <f aca="false">IF(BV287&lt;$BV$335,$BV$336,$BV$337)</f>
        <v>ns</v>
      </c>
      <c r="FN287" s="269" t="s">
        <v>365</v>
      </c>
      <c r="FO287" s="269" t="n">
        <f aca="false">FO276/FO283</f>
        <v>2.82141212226241</v>
      </c>
      <c r="FP287" s="269" t="n">
        <f aca="false">FDIST(FO287,$FO268,$FO269)</f>
        <v>6.27373874131813E-006</v>
      </c>
      <c r="FQ287" s="269" t="str">
        <f aca="false">IF(FP287&lt;0.05,FR$284,FR283)</f>
        <v>ns</v>
      </c>
    </row>
    <row r="288" customFormat="false" ht="12.75" hidden="false" customHeight="false" outlineLevel="0" collapsed="false">
      <c r="A288" s="273" t="n">
        <f aca="false">IF(Rendimiento!G132="",Rendimiento!K132,Rendimiento!G132)</f>
        <v>7513.74</v>
      </c>
      <c r="B288" s="287" t="n">
        <f aca="false">Rendimiento!H132</f>
        <v>7100.12</v>
      </c>
      <c r="C288" s="287" t="n">
        <f aca="false">Rendimiento!I132</f>
        <v>6779.61</v>
      </c>
      <c r="D288" s="274" t="n">
        <f aca="false">Rendimiento!J132</f>
        <v>0</v>
      </c>
      <c r="E288" s="269" t="n">
        <f aca="false">A288*A288</f>
        <v>56456288.7876</v>
      </c>
      <c r="F288" s="269" t="n">
        <f aca="false">B288*B288</f>
        <v>50411704.0144</v>
      </c>
      <c r="G288" s="269" t="n">
        <f aca="false">C288*C288</f>
        <v>45963111.7521</v>
      </c>
      <c r="H288" s="269" t="n">
        <f aca="false">D288*D288</f>
        <v>0</v>
      </c>
      <c r="I288" s="270" t="n">
        <f aca="false">SUM(A288:D288)</f>
        <v>21393.47</v>
      </c>
      <c r="J288" s="269" t="n">
        <f aca="false">I288*I288</f>
        <v>457680558.6409</v>
      </c>
      <c r="K288" s="269" t="n">
        <f aca="false">SUM(E288:H288)</f>
        <v>152831104.5541</v>
      </c>
      <c r="L288" s="269" t="n">
        <f aca="false">COUNTIF(I284:I334,"&gt;0.1")</f>
        <v>37</v>
      </c>
      <c r="M288" s="269" t="n">
        <f aca="false">E336/L288</f>
        <v>5274817960.47038</v>
      </c>
      <c r="O288" s="273" t="str">
        <f aca="false">Rendimiento!P132</f>
        <v>ISTORDO</v>
      </c>
      <c r="P288" s="286" t="n">
        <f aca="false">Rendimiento!Q132</f>
        <v>7377.39</v>
      </c>
      <c r="Q288" s="269" t="str">
        <f aca="false">IF(E337&gt;0,O288,0)</f>
        <v>ISTORDO</v>
      </c>
      <c r="R288" s="271" t="str">
        <f aca="false">T(Q288)</f>
        <v>ISTORDO</v>
      </c>
      <c r="S288" s="269" t="n">
        <f aca="false">IF(E337&gt;0,P288,Q288)</f>
        <v>7377.39</v>
      </c>
      <c r="T288" s="269" t="str">
        <f aca="false">IF(S288=0,"",$BS288)</f>
        <v>ns</v>
      </c>
      <c r="U288" s="269" t="str">
        <f aca="false">IF(S288=0,"",$BU288)</f>
        <v>ns</v>
      </c>
      <c r="V288" s="269" t="str">
        <f aca="false">IF(S288=0,"",$BW288)</f>
        <v>ns</v>
      </c>
      <c r="W288" s="269" t="str">
        <f aca="false">IF(S288=0,"",$BY288)</f>
        <v>ns</v>
      </c>
      <c r="BR288" s="269" t="n">
        <f aca="false">ABS($P$284-P288)</f>
        <v>360.196666666668</v>
      </c>
      <c r="BS288" s="269" t="str">
        <f aca="false">IF(BR288&lt;$BR$335,$BR$336,$BR$337)</f>
        <v>ns</v>
      </c>
      <c r="BT288" s="269" t="n">
        <f aca="false">ABS($P$285-P288)</f>
        <v>296.093333333334</v>
      </c>
      <c r="BU288" s="269" t="str">
        <f aca="false">IF(BT288&lt;$BT$335,$BT$336,$BT$337)</f>
        <v>ns</v>
      </c>
      <c r="BV288" s="269" t="n">
        <f aca="false">ABS($P$286-P288)</f>
        <v>91.0666666666666</v>
      </c>
      <c r="BW288" s="269" t="str">
        <f aca="false">IF(BV288&lt;$BV$335,$BV$336,$BV$337)</f>
        <v>ns</v>
      </c>
      <c r="BX288" s="269" t="n">
        <f aca="false">ABS($P$287-P288)</f>
        <v>9.66666666666697</v>
      </c>
      <c r="BY288" s="269" t="str">
        <f aca="false">IF(BX288&lt;$BX$335,$BX$336,$BX$337)</f>
        <v>ns</v>
      </c>
      <c r="FN288" s="269" t="n">
        <f aca="false">SQRT(FO283*2)</f>
        <v>901.296006763659</v>
      </c>
      <c r="FO288" s="269" t="n">
        <f aca="false">(FN288)/SQRT(L290*(FO268+1))</f>
        <v>85.5472311359526</v>
      </c>
      <c r="FP288" s="269" t="s">
        <v>181</v>
      </c>
    </row>
    <row r="289" customFormat="false" ht="12.75" hidden="false" customHeight="false" outlineLevel="0" collapsed="false">
      <c r="A289" s="273" t="n">
        <f aca="false">IF(Rendimiento!G133="",Rendimiento!K133,Rendimiento!G133)</f>
        <v>7316.85</v>
      </c>
      <c r="B289" s="287" t="n">
        <f aca="false">Rendimiento!H133</f>
        <v>7170.33</v>
      </c>
      <c r="C289" s="287" t="n">
        <f aca="false">Rendimiento!I133</f>
        <v>6700.24</v>
      </c>
      <c r="D289" s="274" t="n">
        <f aca="false">Rendimiento!J133</f>
        <v>0</v>
      </c>
      <c r="E289" s="269" t="n">
        <f aca="false">A289*A289</f>
        <v>53536293.9225</v>
      </c>
      <c r="F289" s="269" t="n">
        <f aca="false">B289*B289</f>
        <v>51413632.3089</v>
      </c>
      <c r="G289" s="269" t="n">
        <f aca="false">C289*C289</f>
        <v>44893216.0576</v>
      </c>
      <c r="H289" s="269" t="n">
        <f aca="false">D289*D289</f>
        <v>0</v>
      </c>
      <c r="I289" s="270" t="n">
        <f aca="false">SUM(A289:D289)</f>
        <v>21187.42</v>
      </c>
      <c r="J289" s="269" t="n">
        <f aca="false">I289*I289</f>
        <v>448906766.2564</v>
      </c>
      <c r="K289" s="269" t="n">
        <f aca="false">SUM(E289:H289)</f>
        <v>149843142.289</v>
      </c>
      <c r="L289" s="269" t="s">
        <v>326</v>
      </c>
      <c r="M289" s="269" t="n">
        <f aca="false">M290-N285</f>
        <v>19991134.4570389</v>
      </c>
      <c r="O289" s="273" t="str">
        <f aca="false">Rendimiento!P133</f>
        <v>LGZAINO</v>
      </c>
      <c r="P289" s="286" t="n">
        <f aca="false">Rendimiento!Q133</f>
        <v>7337.2</v>
      </c>
      <c r="Q289" s="269" t="str">
        <f aca="false">IF(E337&gt;0,O289,0)</f>
        <v>LGZAINO</v>
      </c>
      <c r="R289" s="271" t="str">
        <f aca="false">T(Q289)</f>
        <v>LGZAINO</v>
      </c>
      <c r="S289" s="269" t="n">
        <f aca="false">IF(E337&gt;0,P289,Q289)</f>
        <v>7337.2</v>
      </c>
      <c r="T289" s="269" t="str">
        <f aca="false">IF(S289=0,"",$BS289)</f>
        <v>ns</v>
      </c>
      <c r="U289" s="269" t="str">
        <f aca="false">IF(S289=0,"",$BU289)</f>
        <v>ns</v>
      </c>
      <c r="V289" s="269" t="str">
        <f aca="false">IF(S289=0,"",$BW289)</f>
        <v>ns</v>
      </c>
      <c r="W289" s="269" t="str">
        <f aca="false">IF(S289=0,"",$BY289)</f>
        <v>ns</v>
      </c>
      <c r="X289" s="269" t="str">
        <f aca="false">IF(S289=0,"",$CA289)</f>
        <v>ns</v>
      </c>
      <c r="BR289" s="269" t="n">
        <f aca="false">ABS($P$284-P289)</f>
        <v>400.386666666667</v>
      </c>
      <c r="BS289" s="269" t="str">
        <f aca="false">IF(BR289&lt;$BR$335,$BR$336,$BR$337)</f>
        <v>ns</v>
      </c>
      <c r="BT289" s="269" t="n">
        <f aca="false">ABS($P$285-P289)</f>
        <v>336.283333333334</v>
      </c>
      <c r="BU289" s="269" t="str">
        <f aca="false">IF(BT289&lt;$BT$335,$BT$336,$BT$337)</f>
        <v>ns</v>
      </c>
      <c r="BV289" s="269" t="n">
        <f aca="false">ABS($P$286-P289)</f>
        <v>131.256666666666</v>
      </c>
      <c r="BW289" s="269" t="str">
        <f aca="false">IF(BV289&lt;$BV$335,$BV$336,$BV$337)</f>
        <v>ns</v>
      </c>
      <c r="BX289" s="269" t="n">
        <f aca="false">ABS($P$287-P289)</f>
        <v>49.8566666666666</v>
      </c>
      <c r="BY289" s="269" t="str">
        <f aca="false">IF(BX289&lt;$BX$335,$BX$336,$BX$337)</f>
        <v>ns</v>
      </c>
      <c r="BZ289" s="269" t="n">
        <f aca="false">ABS($P$288-P289)</f>
        <v>40.1899999999996</v>
      </c>
      <c r="CA289" s="269" t="str">
        <f aca="false">IF(BZ289&lt;$BZ$335,$BZ$336,$BZ$337)</f>
        <v>ns</v>
      </c>
      <c r="FN289" s="269" t="s">
        <v>368</v>
      </c>
      <c r="FO289" s="269" t="str">
        <f aca="false">IF(FP287&lt;0.05,FP288,FO288)</f>
        <v>x</v>
      </c>
    </row>
    <row r="290" customFormat="false" ht="12.75" hidden="false" customHeight="false" outlineLevel="0" collapsed="false">
      <c r="A290" s="273" t="n">
        <f aca="false">IF(Rendimiento!G134="",Rendimiento!K134,Rendimiento!G134)</f>
        <v>7394.69</v>
      </c>
      <c r="B290" s="287" t="n">
        <f aca="false">Rendimiento!H134</f>
        <v>7551.89</v>
      </c>
      <c r="C290" s="287" t="n">
        <f aca="false">Rendimiento!I134</f>
        <v>7214.59</v>
      </c>
      <c r="D290" s="274" t="n">
        <f aca="false">Rendimiento!J134</f>
        <v>0</v>
      </c>
      <c r="E290" s="269" t="n">
        <f aca="false">A290*A290</f>
        <v>54681440.1961</v>
      </c>
      <c r="F290" s="269" t="n">
        <f aca="false">B290*B290</f>
        <v>57031042.5721</v>
      </c>
      <c r="G290" s="269" t="n">
        <f aca="false">C290*C290</f>
        <v>52050308.8681</v>
      </c>
      <c r="H290" s="269" t="n">
        <f aca="false">D290*D290</f>
        <v>0</v>
      </c>
      <c r="I290" s="270" t="n">
        <f aca="false">SUM(A290:D290)</f>
        <v>22161.17</v>
      </c>
      <c r="J290" s="269" t="n">
        <f aca="false">I290*I290</f>
        <v>491117455.7689</v>
      </c>
      <c r="K290" s="269" t="n">
        <f aca="false">SUM(E290:H290)</f>
        <v>163762791.6363</v>
      </c>
      <c r="L290" s="269" t="n">
        <f aca="false">COUNTIF(A335:D335,"&gt;0.1")</f>
        <v>3</v>
      </c>
      <c r="M290" s="269" t="n">
        <f aca="false">J336/L290</f>
        <v>5294456016.659</v>
      </c>
      <c r="O290" s="273" t="str">
        <f aca="false">Rendimiento!P134</f>
        <v>MSB817</v>
      </c>
      <c r="P290" s="286" t="n">
        <f aca="false">Rendimiento!Q134</f>
        <v>7330.07666666667</v>
      </c>
      <c r="Q290" s="269" t="str">
        <f aca="false">IF(E337&gt;0,O290,0)</f>
        <v>MSB817</v>
      </c>
      <c r="R290" s="271" t="str">
        <f aca="false">T(Q290)</f>
        <v>MSB817</v>
      </c>
      <c r="S290" s="269" t="n">
        <f aca="false">IF(E337&gt;0,P290,Q290)</f>
        <v>7330.07666666667</v>
      </c>
      <c r="T290" s="269" t="str">
        <f aca="false">IF(S290=0,"",$BS290)</f>
        <v>ns</v>
      </c>
      <c r="U290" s="269" t="str">
        <f aca="false">IF(S290=0,"",$BU290)</f>
        <v>ns</v>
      </c>
      <c r="V290" s="269" t="str">
        <f aca="false">IF(S290=0,"",$BW290)</f>
        <v>ns</v>
      </c>
      <c r="W290" s="269" t="str">
        <f aca="false">IF(S290=0,"",$BY290)</f>
        <v>ns</v>
      </c>
      <c r="X290" s="269" t="str">
        <f aca="false">IF(S290=0,"",$CA290)</f>
        <v>ns</v>
      </c>
      <c r="Y290" s="269" t="str">
        <f aca="false">IF(S290=0,"",$CC290)</f>
        <v>ns</v>
      </c>
      <c r="BR290" s="269" t="n">
        <f aca="false">ABS($P$284-P290)</f>
        <v>407.51</v>
      </c>
      <c r="BS290" s="269" t="str">
        <f aca="false">IF(BR290&lt;$BR$335,$BR$336,$BR$337)</f>
        <v>ns</v>
      </c>
      <c r="BT290" s="269" t="n">
        <f aca="false">ABS($P$285-P290)</f>
        <v>343.406666666667</v>
      </c>
      <c r="BU290" s="269" t="str">
        <f aca="false">IF(BT290&lt;$BT$335,$BT$336,$BT$337)</f>
        <v>ns</v>
      </c>
      <c r="BV290" s="269" t="n">
        <f aca="false">ABS($P$286-P290)</f>
        <v>138.379999999999</v>
      </c>
      <c r="BW290" s="269" t="str">
        <f aca="false">IF(BV290&lt;$BV$335,$BV$336,$BV$337)</f>
        <v>ns</v>
      </c>
      <c r="BX290" s="269" t="n">
        <f aca="false">ABS($P$287-P290)</f>
        <v>56.9799999999996</v>
      </c>
      <c r="BY290" s="269" t="str">
        <f aca="false">IF(BX290&lt;$BX$335,$BX$336,$BX$337)</f>
        <v>ns</v>
      </c>
      <c r="BZ290" s="269" t="n">
        <f aca="false">ABS($P$288-P290)</f>
        <v>47.3133333333326</v>
      </c>
      <c r="CA290" s="269" t="str">
        <f aca="false">IF(BZ290&lt;$BZ$335,$BZ$336,$BZ$337)</f>
        <v>ns</v>
      </c>
      <c r="CB290" s="269" t="n">
        <f aca="false">ABS($P$289-P290)</f>
        <v>7.12333333333299</v>
      </c>
      <c r="CC290" s="269" t="str">
        <f aca="false">IF(CB290&lt;$CB$335,$CB$336,$CB$337)</f>
        <v>ns</v>
      </c>
      <c r="FN290" s="269" t="s">
        <v>342</v>
      </c>
      <c r="FO290" s="269" t="n">
        <f aca="false">TINV(0.05,FO269)</f>
        <v>1.97612249361375</v>
      </c>
    </row>
    <row r="291" customFormat="false" ht="12.75" hidden="false" customHeight="false" outlineLevel="0" collapsed="false">
      <c r="A291" s="273" t="n">
        <f aca="false">IF(Rendimiento!G135="",Rendimiento!K135,Rendimiento!G135)</f>
        <v>6080.59</v>
      </c>
      <c r="B291" s="287" t="n">
        <f aca="false">Rendimiento!H135</f>
        <v>6796.4</v>
      </c>
      <c r="C291" s="287" t="n">
        <f aca="false">Rendimiento!I135</f>
        <v>6474.36</v>
      </c>
      <c r="D291" s="274" t="n">
        <f aca="false">Rendimiento!J135</f>
        <v>0</v>
      </c>
      <c r="E291" s="269" t="n">
        <f aca="false">A291*A291</f>
        <v>36973574.7481</v>
      </c>
      <c r="F291" s="269" t="n">
        <f aca="false">B291*B291</f>
        <v>46191052.96</v>
      </c>
      <c r="G291" s="269" t="n">
        <f aca="false">C291*C291</f>
        <v>41917337.4096</v>
      </c>
      <c r="H291" s="269" t="n">
        <f aca="false">D291*D291</f>
        <v>0</v>
      </c>
      <c r="I291" s="270" t="n">
        <f aca="false">SUM(A291:D291)</f>
        <v>19351.35</v>
      </c>
      <c r="J291" s="269" t="n">
        <f aca="false">I291*I291</f>
        <v>374474746.8225</v>
      </c>
      <c r="K291" s="269" t="n">
        <f aca="false">SUM(E291:H291)</f>
        <v>125081965.1177</v>
      </c>
      <c r="L291" s="269" t="s">
        <v>328</v>
      </c>
      <c r="M291" s="269" t="n">
        <f aca="false">M284-M287-M289</f>
        <v>14590142.2197771</v>
      </c>
      <c r="O291" s="273" t="str">
        <f aca="false">Rendimiento!P135</f>
        <v>BFULGOR</v>
      </c>
      <c r="P291" s="286" t="n">
        <f aca="false">Rendimiento!Q135</f>
        <v>7255.8</v>
      </c>
      <c r="Q291" s="269" t="str">
        <f aca="false">IF(E337&gt;0,O291,0)</f>
        <v>BFULGOR</v>
      </c>
      <c r="R291" s="271" t="str">
        <f aca="false">T(Q291)</f>
        <v>BFULGOR</v>
      </c>
      <c r="S291" s="269" t="n">
        <f aca="false">IF(E337&gt;0,P291,Q291)</f>
        <v>7255.8</v>
      </c>
      <c r="T291" s="269" t="str">
        <f aca="false">IF(S291=0,"",$BS291)</f>
        <v>ns</v>
      </c>
      <c r="U291" s="269" t="str">
        <f aca="false">IF(S291=0,"",$BU291)</f>
        <v>ns</v>
      </c>
      <c r="V291" s="269" t="str">
        <f aca="false">IF(S291=0,"",$BW291)</f>
        <v>ns</v>
      </c>
      <c r="W291" s="269" t="str">
        <f aca="false">IF(S291=0,"",$BY291)</f>
        <v>ns</v>
      </c>
      <c r="X291" s="269" t="str">
        <f aca="false">IF(S291=0,"",$CA291)</f>
        <v>ns</v>
      </c>
      <c r="Y291" s="269" t="str">
        <f aca="false">IF(S291=0,"",$CC291)</f>
        <v>ns</v>
      </c>
      <c r="Z291" s="269" t="str">
        <f aca="false">IF(S291=0,"",$CE291)</f>
        <v>ns</v>
      </c>
      <c r="BR291" s="269" t="n">
        <f aca="false">ABS($P$284-P291)</f>
        <v>481.786666666667</v>
      </c>
      <c r="BS291" s="269" t="str">
        <f aca="false">IF(BR291&lt;$BR$335,$BR$336,$BR$337)</f>
        <v>ns</v>
      </c>
      <c r="BT291" s="269" t="n">
        <f aca="false">ABS($P$285-P291)</f>
        <v>417.683333333333</v>
      </c>
      <c r="BU291" s="269" t="str">
        <f aca="false">IF(BT291&lt;$BT$335,$BT$336,$BT$337)</f>
        <v>ns</v>
      </c>
      <c r="BV291" s="269" t="n">
        <f aca="false">ABS($P$286-P291)</f>
        <v>212.656666666666</v>
      </c>
      <c r="BW291" s="269" t="str">
        <f aca="false">IF(BV291&lt;$BV$335,$BV$336,$BV$337)</f>
        <v>ns</v>
      </c>
      <c r="BX291" s="269" t="n">
        <f aca="false">ABS($P$287-P291)</f>
        <v>131.256666666666</v>
      </c>
      <c r="BY291" s="269" t="str">
        <f aca="false">IF(BX291&lt;$BX$335,$BX$336,$BX$337)</f>
        <v>ns</v>
      </c>
      <c r="BZ291" s="269" t="n">
        <f aca="false">ABS($P$288-P291)</f>
        <v>121.589999999999</v>
      </c>
      <c r="CA291" s="269" t="str">
        <f aca="false">IF(BZ291&lt;$BZ$335,$BZ$336,$BZ$337)</f>
        <v>ns</v>
      </c>
      <c r="CB291" s="269" t="n">
        <f aca="false">ABS($P$289-P291)</f>
        <v>81.3999999999996</v>
      </c>
      <c r="CC291" s="269" t="str">
        <f aca="false">IF(CB291&lt;$CB$335,$CB$336,$CB$337)</f>
        <v>ns</v>
      </c>
      <c r="CD291" s="269" t="n">
        <f aca="false">ABS($P$290-P291)</f>
        <v>74.2766666666666</v>
      </c>
      <c r="CE291" s="269" t="str">
        <f aca="false">IF(CD291&lt;$CD$335,$CD$336,$CD$337)</f>
        <v>ns</v>
      </c>
      <c r="FN291" s="269" t="s">
        <v>369</v>
      </c>
      <c r="FO291" s="269" t="str">
        <f aca="false">IF(FP287&lt;0.05,FP292,FP291)</f>
        <v>x</v>
      </c>
      <c r="FP291" s="269" t="n">
        <f aca="false">FO288*FO290</f>
        <v>169.05180771413</v>
      </c>
    </row>
    <row r="292" customFormat="false" ht="12.75" hidden="false" customHeight="false" outlineLevel="0" collapsed="false">
      <c r="A292" s="273" t="n">
        <f aca="false">IF(Rendimiento!G136="",Rendimiento!K136,Rendimiento!G136)</f>
        <v>6622.41</v>
      </c>
      <c r="B292" s="287" t="n">
        <f aca="false">Rendimiento!H136</f>
        <v>7049.76</v>
      </c>
      <c r="C292" s="287" t="n">
        <f aca="false">Rendimiento!I136</f>
        <v>7692.31</v>
      </c>
      <c r="D292" s="274" t="n">
        <f aca="false">Rendimiento!J136</f>
        <v>0</v>
      </c>
      <c r="E292" s="269" t="n">
        <f aca="false">A292*A292</f>
        <v>43856314.2081</v>
      </c>
      <c r="F292" s="269" t="n">
        <f aca="false">B292*B292</f>
        <v>49699116.0576</v>
      </c>
      <c r="G292" s="269" t="n">
        <f aca="false">C292*C292</f>
        <v>59171633.1361</v>
      </c>
      <c r="H292" s="269" t="n">
        <f aca="false">D292*D292</f>
        <v>0</v>
      </c>
      <c r="I292" s="270" t="n">
        <f aca="false">SUM(A292:D292)</f>
        <v>21364.48</v>
      </c>
      <c r="J292" s="269" t="n">
        <f aca="false">I292*I292</f>
        <v>456441005.6704</v>
      </c>
      <c r="K292" s="269" t="n">
        <f aca="false">SUM(E292:H292)</f>
        <v>152727063.4018</v>
      </c>
      <c r="L292" s="269" t="s">
        <v>330</v>
      </c>
      <c r="M292" s="269" t="n">
        <f aca="false">L286-1</f>
        <v>110</v>
      </c>
      <c r="O292" s="273" t="str">
        <f aca="false">Rendimiento!P136</f>
        <v>ALERCE</v>
      </c>
      <c r="P292" s="286" t="n">
        <f aca="false">Rendimiento!Q136</f>
        <v>7218.15333333333</v>
      </c>
      <c r="Q292" s="269" t="str">
        <f aca="false">IF(E337&gt;0,O292,0)</f>
        <v>ALERCE</v>
      </c>
      <c r="R292" s="271" t="str">
        <f aca="false">T(Q292)</f>
        <v>ALERCE</v>
      </c>
      <c r="S292" s="269" t="n">
        <f aca="false">IF(E337&gt;0,P292,Q292)</f>
        <v>7218.15333333333</v>
      </c>
      <c r="T292" s="269" t="str">
        <f aca="false">IF(S292=0,"",$BS292)</f>
        <v>ns</v>
      </c>
      <c r="U292" s="269" t="str">
        <f aca="false">IF(S292=0,"",$BU292)</f>
        <v>ns</v>
      </c>
      <c r="V292" s="269" t="str">
        <f aca="false">IF(S292=0,"",$BW292)</f>
        <v>ns</v>
      </c>
      <c r="W292" s="269" t="str">
        <f aca="false">IF(S292=0,"",$BY292)</f>
        <v>ns</v>
      </c>
      <c r="X292" s="269" t="str">
        <f aca="false">IF(S292=0,"",$CA292)</f>
        <v>ns</v>
      </c>
      <c r="Y292" s="269" t="str">
        <f aca="false">IF(S292=0,"",$CC292)</f>
        <v>ns</v>
      </c>
      <c r="Z292" s="269" t="str">
        <f aca="false">IF(S292=0,"",$CE292)</f>
        <v>ns</v>
      </c>
      <c r="AA292" s="269" t="str">
        <f aca="false">IF(S292=0,"",$CG292)</f>
        <v>ns</v>
      </c>
      <c r="BR292" s="269" t="n">
        <f aca="false">ABS($P$284-P292)</f>
        <v>519.433333333334</v>
      </c>
      <c r="BS292" s="269" t="str">
        <f aca="false">IF(BR292&lt;$BR$335,$BR$336,$BR$337)</f>
        <v>ns</v>
      </c>
      <c r="BT292" s="269" t="n">
        <f aca="false">ABS($P$285-P292)</f>
        <v>455.330000000001</v>
      </c>
      <c r="BU292" s="269" t="str">
        <f aca="false">IF(BT292&lt;$BT$335,$BT$336,$BT$337)</f>
        <v>ns</v>
      </c>
      <c r="BV292" s="269" t="n">
        <f aca="false">ABS($P$286-P292)</f>
        <v>250.303333333333</v>
      </c>
      <c r="BW292" s="269" t="str">
        <f aca="false">IF(BV292&lt;$BV$335,$BV$336,$BV$337)</f>
        <v>ns</v>
      </c>
      <c r="BX292" s="269" t="n">
        <f aca="false">ABS($P$287-P292)</f>
        <v>168.903333333334</v>
      </c>
      <c r="BY292" s="269" t="str">
        <f aca="false">IF(BX292&lt;$BX$335,$BX$336,$BX$337)</f>
        <v>ns</v>
      </c>
      <c r="BZ292" s="269" t="n">
        <f aca="false">ABS($P$288-P292)</f>
        <v>159.236666666667</v>
      </c>
      <c r="CA292" s="269" t="str">
        <f aca="false">IF(BZ292&lt;$BZ$335,$BZ$336,$BZ$337)</f>
        <v>ns</v>
      </c>
      <c r="CB292" s="269" t="n">
        <f aca="false">ABS($P$289-P292)</f>
        <v>119.046666666667</v>
      </c>
      <c r="CC292" s="269" t="str">
        <f aca="false">IF(CB292&lt;$CB$335,$CB$336,$CB$337)</f>
        <v>ns</v>
      </c>
      <c r="CD292" s="269" t="n">
        <f aca="false">ABS($P$290-P292)</f>
        <v>111.923333333334</v>
      </c>
      <c r="CE292" s="269" t="str">
        <f aca="false">IF(CD292&lt;$CD$335,$CD$336,$CD$337)</f>
        <v>ns</v>
      </c>
      <c r="CF292" s="269" t="n">
        <f aca="false">ABS($P$291-P292)</f>
        <v>37.6466666666674</v>
      </c>
      <c r="CG292" s="269" t="str">
        <f aca="false">IF(CF292&lt;$CF$335,$CF$336,$CF$337)</f>
        <v>ns</v>
      </c>
      <c r="FP292" s="269" t="s">
        <v>181</v>
      </c>
    </row>
    <row r="293" customFormat="false" ht="12.75" hidden="false" customHeight="false" outlineLevel="0" collapsed="false">
      <c r="A293" s="273" t="n">
        <f aca="false">IF(Rendimiento!G137="",Rendimiento!K137,Rendimiento!G137)</f>
        <v>6446.89</v>
      </c>
      <c r="B293" s="287" t="n">
        <f aca="false">Rendimiento!H137</f>
        <v>7083.33</v>
      </c>
      <c r="C293" s="287" t="n">
        <f aca="false">Rendimiento!I137</f>
        <v>8124.24</v>
      </c>
      <c r="D293" s="274" t="n">
        <f aca="false">Rendimiento!J137</f>
        <v>0</v>
      </c>
      <c r="E293" s="269" t="n">
        <f aca="false">A293*A293</f>
        <v>41562390.6721</v>
      </c>
      <c r="F293" s="269" t="n">
        <f aca="false">B293*B293</f>
        <v>50173563.8889</v>
      </c>
      <c r="G293" s="269" t="n">
        <f aca="false">C293*C293</f>
        <v>66003275.5776</v>
      </c>
      <c r="H293" s="269" t="n">
        <f aca="false">D293*D293</f>
        <v>0</v>
      </c>
      <c r="I293" s="270" t="n">
        <f aca="false">SUM(A293:D293)</f>
        <v>21654.46</v>
      </c>
      <c r="J293" s="269" t="n">
        <f aca="false">I293*I293</f>
        <v>468915637.8916</v>
      </c>
      <c r="K293" s="269" t="n">
        <f aca="false">SUM(E293:H293)</f>
        <v>157739230.1386</v>
      </c>
      <c r="L293" s="269" t="s">
        <v>332</v>
      </c>
      <c r="M293" s="269" t="n">
        <f aca="false">L288-1</f>
        <v>36</v>
      </c>
      <c r="O293" s="273" t="str">
        <f aca="false">Rendimiento!P137</f>
        <v>BAG550</v>
      </c>
      <c r="P293" s="286" t="n">
        <f aca="false">Rendimiento!Q137</f>
        <v>7163.71666666667</v>
      </c>
      <c r="Q293" s="269" t="str">
        <f aca="false">IF(E337&gt;0,O293,0)</f>
        <v>BAG550</v>
      </c>
      <c r="R293" s="271" t="str">
        <f aca="false">T(Q293)</f>
        <v>BAG550</v>
      </c>
      <c r="S293" s="269" t="n">
        <f aca="false">IF(E337&gt;0,P293,Q293)</f>
        <v>7163.71666666667</v>
      </c>
      <c r="T293" s="269" t="str">
        <f aca="false">IF(S293=0,"",$BS293)</f>
        <v>ns</v>
      </c>
      <c r="U293" s="269" t="str">
        <f aca="false">IF(S293=0,"",$BU293)</f>
        <v>ns</v>
      </c>
      <c r="V293" s="269" t="str">
        <f aca="false">IF(S293=0,"",$BW293)</f>
        <v>ns</v>
      </c>
      <c r="W293" s="269" t="str">
        <f aca="false">IF(S293=0,"",$BY293)</f>
        <v>ns</v>
      </c>
      <c r="X293" s="269" t="str">
        <f aca="false">IF(S293=0,"",$CA293)</f>
        <v>ns</v>
      </c>
      <c r="Y293" s="269" t="str">
        <f aca="false">IF(S293=0,"",$CC293)</f>
        <v>ns</v>
      </c>
      <c r="Z293" s="269" t="str">
        <f aca="false">IF(S293=0,"",$CE293)</f>
        <v>ns</v>
      </c>
      <c r="AA293" s="269" t="str">
        <f aca="false">IF(S293=0,"",$CG293)</f>
        <v>ns</v>
      </c>
      <c r="AB293" s="269" t="str">
        <f aca="false">IF(S293=0,"",$CI293)</f>
        <v>ns</v>
      </c>
      <c r="BR293" s="269" t="n">
        <f aca="false">ABS($P$284-P293)</f>
        <v>573.87</v>
      </c>
      <c r="BS293" s="269" t="str">
        <f aca="false">IF(BR293&lt;$BR$335,$BR$336,$BR$337)</f>
        <v>ns</v>
      </c>
      <c r="BT293" s="269" t="n">
        <f aca="false">ABS($P$285-P293)</f>
        <v>509.766666666666</v>
      </c>
      <c r="BU293" s="269" t="str">
        <f aca="false">IF(BT293&lt;$BT$335,$BT$336,$BT$337)</f>
        <v>ns</v>
      </c>
      <c r="BV293" s="269" t="n">
        <f aca="false">ABS($P$286-P293)</f>
        <v>304.739999999999</v>
      </c>
      <c r="BW293" s="269" t="str">
        <f aca="false">IF(BV293&lt;$BV$335,$BV$336,$BV$337)</f>
        <v>ns</v>
      </c>
      <c r="BX293" s="269" t="n">
        <f aca="false">ABS($P$287-P293)</f>
        <v>223.339999999999</v>
      </c>
      <c r="BY293" s="269" t="str">
        <f aca="false">IF(BX293&lt;$BX$335,$BX$336,$BX$337)</f>
        <v>ns</v>
      </c>
      <c r="BZ293" s="269" t="n">
        <f aca="false">ABS($P$288-P293)</f>
        <v>213.673333333332</v>
      </c>
      <c r="CA293" s="269" t="str">
        <f aca="false">IF(BZ293&lt;$BZ$335,$BZ$336,$BZ$337)</f>
        <v>ns</v>
      </c>
      <c r="CB293" s="269" t="n">
        <f aca="false">ABS($P$289-P293)</f>
        <v>173.483333333333</v>
      </c>
      <c r="CC293" s="269" t="str">
        <f aca="false">IF(CB293&lt;$CB$335,$CB$336,$CB$337)</f>
        <v>ns</v>
      </c>
      <c r="CD293" s="269" t="n">
        <f aca="false">ABS($P$290-P293)</f>
        <v>166.36</v>
      </c>
      <c r="CE293" s="269" t="str">
        <f aca="false">IF(CD293&lt;$CD$335,$CD$336,$CD$337)</f>
        <v>ns</v>
      </c>
      <c r="CF293" s="269" t="n">
        <f aca="false">ABS($P$291-P293)</f>
        <v>92.083333333333</v>
      </c>
      <c r="CG293" s="269" t="str">
        <f aca="false">IF(CF293&lt;$CF$335,$CF$336,$CF$337)</f>
        <v>ns</v>
      </c>
      <c r="CH293" s="269" t="n">
        <f aca="false">ABS($P$292-P293)</f>
        <v>54.4366666666656</v>
      </c>
      <c r="CI293" s="269" t="str">
        <f aca="false">IF(CH293&lt;$CH$335,$CH$336,$CH$337)</f>
        <v>ns</v>
      </c>
      <c r="FN293" s="269" t="n">
        <f aca="false">FP279/FO245</f>
        <v>6324.33207207207</v>
      </c>
      <c r="FO293" s="269" t="str">
        <f aca="false">IF(FP287&lt;0.05,FP292,FN293)</f>
        <v>x</v>
      </c>
      <c r="FP293" s="288" t="str">
        <f aca="false">IF(FP287&gt;0.05,FP294,FP292)</f>
        <v>x</v>
      </c>
    </row>
    <row r="294" customFormat="false" ht="12.75" hidden="false" customHeight="false" outlineLevel="0" collapsed="false">
      <c r="A294" s="273" t="n">
        <f aca="false">IF(Rendimiento!G138="",Rendimiento!K138,Rendimiento!G138)</f>
        <v>6837.61</v>
      </c>
      <c r="B294" s="287" t="n">
        <f aca="false">Rendimiento!H138</f>
        <v>7185.59</v>
      </c>
      <c r="C294" s="287" t="n">
        <f aca="false">Rendimiento!I138</f>
        <v>6593.41</v>
      </c>
      <c r="D294" s="274" t="n">
        <f aca="false">Rendimiento!J138</f>
        <v>0</v>
      </c>
      <c r="E294" s="269" t="n">
        <f aca="false">A294*A294</f>
        <v>46752910.5121</v>
      </c>
      <c r="F294" s="269" t="n">
        <f aca="false">B294*B294</f>
        <v>51632703.6481</v>
      </c>
      <c r="G294" s="269" t="n">
        <f aca="false">C294*C294</f>
        <v>43473055.4281</v>
      </c>
      <c r="H294" s="269" t="n">
        <f aca="false">D294*D294</f>
        <v>0</v>
      </c>
      <c r="I294" s="270" t="n">
        <f aca="false">SUM(A294:D294)</f>
        <v>20616.61</v>
      </c>
      <c r="J294" s="269" t="n">
        <f aca="false">I294*I294</f>
        <v>425044607.8921</v>
      </c>
      <c r="K294" s="269" t="n">
        <f aca="false">SUM(E294:H294)</f>
        <v>141858669.5883</v>
      </c>
      <c r="L294" s="269" t="s">
        <v>334</v>
      </c>
      <c r="M294" s="269" t="n">
        <f aca="false">L290-1</f>
        <v>2</v>
      </c>
      <c r="O294" s="273" t="str">
        <f aca="false">Rendimiento!P138</f>
        <v>920</v>
      </c>
      <c r="P294" s="286" t="n">
        <f aca="false">Rendimiento!Q138</f>
        <v>7131.15666666667</v>
      </c>
      <c r="Q294" s="269" t="str">
        <f aca="false">IF(E337&gt;0,O294,0)</f>
        <v>920</v>
      </c>
      <c r="R294" s="271" t="str">
        <f aca="false">T(Q294)</f>
        <v>920</v>
      </c>
      <c r="S294" s="269" t="n">
        <f aca="false">IF(E337&gt;0,P294,Q294)</f>
        <v>7131.15666666667</v>
      </c>
      <c r="T294" s="269" t="str">
        <f aca="false">IF(S294=0,"",$BS294)</f>
        <v>ns</v>
      </c>
      <c r="U294" s="269" t="str">
        <f aca="false">IF(S294=0,"",$BU294)</f>
        <v>ns</v>
      </c>
      <c r="V294" s="269" t="str">
        <f aca="false">IF(S294=0,"",$BW294)</f>
        <v>ns</v>
      </c>
      <c r="W294" s="269" t="str">
        <f aca="false">IF(S294=0,"",$BY294)</f>
        <v>ns</v>
      </c>
      <c r="X294" s="269" t="str">
        <f aca="false">IF(S294=0,"",$CA294)</f>
        <v>ns</v>
      </c>
      <c r="Y294" s="269" t="str">
        <f aca="false">IF(S294=0,"",$CC294)</f>
        <v>ns</v>
      </c>
      <c r="Z294" s="269" t="str">
        <f aca="false">IF(S294=0,"",$CE294)</f>
        <v>ns</v>
      </c>
      <c r="AA294" s="269" t="str">
        <f aca="false">IF(S294=0,"",$CG294)</f>
        <v>ns</v>
      </c>
      <c r="AB294" s="269" t="str">
        <f aca="false">IF(S294=0,"",$CI294)</f>
        <v>ns</v>
      </c>
      <c r="AC294" s="269" t="str">
        <f aca="false">IF(S294=0,"",$CK294)</f>
        <v>ns</v>
      </c>
      <c r="BR294" s="269" t="n">
        <f aca="false">ABS($P$284-P294)</f>
        <v>606.43</v>
      </c>
      <c r="BS294" s="269" t="str">
        <f aca="false">IF(BR294&lt;$BR$335,$BR$336,$BR$337)</f>
        <v>ns</v>
      </c>
      <c r="BT294" s="269" t="n">
        <f aca="false">ABS($P$285-P294)</f>
        <v>542.326666666667</v>
      </c>
      <c r="BU294" s="269" t="str">
        <f aca="false">IF(BT294&lt;$BT$335,$BT$336,$BT$337)</f>
        <v>ns</v>
      </c>
      <c r="BV294" s="269" t="n">
        <f aca="false">ABS($P$286-P294)</f>
        <v>337.299999999999</v>
      </c>
      <c r="BW294" s="269" t="str">
        <f aca="false">IF(BV294&lt;$BV$335,$BV$336,$BV$337)</f>
        <v>ns</v>
      </c>
      <c r="BX294" s="269" t="n">
        <f aca="false">ABS($P$287-P294)</f>
        <v>255.9</v>
      </c>
      <c r="BY294" s="269" t="str">
        <f aca="false">IF(BX294&lt;$BX$335,$BX$336,$BX$337)</f>
        <v>ns</v>
      </c>
      <c r="BZ294" s="269" t="n">
        <f aca="false">ABS($P$288-P294)</f>
        <v>246.233333333333</v>
      </c>
      <c r="CA294" s="269" t="str">
        <f aca="false">IF(BZ294&lt;$BZ$335,$BZ$336,$BZ$337)</f>
        <v>ns</v>
      </c>
      <c r="CB294" s="269" t="n">
        <f aca="false">ABS($P$289-P294)</f>
        <v>206.043333333333</v>
      </c>
      <c r="CC294" s="269" t="str">
        <f aca="false">IF(CB294&lt;$CB$335,$CB$336,$CB$337)</f>
        <v>ns</v>
      </c>
      <c r="CD294" s="269" t="n">
        <f aca="false">ABS($P$290-P294)</f>
        <v>198.92</v>
      </c>
      <c r="CE294" s="269" t="str">
        <f aca="false">IF(CD294&lt;$CD$335,$CD$336,$CD$337)</f>
        <v>ns</v>
      </c>
      <c r="CF294" s="269" t="n">
        <f aca="false">ABS($P$291-P294)</f>
        <v>124.643333333333</v>
      </c>
      <c r="CG294" s="269" t="str">
        <f aca="false">IF(CF294&lt;$CF$335,$CF$336,$CF$337)</f>
        <v>ns</v>
      </c>
      <c r="CH294" s="269" t="n">
        <f aca="false">ABS($P$292-P294)</f>
        <v>86.996666666666</v>
      </c>
      <c r="CI294" s="269" t="str">
        <f aca="false">IF(CH294&lt;$CH$335,$CH$336,$CH$337)</f>
        <v>ns</v>
      </c>
      <c r="CJ294" s="269" t="n">
        <f aca="false">ABS($P$293-P294)</f>
        <v>32.5600000000004</v>
      </c>
      <c r="CK294" s="269" t="str">
        <f aca="false">IF(CJ294&lt;$CJ$335,$CJ$336,$CJ$337)</f>
        <v>ns</v>
      </c>
      <c r="FN294" s="269" t="n">
        <f aca="false">FQ279/FO245</f>
        <v>6893.30846846847</v>
      </c>
      <c r="FO294" s="269" t="str">
        <f aca="false">IF(FP287&lt;0.05,FP292,FN294)</f>
        <v>x</v>
      </c>
      <c r="FP294" s="278" t="n">
        <f aca="false">FN294-FN293</f>
        <v>568.976396396396</v>
      </c>
      <c r="FQ294" s="269" t="str">
        <f aca="false">IF(ABS(FP294)&gt;FO291,FR283,FR284)</f>
        <v>ns</v>
      </c>
    </row>
    <row r="295" customFormat="false" ht="12.75" hidden="false" customHeight="false" outlineLevel="0" collapsed="false">
      <c r="A295" s="273" t="n">
        <f aca="false">IF(Rendimiento!G139="",Rendimiento!K139,Rendimiento!G139)</f>
        <v>7176.43</v>
      </c>
      <c r="B295" s="287" t="n">
        <f aca="false">Rendimiento!H139</f>
        <v>7240.54</v>
      </c>
      <c r="C295" s="287" t="n">
        <f aca="false">Rendimiento!I139</f>
        <v>7074.18</v>
      </c>
      <c r="D295" s="274" t="n">
        <f aca="false">Rendimiento!J139</f>
        <v>0</v>
      </c>
      <c r="E295" s="269" t="n">
        <f aca="false">A295*A295</f>
        <v>51501147.5449</v>
      </c>
      <c r="F295" s="269" t="n">
        <f aca="false">B295*B295</f>
        <v>52425419.4916</v>
      </c>
      <c r="G295" s="269" t="n">
        <f aca="false">C295*C295</f>
        <v>50044022.6724</v>
      </c>
      <c r="H295" s="269" t="n">
        <f aca="false">D295*D295</f>
        <v>0</v>
      </c>
      <c r="I295" s="270" t="n">
        <f aca="false">SUM(A295:D295)</f>
        <v>21491.15</v>
      </c>
      <c r="J295" s="269" t="n">
        <f aca="false">I295*I295</f>
        <v>461869528.3225</v>
      </c>
      <c r="K295" s="269" t="n">
        <f aca="false">SUM(E295:H295)</f>
        <v>153970589.7089</v>
      </c>
      <c r="L295" s="269" t="s">
        <v>336</v>
      </c>
      <c r="M295" s="269" t="n">
        <f aca="false">M292-M293-M294</f>
        <v>72</v>
      </c>
      <c r="O295" s="273" t="str">
        <f aca="false">Rendimiento!P139</f>
        <v>ÁLAMO</v>
      </c>
      <c r="P295" s="286" t="n">
        <f aca="false">Rendimiento!Q139</f>
        <v>7121.49333333333</v>
      </c>
      <c r="Q295" s="269" t="str">
        <f aca="false">IF(E337&gt;0,O295,0)</f>
        <v>ÁLAMO</v>
      </c>
      <c r="R295" s="271" t="str">
        <f aca="false">T(Q295)</f>
        <v>ÁLAMO</v>
      </c>
      <c r="S295" s="269" t="n">
        <f aca="false">IF(E337&gt;0,P295,Q295)</f>
        <v>7121.49333333333</v>
      </c>
      <c r="T295" s="269" t="str">
        <f aca="false">IF(S295=0,"",$BS295)</f>
        <v>ns</v>
      </c>
      <c r="U295" s="269" t="str">
        <f aca="false">IF(S295=0,"",$BU295)</f>
        <v>ns</v>
      </c>
      <c r="V295" s="269" t="str">
        <f aca="false">IF(S295=0,"",$BW295)</f>
        <v>ns</v>
      </c>
      <c r="W295" s="269" t="str">
        <f aca="false">IF(S295=0,"",$BY295)</f>
        <v>ns</v>
      </c>
      <c r="X295" s="269" t="str">
        <f aca="false">IF(S295=0,"",$CA295)</f>
        <v>ns</v>
      </c>
      <c r="Y295" s="269" t="str">
        <f aca="false">IF(S295=0,"",$CC295)</f>
        <v>ns</v>
      </c>
      <c r="Z295" s="269" t="str">
        <f aca="false">IF(S295=0,"",$CE295)</f>
        <v>ns</v>
      </c>
      <c r="AA295" s="269" t="str">
        <f aca="false">IF(S295=0,"",$CG295)</f>
        <v>ns</v>
      </c>
      <c r="AB295" s="269" t="str">
        <f aca="false">IF(S295=0,"",$CI295)</f>
        <v>ns</v>
      </c>
      <c r="AC295" s="269" t="str">
        <f aca="false">IF(S295=0,"",$CK295)</f>
        <v>ns</v>
      </c>
      <c r="AD295" s="269" t="str">
        <f aca="false">IF(S295=0,"",$CM295)</f>
        <v>ns</v>
      </c>
      <c r="BR295" s="269" t="n">
        <f aca="false">ABS($P$284-P295)</f>
        <v>616.093333333334</v>
      </c>
      <c r="BS295" s="269" t="str">
        <f aca="false">IF(BR295&lt;$BR$335,$BR$336,$BR$337)</f>
        <v>ns</v>
      </c>
      <c r="BT295" s="269" t="n">
        <f aca="false">ABS($P$285-P295)</f>
        <v>551.990000000001</v>
      </c>
      <c r="BU295" s="269" t="str">
        <f aca="false">IF(BT295&lt;$BT$335,$BT$336,$BT$337)</f>
        <v>ns</v>
      </c>
      <c r="BV295" s="269" t="n">
        <f aca="false">ABS($P$286-P295)</f>
        <v>346.963333333333</v>
      </c>
      <c r="BW295" s="269" t="str">
        <f aca="false">IF(BV295&lt;$BV$335,$BV$336,$BV$337)</f>
        <v>ns</v>
      </c>
      <c r="BX295" s="269" t="n">
        <f aca="false">ABS($P$287-P295)</f>
        <v>265.563333333334</v>
      </c>
      <c r="BY295" s="269" t="str">
        <f aca="false">IF(BX295&lt;$BX$335,$BX$336,$BX$337)</f>
        <v>ns</v>
      </c>
      <c r="BZ295" s="269" t="n">
        <f aca="false">ABS($P$288-P295)</f>
        <v>255.896666666667</v>
      </c>
      <c r="CA295" s="269" t="str">
        <f aca="false">IF(BZ295&lt;$BZ$335,$BZ$336,$BZ$337)</f>
        <v>ns</v>
      </c>
      <c r="CB295" s="269" t="n">
        <f aca="false">ABS($P$289-P295)</f>
        <v>215.706666666667</v>
      </c>
      <c r="CC295" s="269" t="str">
        <f aca="false">IF(CB295&lt;$CB$335,$CB$336,$CB$337)</f>
        <v>ns</v>
      </c>
      <c r="CD295" s="269" t="n">
        <f aca="false">ABS($P$290-P295)</f>
        <v>208.583333333334</v>
      </c>
      <c r="CE295" s="269" t="str">
        <f aca="false">IF(CD295&lt;$CD$335,$CD$336,$CD$337)</f>
        <v>ns</v>
      </c>
      <c r="CF295" s="269" t="n">
        <f aca="false">ABS($P$291-P295)</f>
        <v>134.306666666667</v>
      </c>
      <c r="CG295" s="269" t="str">
        <f aca="false">IF(CF295&lt;$CF$335,$CF$336,$CF$337)</f>
        <v>ns</v>
      </c>
      <c r="CH295" s="269" t="n">
        <f aca="false">ABS($P$292-P295)</f>
        <v>96.6599999999999</v>
      </c>
      <c r="CI295" s="269" t="str">
        <f aca="false">IF(CH295&lt;$CH$335,$CH$336,$CH$337)</f>
        <v>ns</v>
      </c>
      <c r="CJ295" s="269" t="n">
        <f aca="false">ABS($P$293-P295)</f>
        <v>42.2233333333343</v>
      </c>
      <c r="CK295" s="269" t="str">
        <f aca="false">IF(CJ295&lt;$CJ$335,$CJ$336,$CJ$337)</f>
        <v>ns</v>
      </c>
      <c r="CL295" s="269" t="n">
        <f aca="false">ABS($P$294-P295)</f>
        <v>9.66333333333387</v>
      </c>
      <c r="CM295" s="269" t="str">
        <f aca="false">IF(CL295&lt;$CL$335,$CL$336,$CL$337)</f>
        <v>ns</v>
      </c>
    </row>
    <row r="296" customFormat="false" ht="12.75" hidden="false" customHeight="false" outlineLevel="0" collapsed="false">
      <c r="A296" s="273" t="n">
        <f aca="false">IF(Rendimiento!G140="",Rendimiento!K140,Rendimiento!G140)</f>
        <v>6659.04</v>
      </c>
      <c r="B296" s="287" t="n">
        <f aca="false">Rendimiento!H140</f>
        <v>6718.56</v>
      </c>
      <c r="C296" s="287" t="n">
        <f aca="false">Rendimiento!I140</f>
        <v>6886.45</v>
      </c>
      <c r="D296" s="274" t="n">
        <f aca="false">Rendimiento!J140</f>
        <v>0</v>
      </c>
      <c r="E296" s="269" t="n">
        <f aca="false">A296*A296</f>
        <v>44342813.7216</v>
      </c>
      <c r="F296" s="269" t="n">
        <f aca="false">B296*B296</f>
        <v>45139048.4736</v>
      </c>
      <c r="G296" s="269" t="n">
        <f aca="false">C296*C296</f>
        <v>47423193.6025</v>
      </c>
      <c r="H296" s="269" t="n">
        <f aca="false">D296*D296</f>
        <v>0</v>
      </c>
      <c r="I296" s="270" t="n">
        <f aca="false">SUM(A296:D296)</f>
        <v>20264.05</v>
      </c>
      <c r="J296" s="269" t="n">
        <f aca="false">I296*I296</f>
        <v>410631722.4025</v>
      </c>
      <c r="K296" s="269" t="n">
        <f aca="false">SUM(E296:H296)</f>
        <v>136905055.7977</v>
      </c>
      <c r="L296" s="269" t="s">
        <v>338</v>
      </c>
      <c r="M296" s="269" t="n">
        <f aca="false">M287/M294</f>
        <v>176539.13421154</v>
      </c>
      <c r="O296" s="273" t="str">
        <f aca="false">Rendimiento!P140</f>
        <v>TBIO AUDAZ</v>
      </c>
      <c r="P296" s="286" t="n">
        <f aca="false">Rendimiento!Q140</f>
        <v>7078.75333333333</v>
      </c>
      <c r="Q296" s="269" t="str">
        <f aca="false">IF(E337&gt;0,O296,0)</f>
        <v>TBIO AUDAZ</v>
      </c>
      <c r="R296" s="271" t="str">
        <f aca="false">T(Q296)</f>
        <v>TBIO AUDAZ</v>
      </c>
      <c r="S296" s="269" t="n">
        <f aca="false">IF(E337&gt;0,P296,Q296)</f>
        <v>7078.75333333333</v>
      </c>
      <c r="T296" s="269" t="str">
        <f aca="false">IF(S296=0,"",$BS296)</f>
        <v>ns</v>
      </c>
      <c r="U296" s="269" t="str">
        <f aca="false">IF(S296=0,"",$BU296)</f>
        <v>ns</v>
      </c>
      <c r="V296" s="269" t="str">
        <f aca="false">IF(S296=0,"",$BW296)</f>
        <v>ns</v>
      </c>
      <c r="W296" s="269" t="str">
        <f aca="false">IF(S296=0,"",$BY296)</f>
        <v>ns</v>
      </c>
      <c r="X296" s="269" t="str">
        <f aca="false">IF(S296=0,"",$CA296)</f>
        <v>ns</v>
      </c>
      <c r="Y296" s="269" t="str">
        <f aca="false">IF(S296=0,"",$CC296)</f>
        <v>ns</v>
      </c>
      <c r="Z296" s="269" t="str">
        <f aca="false">IF(S296=0,"",$CE296)</f>
        <v>ns</v>
      </c>
      <c r="AA296" s="269" t="str">
        <f aca="false">IF(S296=0,"",$CG296)</f>
        <v>ns</v>
      </c>
      <c r="AB296" s="269" t="str">
        <f aca="false">IF(S296=0,"",$CI296)</f>
        <v>ns</v>
      </c>
      <c r="AC296" s="269" t="str">
        <f aca="false">IF(S296=0,"",$CK296)</f>
        <v>ns</v>
      </c>
      <c r="AD296" s="269" t="str">
        <f aca="false">IF(S296=0,"",$CM296)</f>
        <v>ns</v>
      </c>
      <c r="AE296" s="269" t="str">
        <f aca="false">IF(S296=0,"",$CO296)</f>
        <v>ns</v>
      </c>
      <c r="BR296" s="269" t="n">
        <f aca="false">ABS($P$284-P296)</f>
        <v>658.833333333333</v>
      </c>
      <c r="BS296" s="269" t="str">
        <f aca="false">IF(BR296&lt;$BR$335,$BR$336,$BR$337)</f>
        <v>ns</v>
      </c>
      <c r="BT296" s="269" t="n">
        <f aca="false">ABS($P$285-P296)</f>
        <v>594.73</v>
      </c>
      <c r="BU296" s="269" t="str">
        <f aca="false">IF(BT296&lt;$BT$335,$BT$336,$BT$337)</f>
        <v>ns</v>
      </c>
      <c r="BV296" s="269" t="n">
        <f aca="false">ABS($P$286-P296)</f>
        <v>389.703333333332</v>
      </c>
      <c r="BW296" s="269" t="str">
        <f aca="false">IF(BV296&lt;$BV$335,$BV$336,$BV$337)</f>
        <v>ns</v>
      </c>
      <c r="BX296" s="269" t="n">
        <f aca="false">ABS($P$287-P296)</f>
        <v>308.303333333332</v>
      </c>
      <c r="BY296" s="269" t="str">
        <f aca="false">IF(BX296&lt;$BX$335,$BX$336,$BX$337)</f>
        <v>ns</v>
      </c>
      <c r="BZ296" s="269" t="n">
        <f aca="false">ABS($P$288-P296)</f>
        <v>298.636666666665</v>
      </c>
      <c r="CA296" s="269" t="str">
        <f aca="false">IF(BZ296&lt;$BZ$335,$BZ$336,$BZ$337)</f>
        <v>ns</v>
      </c>
      <c r="CB296" s="269" t="n">
        <f aca="false">ABS($P$289-P296)</f>
        <v>258.446666666666</v>
      </c>
      <c r="CC296" s="269" t="str">
        <f aca="false">IF(CB296&lt;$CB$335,$CB$336,$CB$337)</f>
        <v>ns</v>
      </c>
      <c r="CD296" s="269" t="n">
        <f aca="false">ABS($P$290-P296)</f>
        <v>251.323333333333</v>
      </c>
      <c r="CE296" s="269" t="str">
        <f aca="false">IF(CD296&lt;$CD$335,$CD$336,$CD$337)</f>
        <v>ns</v>
      </c>
      <c r="CF296" s="269" t="n">
        <f aca="false">ABS($P$291-P296)</f>
        <v>177.046666666666</v>
      </c>
      <c r="CG296" s="269" t="str">
        <f aca="false">IF(CF296&lt;$CF$335,$CF$336,$CF$337)</f>
        <v>ns</v>
      </c>
      <c r="CH296" s="269" t="n">
        <f aca="false">ABS($P$292-P296)</f>
        <v>139.399999999999</v>
      </c>
      <c r="CI296" s="269" t="str">
        <f aca="false">IF(CH296&lt;$CH$335,$CH$336,$CH$337)</f>
        <v>ns</v>
      </c>
      <c r="CJ296" s="269" t="n">
        <f aca="false">ABS($P$293-P296)</f>
        <v>84.9633333333331</v>
      </c>
      <c r="CK296" s="269" t="str">
        <f aca="false">IF(CJ296&lt;$CJ$335,$CJ$336,$CJ$337)</f>
        <v>ns</v>
      </c>
      <c r="CL296" s="269" t="n">
        <f aca="false">ABS($P$294-P296)</f>
        <v>52.4033333333327</v>
      </c>
      <c r="CM296" s="269" t="str">
        <f aca="false">IF(CL296&lt;$CL$335,$CL$336,$CL$337)</f>
        <v>ns</v>
      </c>
      <c r="CN296" s="269" t="n">
        <f aca="false">ABS($P$295-P296)</f>
        <v>42.7399999999989</v>
      </c>
      <c r="CO296" s="269" t="str">
        <f aca="false">IF(CN296&lt;$CN$335,$CN$336,$CN$337)</f>
        <v>ns</v>
      </c>
    </row>
    <row r="297" customFormat="false" ht="12.75" hidden="false" customHeight="false" outlineLevel="0" collapsed="false">
      <c r="A297" s="273" t="n">
        <f aca="false">IF(Rendimiento!G141="",Rendimiento!K141,Rendimiento!G141)</f>
        <v>6906.29</v>
      </c>
      <c r="B297" s="287" t="n">
        <f aca="false">Rendimiento!H141</f>
        <v>7448.11</v>
      </c>
      <c r="C297" s="287" t="n">
        <f aca="false">Rendimiento!I141</f>
        <v>7413</v>
      </c>
      <c r="D297" s="274" t="n">
        <f aca="false">Rendimiento!J141</f>
        <v>0</v>
      </c>
      <c r="E297" s="269" t="n">
        <f aca="false">A297*A297</f>
        <v>47696841.5641</v>
      </c>
      <c r="F297" s="269" t="n">
        <f aca="false">B297*B297</f>
        <v>55474342.5721</v>
      </c>
      <c r="G297" s="269" t="n">
        <f aca="false">C297*C297</f>
        <v>54952569</v>
      </c>
      <c r="H297" s="269" t="n">
        <f aca="false">D297*D297</f>
        <v>0</v>
      </c>
      <c r="I297" s="270" t="n">
        <f aca="false">SUM(A297:D297)</f>
        <v>21767.4</v>
      </c>
      <c r="J297" s="269" t="n">
        <f aca="false">I297*I297</f>
        <v>473819702.76</v>
      </c>
      <c r="K297" s="269" t="n">
        <f aca="false">SUM(E297:H297)</f>
        <v>158123753.1362</v>
      </c>
      <c r="L297" s="269" t="s">
        <v>339</v>
      </c>
      <c r="M297" s="269" t="n">
        <f aca="false">M289/M293</f>
        <v>555309.290473302</v>
      </c>
      <c r="O297" s="273" t="str">
        <f aca="false">Rendimiento!P141</f>
        <v>ACA602</v>
      </c>
      <c r="P297" s="286" t="n">
        <f aca="false">Rendimiento!Q141</f>
        <v>7062.47333333333</v>
      </c>
      <c r="Q297" s="269" t="str">
        <f aca="false">IF(E337&gt;0,O297,0)</f>
        <v>ACA602</v>
      </c>
      <c r="R297" s="271" t="str">
        <f aca="false">T(Q297)</f>
        <v>ACA602</v>
      </c>
      <c r="S297" s="269" t="n">
        <f aca="false">IF(E337&gt;0,P297,Q297)</f>
        <v>7062.47333333333</v>
      </c>
      <c r="T297" s="269" t="str">
        <f aca="false">IF(S297=0,"",$BS297)</f>
        <v>ns</v>
      </c>
      <c r="U297" s="269" t="str">
        <f aca="false">IF(S297=0,"",$BU297)</f>
        <v>ns</v>
      </c>
      <c r="V297" s="269" t="str">
        <f aca="false">IF(S297=0,"",$BW297)</f>
        <v>ns</v>
      </c>
      <c r="W297" s="269" t="str">
        <f aca="false">IF(S297=0,"",$BY297)</f>
        <v>ns</v>
      </c>
      <c r="X297" s="269" t="str">
        <f aca="false">IF(S297=0,"",$CA297)</f>
        <v>ns</v>
      </c>
      <c r="Y297" s="269" t="str">
        <f aca="false">IF(S297=0,"",$CC297)</f>
        <v>ns</v>
      </c>
      <c r="Z297" s="269" t="str">
        <f aca="false">IF(S297=0,"",$CE297)</f>
        <v>ns</v>
      </c>
      <c r="AA297" s="269" t="str">
        <f aca="false">IF(S297=0,"",$CG297)</f>
        <v>ns</v>
      </c>
      <c r="AB297" s="269" t="str">
        <f aca="false">IF(S297=0,"",$CI297)</f>
        <v>ns</v>
      </c>
      <c r="AC297" s="269" t="str">
        <f aca="false">IF(S297=0,"",$CK297)</f>
        <v>ns</v>
      </c>
      <c r="AD297" s="269" t="str">
        <f aca="false">IF(S297=0,"",$CM297)</f>
        <v>ns</v>
      </c>
      <c r="AE297" s="269" t="str">
        <f aca="false">IF(S297=0,"",$CO297)</f>
        <v>ns</v>
      </c>
      <c r="AF297" s="269" t="str">
        <f aca="false">IF(S297=0,"",$CQ297)</f>
        <v>ns</v>
      </c>
      <c r="BR297" s="269" t="n">
        <f aca="false">ABS($P$284-P297)</f>
        <v>675.113333333335</v>
      </c>
      <c r="BS297" s="269" t="str">
        <f aca="false">IF(BR297&lt;$BR$335,$BR$336,$BR$337)</f>
        <v>ns</v>
      </c>
      <c r="BT297" s="269" t="n">
        <f aca="false">ABS($P$285-P297)</f>
        <v>611.010000000001</v>
      </c>
      <c r="BU297" s="269" t="str">
        <f aca="false">IF(BT297&lt;$BT$335,$BT$336,$BT$337)</f>
        <v>ns</v>
      </c>
      <c r="BV297" s="269" t="n">
        <f aca="false">ABS($P$286-P297)</f>
        <v>405.983333333334</v>
      </c>
      <c r="BW297" s="269" t="str">
        <f aca="false">IF(BV297&lt;$BV$335,$BV$336,$BV$337)</f>
        <v>ns</v>
      </c>
      <c r="BX297" s="269" t="n">
        <f aca="false">ABS($P$287-P297)</f>
        <v>324.583333333334</v>
      </c>
      <c r="BY297" s="269" t="str">
        <f aca="false">IF(BX297&lt;$BX$335,$BX$336,$BX$337)</f>
        <v>ns</v>
      </c>
      <c r="BZ297" s="269" t="n">
        <f aca="false">ABS($P$288-P297)</f>
        <v>314.916666666667</v>
      </c>
      <c r="CA297" s="269" t="str">
        <f aca="false">IF(BZ297&lt;$BZ$335,$BZ$336,$BZ$337)</f>
        <v>ns</v>
      </c>
      <c r="CB297" s="269" t="n">
        <f aca="false">ABS($P$289-P297)</f>
        <v>274.726666666667</v>
      </c>
      <c r="CC297" s="269" t="str">
        <f aca="false">IF(CB297&lt;$CB$335,$CB$336,$CB$337)</f>
        <v>ns</v>
      </c>
      <c r="CD297" s="269" t="n">
        <f aca="false">ABS($P$290-P297)</f>
        <v>267.603333333334</v>
      </c>
      <c r="CE297" s="269" t="str">
        <f aca="false">IF(CD297&lt;$CD$335,$CD$336,$CD$337)</f>
        <v>ns</v>
      </c>
      <c r="CF297" s="269" t="n">
        <f aca="false">ABS($P$291-P297)</f>
        <v>193.326666666668</v>
      </c>
      <c r="CG297" s="269" t="str">
        <f aca="false">IF(CF297&lt;$CF$335,$CF$336,$CF$337)</f>
        <v>ns</v>
      </c>
      <c r="CH297" s="269" t="n">
        <f aca="false">ABS($P$292-P297)</f>
        <v>155.68</v>
      </c>
      <c r="CI297" s="269" t="str">
        <f aca="false">IF(CH297&lt;$CH$335,$CH$336,$CH$337)</f>
        <v>ns</v>
      </c>
      <c r="CJ297" s="269" t="n">
        <f aca="false">ABS($P$293-P297)</f>
        <v>101.243333333335</v>
      </c>
      <c r="CK297" s="269" t="str">
        <f aca="false">IF(CJ297&lt;$CJ$335,$CJ$336,$CJ$337)</f>
        <v>ns</v>
      </c>
      <c r="CL297" s="269" t="n">
        <f aca="false">ABS($P$294-P297)</f>
        <v>68.6833333333343</v>
      </c>
      <c r="CM297" s="269" t="str">
        <f aca="false">IF(CL297&lt;$CL$335,$CL$336,$CL$337)</f>
        <v>ns</v>
      </c>
      <c r="CN297" s="269" t="n">
        <f aca="false">ABS($P$295-P297)</f>
        <v>59.0200000000004</v>
      </c>
      <c r="CO297" s="269" t="str">
        <f aca="false">IF(CN297&lt;$CN$335,$CN$336,$CN$337)</f>
        <v>ns</v>
      </c>
      <c r="CP297" s="269" t="n">
        <f aca="false">ABS($P$296-P297)</f>
        <v>16.2800000000016</v>
      </c>
      <c r="CQ297" s="269" t="str">
        <f aca="false">IF(CP297&lt;$CP$335,$CP$336,$CP$337)</f>
        <v>ns</v>
      </c>
    </row>
    <row r="298" customFormat="false" ht="12.75" hidden="false" customHeight="false" outlineLevel="0" collapsed="false">
      <c r="A298" s="273" t="n">
        <f aca="false">IF(Rendimiento!G142="",Rendimiento!K142,Rendimiento!G142)</f>
        <v>6659.04</v>
      </c>
      <c r="B298" s="287" t="n">
        <f aca="false">Rendimiento!H142</f>
        <v>6802.5</v>
      </c>
      <c r="C298" s="287" t="n">
        <f aca="false">Rendimiento!I142</f>
        <v>7289.38</v>
      </c>
      <c r="D298" s="274" t="n">
        <f aca="false">Rendimiento!J142</f>
        <v>0</v>
      </c>
      <c r="E298" s="269" t="n">
        <f aca="false">A298*A298</f>
        <v>44342813.7216</v>
      </c>
      <c r="F298" s="269" t="n">
        <f aca="false">B298*B298</f>
        <v>46274006.25</v>
      </c>
      <c r="G298" s="269" t="n">
        <f aca="false">C298*C298</f>
        <v>53135060.7844</v>
      </c>
      <c r="H298" s="269" t="n">
        <f aca="false">D298*D298</f>
        <v>0</v>
      </c>
      <c r="I298" s="270" t="n">
        <f aca="false">SUM(A298:D298)</f>
        <v>20750.92</v>
      </c>
      <c r="J298" s="269" t="n">
        <f aca="false">I298*I298</f>
        <v>430600680.8464</v>
      </c>
      <c r="K298" s="269" t="n">
        <f aca="false">SUM(E298:H298)</f>
        <v>143751880.756</v>
      </c>
      <c r="L298" s="269" t="s">
        <v>340</v>
      </c>
      <c r="M298" s="269" t="n">
        <f aca="false">M291/M295</f>
        <v>202640.864163571</v>
      </c>
      <c r="O298" s="273" t="str">
        <f aca="false">Rendimiento!P142</f>
        <v>MS415</v>
      </c>
      <c r="P298" s="286" t="n">
        <f aca="false">Rendimiento!Q142</f>
        <v>7004.47666666667</v>
      </c>
      <c r="Q298" s="269" t="str">
        <f aca="false">IF(E337&gt;0,O298,0)</f>
        <v>MS415</v>
      </c>
      <c r="R298" s="271" t="str">
        <f aca="false">T(Q298)</f>
        <v>MS415</v>
      </c>
      <c r="S298" s="269" t="n">
        <f aca="false">IF(E337&gt;0,P298,Q298)</f>
        <v>7004.47666666667</v>
      </c>
      <c r="T298" s="269" t="str">
        <f aca="false">IF(S298=0,"",$BS298)</f>
        <v>s</v>
      </c>
      <c r="U298" s="269" t="str">
        <f aca="false">IF(S298=0,"",$BU298)</f>
        <v>ns</v>
      </c>
      <c r="V298" s="269" t="str">
        <f aca="false">IF(S298=0,"",$BW298)</f>
        <v>ns</v>
      </c>
      <c r="W298" s="269" t="str">
        <f aca="false">IF(S298=0,"",$BY298)</f>
        <v>ns</v>
      </c>
      <c r="X298" s="269" t="str">
        <f aca="false">IF(S298=0,"",$CA298)</f>
        <v>ns</v>
      </c>
      <c r="Y298" s="269" t="str">
        <f aca="false">IF(S298=0,"",$CC298)</f>
        <v>ns</v>
      </c>
      <c r="Z298" s="269" t="str">
        <f aca="false">IF(S298=0,"",$CE298)</f>
        <v>ns</v>
      </c>
      <c r="AA298" s="269" t="str">
        <f aca="false">IF(S298=0,"",$CG298)</f>
        <v>ns</v>
      </c>
      <c r="AB298" s="269" t="str">
        <f aca="false">IF(S298=0,"",$CI298)</f>
        <v>ns</v>
      </c>
      <c r="AC298" s="269" t="str">
        <f aca="false">IF(S298=0,"",$CK298)</f>
        <v>ns</v>
      </c>
      <c r="AD298" s="269" t="str">
        <f aca="false">IF(S298=0,"",$CM298)</f>
        <v>ns</v>
      </c>
      <c r="AE298" s="269" t="str">
        <f aca="false">IF(S298=0,"",$CO298)</f>
        <v>ns</v>
      </c>
      <c r="AF298" s="269" t="str">
        <f aca="false">IF(S298=0,"",$CQ298)</f>
        <v>ns</v>
      </c>
      <c r="AG298" s="269" t="str">
        <f aca="false">IF(S298=0,"",$CS298)</f>
        <v>ns</v>
      </c>
      <c r="BR298" s="269" t="n">
        <f aca="false">ABS($P$284-P298)</f>
        <v>733.110000000001</v>
      </c>
      <c r="BS298" s="269" t="str">
        <f aca="false">IF(BR298&lt;$BR$335,$BR$336,$BR$337)</f>
        <v>s</v>
      </c>
      <c r="BT298" s="269" t="n">
        <f aca="false">ABS($P$285-P298)</f>
        <v>669.006666666667</v>
      </c>
      <c r="BU298" s="269" t="str">
        <f aca="false">IF(BT298&lt;$BT$335,$BT$336,$BT$337)</f>
        <v>ns</v>
      </c>
      <c r="BV298" s="269" t="n">
        <f aca="false">ABS($P$286-P298)</f>
        <v>463.98</v>
      </c>
      <c r="BW298" s="269" t="str">
        <f aca="false">IF(BV298&lt;$BV$335,$BV$336,$BV$337)</f>
        <v>ns</v>
      </c>
      <c r="BX298" s="269" t="n">
        <f aca="false">ABS($P$287-P298)</f>
        <v>382.58</v>
      </c>
      <c r="BY298" s="269" t="str">
        <f aca="false">IF(BX298&lt;$BX$335,$BX$336,$BX$337)</f>
        <v>ns</v>
      </c>
      <c r="BZ298" s="269" t="n">
        <f aca="false">ABS($P$288-P298)</f>
        <v>372.913333333333</v>
      </c>
      <c r="CA298" s="269" t="str">
        <f aca="false">IF(BZ298&lt;$BZ$335,$BZ$336,$BZ$337)</f>
        <v>ns</v>
      </c>
      <c r="CB298" s="269" t="n">
        <f aca="false">ABS($P$289-P298)</f>
        <v>332.723333333333</v>
      </c>
      <c r="CC298" s="269" t="str">
        <f aca="false">IF(CB298&lt;$CB$335,$CB$336,$CB$337)</f>
        <v>ns</v>
      </c>
      <c r="CD298" s="269" t="n">
        <f aca="false">ABS($P$290-P298)</f>
        <v>325.6</v>
      </c>
      <c r="CE298" s="269" t="str">
        <f aca="false">IF(CD298&lt;$CD$335,$CD$336,$CD$337)</f>
        <v>ns</v>
      </c>
      <c r="CF298" s="269" t="n">
        <f aca="false">ABS($P$291-P298)</f>
        <v>251.323333333334</v>
      </c>
      <c r="CG298" s="269" t="str">
        <f aca="false">IF(CF298&lt;$CF$335,$CF$336,$CF$337)</f>
        <v>ns</v>
      </c>
      <c r="CH298" s="269" t="n">
        <f aca="false">ABS($P$292-P298)</f>
        <v>213.676666666666</v>
      </c>
      <c r="CI298" s="269" t="str">
        <f aca="false">IF(CH298&lt;$CH$335,$CH$336,$CH$337)</f>
        <v>ns</v>
      </c>
      <c r="CJ298" s="269" t="n">
        <f aca="false">ABS($P$293-P298)</f>
        <v>159.240000000001</v>
      </c>
      <c r="CK298" s="269" t="str">
        <f aca="false">IF(CJ298&lt;$CJ$335,$CJ$336,$CJ$337)</f>
        <v>ns</v>
      </c>
      <c r="CL298" s="269" t="n">
        <f aca="false">ABS($P$294-P298)</f>
        <v>126.68</v>
      </c>
      <c r="CM298" s="269" t="str">
        <f aca="false">IF(CL298&lt;$CL$335,$CL$336,$CL$337)</f>
        <v>ns</v>
      </c>
      <c r="CN298" s="269" t="n">
        <f aca="false">ABS($P$295-P298)</f>
        <v>117.016666666666</v>
      </c>
      <c r="CO298" s="269" t="str">
        <f aca="false">IF(CN298&lt;$CN$335,$CN$336,$CN$337)</f>
        <v>ns</v>
      </c>
      <c r="CP298" s="269" t="n">
        <f aca="false">ABS($P$296-P298)</f>
        <v>74.2766666666676</v>
      </c>
      <c r="CQ298" s="269" t="str">
        <f aca="false">IF(CP298&lt;$CP$335,$CP$336,$CP$337)</f>
        <v>ns</v>
      </c>
      <c r="CR298" s="269" t="n">
        <f aca="false">ABS($P$297-P298)</f>
        <v>57.996666666666</v>
      </c>
      <c r="CS298" s="269" t="str">
        <f aca="false">IF(CR298&lt;$CR$335,$CR$336,$CR$337)</f>
        <v>ns</v>
      </c>
    </row>
    <row r="299" customFormat="false" ht="12.75" hidden="false" customHeight="false" outlineLevel="0" collapsed="false">
      <c r="A299" s="273" t="n">
        <f aca="false">IF(Rendimiento!G143="",Rendimiento!K143,Rendimiento!G143)</f>
        <v>6747.56</v>
      </c>
      <c r="B299" s="287" t="n">
        <f aca="false">Rendimiento!H143</f>
        <v>6805.56</v>
      </c>
      <c r="C299" s="287" t="n">
        <f aca="false">Rendimiento!I143</f>
        <v>6684.98</v>
      </c>
      <c r="D299" s="274" t="n">
        <f aca="false">Rendimiento!J143</f>
        <v>0</v>
      </c>
      <c r="E299" s="269" t="n">
        <f aca="false">A299*A299</f>
        <v>45529565.9536</v>
      </c>
      <c r="F299" s="269" t="n">
        <f aca="false">B299*B299</f>
        <v>46315646.9136</v>
      </c>
      <c r="G299" s="269" t="n">
        <f aca="false">C299*C299</f>
        <v>44688957.6004</v>
      </c>
      <c r="H299" s="269" t="n">
        <f aca="false">D299*D299</f>
        <v>0</v>
      </c>
      <c r="I299" s="270" t="n">
        <f aca="false">SUM(A299:D299)</f>
        <v>20238.1</v>
      </c>
      <c r="J299" s="269" t="n">
        <f aca="false">I299*I299</f>
        <v>409580691.61</v>
      </c>
      <c r="K299" s="269" t="n">
        <f aca="false">SUM(E299:H299)</f>
        <v>136534170.4676</v>
      </c>
      <c r="L299" s="269" t="s">
        <v>341</v>
      </c>
      <c r="M299" s="269" t="n">
        <f aca="false">M296/M298</f>
        <v>0.87119217014905</v>
      </c>
      <c r="N299" s="269" t="n">
        <f aca="false">FINV(0.05,M294,M295)</f>
        <v>3.12390744854578</v>
      </c>
      <c r="O299" s="273" t="str">
        <f aca="false">Rendimiento!P143</f>
        <v>HO ATUEL</v>
      </c>
      <c r="P299" s="286" t="n">
        <f aca="false">Rendimiento!Q143</f>
        <v>6994.30333333333</v>
      </c>
      <c r="Q299" s="269" t="str">
        <f aca="false">IF(E337&gt;0,O299,0)</f>
        <v>HO ATUEL</v>
      </c>
      <c r="R299" s="271" t="str">
        <f aca="false">T(Q299)</f>
        <v>HO ATUEL</v>
      </c>
      <c r="S299" s="269" t="n">
        <f aca="false">IF(E337&gt;0,P299,Q299)</f>
        <v>6994.30333333333</v>
      </c>
      <c r="T299" s="269" t="str">
        <f aca="false">IF(S299=0,"",$BS299)</f>
        <v>s</v>
      </c>
      <c r="U299" s="269" t="str">
        <f aca="false">IF(S299=0,"",$BU299)</f>
        <v>ns</v>
      </c>
      <c r="V299" s="269" t="str">
        <f aca="false">IF(S299=0,"",$BW299)</f>
        <v>ns</v>
      </c>
      <c r="W299" s="269" t="str">
        <f aca="false">IF(S299=0,"",$BY299)</f>
        <v>ns</v>
      </c>
      <c r="X299" s="269" t="str">
        <f aca="false">IF(S299=0,"",$CA299)</f>
        <v>ns</v>
      </c>
      <c r="Y299" s="269" t="str">
        <f aca="false">IF(S299=0,"",$CC299)</f>
        <v>ns</v>
      </c>
      <c r="Z299" s="269" t="str">
        <f aca="false">IF(S299=0,"",$CE299)</f>
        <v>ns</v>
      </c>
      <c r="AA299" s="269" t="str">
        <f aca="false">IF(S299=0,"",$CG299)</f>
        <v>ns</v>
      </c>
      <c r="AB299" s="269" t="str">
        <f aca="false">IF(S299=0,"",$CI299)</f>
        <v>ns</v>
      </c>
      <c r="AC299" s="269" t="str">
        <f aca="false">IF(S299=0,"",$CK299)</f>
        <v>ns</v>
      </c>
      <c r="AD299" s="269" t="str">
        <f aca="false">IF(S299=0,"",$CM299)</f>
        <v>ns</v>
      </c>
      <c r="AE299" s="269" t="str">
        <f aca="false">IF(S299=0,"",$CO299)</f>
        <v>ns</v>
      </c>
      <c r="AF299" s="269" t="str">
        <f aca="false">IF(S299=0,"",$CQ299)</f>
        <v>ns</v>
      </c>
      <c r="AG299" s="269" t="str">
        <f aca="false">IF(S299=0,"",$CS299)</f>
        <v>ns</v>
      </c>
      <c r="AH299" s="269" t="str">
        <f aca="false">IF(S299=0,"",$CU299)</f>
        <v>ns</v>
      </c>
      <c r="BR299" s="269" t="n">
        <f aca="false">ABS($P$284-P299)</f>
        <v>743.283333333334</v>
      </c>
      <c r="BS299" s="269" t="str">
        <f aca="false">IF(BR299&lt;$BR$335,$BR$336,$BR$337)</f>
        <v>s</v>
      </c>
      <c r="BT299" s="269" t="n">
        <f aca="false">ABS($P$285-P299)</f>
        <v>679.18</v>
      </c>
      <c r="BU299" s="269" t="str">
        <f aca="false">IF(BT299&lt;$BT$335,$BT$336,$BT$337)</f>
        <v>ns</v>
      </c>
      <c r="BV299" s="269" t="n">
        <f aca="false">ABS($P$286-P299)</f>
        <v>474.153333333333</v>
      </c>
      <c r="BW299" s="269" t="str">
        <f aca="false">IF(BV299&lt;$BV$335,$BV$336,$BV$337)</f>
        <v>ns</v>
      </c>
      <c r="BX299" s="269" t="n">
        <f aca="false">ABS($P$287-P299)</f>
        <v>392.753333333333</v>
      </c>
      <c r="BY299" s="269" t="str">
        <f aca="false">IF(BX299&lt;$BX$335,$BX$336,$BX$337)</f>
        <v>ns</v>
      </c>
      <c r="BZ299" s="269" t="n">
        <f aca="false">ABS($P$288-P299)</f>
        <v>383.086666666666</v>
      </c>
      <c r="CA299" s="269" t="str">
        <f aca="false">IF(BZ299&lt;$BZ$335,$BZ$336,$BZ$337)</f>
        <v>ns</v>
      </c>
      <c r="CB299" s="269" t="n">
        <f aca="false">ABS($P$289-P299)</f>
        <v>342.896666666667</v>
      </c>
      <c r="CC299" s="269" t="str">
        <f aca="false">IF(CB299&lt;$CB$335,$CB$336,$CB$337)</f>
        <v>ns</v>
      </c>
      <c r="CD299" s="269" t="n">
        <f aca="false">ABS($P$290-P299)</f>
        <v>335.773333333334</v>
      </c>
      <c r="CE299" s="269" t="str">
        <f aca="false">IF(CD299&lt;$CD$335,$CD$336,$CD$337)</f>
        <v>ns</v>
      </c>
      <c r="CF299" s="269" t="n">
        <f aca="false">ABS($P$291-P299)</f>
        <v>261.496666666667</v>
      </c>
      <c r="CG299" s="269" t="str">
        <f aca="false">IF(CF299&lt;$CF$335,$CF$336,$CF$337)</f>
        <v>ns</v>
      </c>
      <c r="CH299" s="269" t="n">
        <f aca="false">ABS($P$292-P299)</f>
        <v>223.849999999999</v>
      </c>
      <c r="CI299" s="269" t="str">
        <f aca="false">IF(CH299&lt;$CH$335,$CH$336,$CH$337)</f>
        <v>ns</v>
      </c>
      <c r="CJ299" s="269" t="n">
        <f aca="false">ABS($P$293-P299)</f>
        <v>169.413333333334</v>
      </c>
      <c r="CK299" s="269" t="str">
        <f aca="false">IF(CJ299&lt;$CJ$335,$CJ$336,$CJ$337)</f>
        <v>ns</v>
      </c>
      <c r="CL299" s="269" t="n">
        <f aca="false">ABS($P$294-P299)</f>
        <v>136.853333333333</v>
      </c>
      <c r="CM299" s="269" t="str">
        <f aca="false">IF(CL299&lt;$CL$335,$CL$336,$CL$337)</f>
        <v>ns</v>
      </c>
      <c r="CN299" s="269" t="n">
        <f aca="false">ABS($P$295-P299)</f>
        <v>127.19</v>
      </c>
      <c r="CO299" s="269" t="str">
        <f aca="false">IF(CN299&lt;$CN$335,$CN$336,$CN$337)</f>
        <v>ns</v>
      </c>
      <c r="CP299" s="269" t="n">
        <f aca="false">ABS($P$296-P299)</f>
        <v>84.4500000000007</v>
      </c>
      <c r="CQ299" s="269" t="str">
        <f aca="false">IF(CP299&lt;$CP$335,$CP$336,$CP$337)</f>
        <v>ns</v>
      </c>
      <c r="CR299" s="269" t="n">
        <f aca="false">ABS($P$297-P299)</f>
        <v>68.1699999999992</v>
      </c>
      <c r="CS299" s="269" t="str">
        <f aca="false">IF(CR299&lt;$CR$335,$CR$336,$CR$337)</f>
        <v>ns</v>
      </c>
      <c r="CT299" s="269" t="n">
        <f aca="false">ABS($P$298-P299)</f>
        <v>10.1733333333332</v>
      </c>
      <c r="CU299" s="269" t="str">
        <f aca="false">IF(CT299&lt;$CT$335,$CT$336,$CT$337)</f>
        <v>ns</v>
      </c>
    </row>
    <row r="300" customFormat="false" ht="12.75" hidden="false" customHeight="false" outlineLevel="0" collapsed="false">
      <c r="A300" s="273" t="n">
        <f aca="false">IF(Rendimiento!G144="",Rendimiento!K144,Rendimiento!G144)</f>
        <v>5963.06</v>
      </c>
      <c r="B300" s="287" t="n">
        <f aca="false">Rendimiento!H144</f>
        <v>7263.43</v>
      </c>
      <c r="C300" s="287" t="n">
        <f aca="false">Rendimiento!I144</f>
        <v>6007.33</v>
      </c>
      <c r="D300" s="274" t="n">
        <f aca="false">Rendimiento!J144</f>
        <v>0</v>
      </c>
      <c r="E300" s="269" t="n">
        <f aca="false">A300*A300</f>
        <v>35558084.5636</v>
      </c>
      <c r="F300" s="269" t="n">
        <f aca="false">B300*B300</f>
        <v>52757415.3649</v>
      </c>
      <c r="G300" s="269" t="n">
        <f aca="false">C300*C300</f>
        <v>36088013.7289</v>
      </c>
      <c r="H300" s="269" t="n">
        <f aca="false">D300*D300</f>
        <v>0</v>
      </c>
      <c r="I300" s="270" t="n">
        <f aca="false">SUM(A300:D300)</f>
        <v>19233.82</v>
      </c>
      <c r="J300" s="269" t="n">
        <f aca="false">I300*I300</f>
        <v>369939831.7924</v>
      </c>
      <c r="K300" s="269" t="n">
        <f aca="false">SUM(E300:H300)</f>
        <v>124403513.6574</v>
      </c>
      <c r="M300" s="269" t="n">
        <f aca="false">M297/M298</f>
        <v>2.74036183553313</v>
      </c>
      <c r="N300" s="269" t="n">
        <f aca="false">FINV(0.05,M293,M296)</f>
        <v>1.4166920940863</v>
      </c>
      <c r="O300" s="273" t="str">
        <f aca="false">Rendimiento!P144</f>
        <v>KLVALOR</v>
      </c>
      <c r="P300" s="286" t="n">
        <f aca="false">Rendimiento!Q144</f>
        <v>6968.35333333333</v>
      </c>
      <c r="Q300" s="269" t="str">
        <f aca="false">IF(E337&gt;0,O300,0)</f>
        <v>KLVALOR</v>
      </c>
      <c r="R300" s="271" t="str">
        <f aca="false">T(Q300)</f>
        <v>KLVALOR</v>
      </c>
      <c r="S300" s="269" t="n">
        <f aca="false">IF(E337&gt;0,P300,Q300)</f>
        <v>6968.35333333333</v>
      </c>
      <c r="T300" s="269" t="str">
        <f aca="false">IF(S300=0,"",$BS300)</f>
        <v>s</v>
      </c>
      <c r="U300" s="269" t="str">
        <f aca="false">IF(S300=0,"",$BU300)</f>
        <v>ns</v>
      </c>
      <c r="V300" s="269" t="str">
        <f aca="false">IF(S300=0,"",$BW300)</f>
        <v>ns</v>
      </c>
      <c r="W300" s="269" t="str">
        <f aca="false">IF(S300=0,"",$BY300)</f>
        <v>ns</v>
      </c>
      <c r="X300" s="269" t="str">
        <f aca="false">IF(S300=0,"",$CA300)</f>
        <v>ns</v>
      </c>
      <c r="Y300" s="269" t="str">
        <f aca="false">IF(S300=0,"",$CC300)</f>
        <v>ns</v>
      </c>
      <c r="Z300" s="269" t="str">
        <f aca="false">IF(S300=0,"",$CE300)</f>
        <v>ns</v>
      </c>
      <c r="AA300" s="269" t="str">
        <f aca="false">IF(S300=0,"",$CG300)</f>
        <v>ns</v>
      </c>
      <c r="AB300" s="269" t="str">
        <f aca="false">IF(S300=0,"",$CI300)</f>
        <v>ns</v>
      </c>
      <c r="AC300" s="269" t="str">
        <f aca="false">IF(S300=0,"",$CK300)</f>
        <v>ns</v>
      </c>
      <c r="AD300" s="269" t="str">
        <f aca="false">IF(S300=0,"",$CM300)</f>
        <v>ns</v>
      </c>
      <c r="AE300" s="269" t="str">
        <f aca="false">IF(S300=0,"",$CO300)</f>
        <v>ns</v>
      </c>
      <c r="AF300" s="269" t="str">
        <f aca="false">IF(S300=0,"",$CQ300)</f>
        <v>ns</v>
      </c>
      <c r="AG300" s="269" t="str">
        <f aca="false">IF(S300=0,"",$CS300)</f>
        <v>ns</v>
      </c>
      <c r="AH300" s="269" t="str">
        <f aca="false">IF(S300=0,"",$CU300)</f>
        <v>ns</v>
      </c>
      <c r="AI300" s="269" t="str">
        <f aca="false">IF(S300=0,"",$CW300)</f>
        <v>ns</v>
      </c>
      <c r="BR300" s="269" t="n">
        <f aca="false">ABS($P$284-P300)</f>
        <v>769.233333333335</v>
      </c>
      <c r="BS300" s="269" t="str">
        <f aca="false">IF(BR300&lt;$BR$335,$BR$336,$BR$337)</f>
        <v>s</v>
      </c>
      <c r="BT300" s="269" t="n">
        <f aca="false">ABS($P$285-P300)</f>
        <v>705.130000000001</v>
      </c>
      <c r="BU300" s="269" t="str">
        <f aca="false">IF(BT300&lt;$BT$335,$BT$336,$BT$337)</f>
        <v>ns</v>
      </c>
      <c r="BV300" s="269" t="n">
        <f aca="false">ABS($P$286-P300)</f>
        <v>500.103333333333</v>
      </c>
      <c r="BW300" s="269" t="str">
        <f aca="false">IF(BV300&lt;$BV$335,$BV$336,$BV$337)</f>
        <v>ns</v>
      </c>
      <c r="BX300" s="269" t="n">
        <f aca="false">ABS($P$287-P300)</f>
        <v>418.703333333334</v>
      </c>
      <c r="BY300" s="269" t="str">
        <f aca="false">IF(BX300&lt;$BX$335,$BX$336,$BX$337)</f>
        <v>ns</v>
      </c>
      <c r="BZ300" s="269" t="n">
        <f aca="false">ABS($P$288-P300)</f>
        <v>409.036666666667</v>
      </c>
      <c r="CA300" s="269" t="str">
        <f aca="false">IF(BZ300&lt;$BZ$335,$BZ$336,$BZ$337)</f>
        <v>ns</v>
      </c>
      <c r="CB300" s="269" t="n">
        <f aca="false">ABS($P$289-P300)</f>
        <v>368.846666666667</v>
      </c>
      <c r="CC300" s="269" t="str">
        <f aca="false">IF(CB300&lt;$CB$335,$CB$336,$CB$337)</f>
        <v>ns</v>
      </c>
      <c r="CD300" s="269" t="n">
        <f aca="false">ABS($P$290-P300)</f>
        <v>361.723333333334</v>
      </c>
      <c r="CE300" s="269" t="str">
        <f aca="false">IF(CD300&lt;$CD$335,$CD$336,$CD$337)</f>
        <v>ns</v>
      </c>
      <c r="CF300" s="269" t="n">
        <f aca="false">ABS($P$291-P300)</f>
        <v>287.446666666668</v>
      </c>
      <c r="CG300" s="269" t="str">
        <f aca="false">IF(CF300&lt;$CF$335,$CF$336,$CF$337)</f>
        <v>ns</v>
      </c>
      <c r="CH300" s="269" t="n">
        <f aca="false">ABS($P$292-P300)</f>
        <v>249.8</v>
      </c>
      <c r="CI300" s="269" t="str">
        <f aca="false">IF(CH300&lt;$CH$335,$CH$336,$CH$337)</f>
        <v>ns</v>
      </c>
      <c r="CJ300" s="269" t="n">
        <f aca="false">ABS($P$293-P300)</f>
        <v>195.363333333335</v>
      </c>
      <c r="CK300" s="269" t="str">
        <f aca="false">IF(CJ300&lt;$CJ$335,$CJ$336,$CJ$337)</f>
        <v>ns</v>
      </c>
      <c r="CL300" s="269" t="n">
        <f aca="false">ABS($P$294-P300)</f>
        <v>162.803333333334</v>
      </c>
      <c r="CM300" s="269" t="str">
        <f aca="false">IF(CL300&lt;$CL$335,$CL$336,$CL$337)</f>
        <v>ns</v>
      </c>
      <c r="CN300" s="269" t="n">
        <f aca="false">ABS($P$295-P300)</f>
        <v>153.14</v>
      </c>
      <c r="CO300" s="269" t="str">
        <f aca="false">IF(CN300&lt;$CN$335,$CN$336,$CN$337)</f>
        <v>ns</v>
      </c>
      <c r="CP300" s="269" t="n">
        <f aca="false">ABS($P$296-P300)</f>
        <v>110.400000000001</v>
      </c>
      <c r="CQ300" s="269" t="str">
        <f aca="false">IF(CP300&lt;$CP$335,$CP$336,$CP$337)</f>
        <v>ns</v>
      </c>
      <c r="CR300" s="269" t="n">
        <f aca="false">ABS($P$297-P300)</f>
        <v>94.1199999999999</v>
      </c>
      <c r="CS300" s="269" t="str">
        <f aca="false">IF(CR300&lt;$CR$335,$CR$336,$CR$337)</f>
        <v>ns</v>
      </c>
      <c r="CT300" s="269" t="n">
        <f aca="false">ABS($P$298-P300)</f>
        <v>36.1233333333339</v>
      </c>
      <c r="CU300" s="269" t="str">
        <f aca="false">IF(CT300&lt;$CT$335,$CT$336,$CT$337)</f>
        <v>ns</v>
      </c>
      <c r="CV300" s="269" t="n">
        <f aca="false">ABS($P$299-P300)</f>
        <v>25.9500000000007</v>
      </c>
      <c r="CW300" s="269" t="str">
        <f aca="false">IF(CV300&lt;$CV$335,$CV$336,$CV$337)</f>
        <v>ns</v>
      </c>
    </row>
    <row r="301" customFormat="false" ht="12.75" hidden="false" customHeight="false" outlineLevel="0" collapsed="false">
      <c r="A301" s="273" t="n">
        <f aca="false">IF(Rendimiento!G145="",Rendimiento!K145,Rendimiento!G145)</f>
        <v>7670.94</v>
      </c>
      <c r="B301" s="287" t="n">
        <f aca="false">Rendimiento!H145</f>
        <v>7788.46</v>
      </c>
      <c r="C301" s="287" t="n">
        <f aca="false">Rendimiento!I145</f>
        <v>7561.05</v>
      </c>
      <c r="D301" s="274" t="n">
        <f aca="false">Rendimiento!J145</f>
        <v>0</v>
      </c>
      <c r="E301" s="269" t="n">
        <f aca="false">A301*A301</f>
        <v>58843320.4836</v>
      </c>
      <c r="F301" s="269" t="n">
        <f aca="false">B301*B301</f>
        <v>60660109.1716</v>
      </c>
      <c r="G301" s="269" t="n">
        <f aca="false">C301*C301</f>
        <v>57169477.1025</v>
      </c>
      <c r="H301" s="269" t="n">
        <f aca="false">D301*D301</f>
        <v>0</v>
      </c>
      <c r="I301" s="270" t="n">
        <f aca="false">SUM(A301:D301)</f>
        <v>23020.45</v>
      </c>
      <c r="J301" s="269" t="n">
        <f aca="false">I301*I301</f>
        <v>529941118.2025</v>
      </c>
      <c r="K301" s="269" t="n">
        <f aca="false">SUM(E301:H301)</f>
        <v>176672906.7577</v>
      </c>
      <c r="L301" s="269" t="s">
        <v>342</v>
      </c>
      <c r="M301" s="269" t="n">
        <f aca="false">TINV(0.05,M295)</f>
        <v>1.99346356666187</v>
      </c>
      <c r="N301" s="274" t="n">
        <f aca="false">FDIST(M299,M294,M295)</f>
        <v>0.422816129351934</v>
      </c>
      <c r="O301" s="273" t="str">
        <f aca="false">Rendimiento!P145</f>
        <v>BIO1006</v>
      </c>
      <c r="P301" s="286" t="n">
        <f aca="false">Rendimiento!Q145</f>
        <v>6916.97333333333</v>
      </c>
      <c r="Q301" s="269" t="str">
        <f aca="false">IF(E337&gt;0,O301,0)</f>
        <v>BIO1006</v>
      </c>
      <c r="R301" s="271" t="str">
        <f aca="false">T(Q301)</f>
        <v>BIO1006</v>
      </c>
      <c r="S301" s="269" t="n">
        <f aca="false">IF(E337&gt;0,P301,Q301)</f>
        <v>6916.97333333333</v>
      </c>
      <c r="T301" s="269" t="str">
        <f aca="false">IF(S301=0,"",$BS301)</f>
        <v>s</v>
      </c>
      <c r="U301" s="269" t="str">
        <f aca="false">IF(S301=0,"",$BU301)</f>
        <v>s</v>
      </c>
      <c r="V301" s="269" t="str">
        <f aca="false">IF(S301=0,"",$BW301)</f>
        <v>ns</v>
      </c>
      <c r="W301" s="269" t="str">
        <f aca="false">IF(S301=0,"",$BY301)</f>
        <v>ns</v>
      </c>
      <c r="X301" s="269" t="str">
        <f aca="false">IF(S301=0,"",$CA301)</f>
        <v>ns</v>
      </c>
      <c r="Y301" s="269" t="str">
        <f aca="false">IF(S301=0,"",$CC301)</f>
        <v>ns</v>
      </c>
      <c r="Z301" s="269" t="str">
        <f aca="false">IF(S301=0,"",$CE301)</f>
        <v>ns</v>
      </c>
      <c r="AA301" s="269" t="str">
        <f aca="false">IF(S301=0,"",$CG301)</f>
        <v>ns</v>
      </c>
      <c r="AB301" s="269" t="str">
        <f aca="false">IF(S301=0,"",$CI301)</f>
        <v>ns</v>
      </c>
      <c r="AC301" s="269" t="str">
        <f aca="false">IF(S301=0,"",$CK301)</f>
        <v>ns</v>
      </c>
      <c r="AD301" s="269" t="str">
        <f aca="false">IF(S301=0,"",$CM301)</f>
        <v>ns</v>
      </c>
      <c r="AE301" s="269" t="str">
        <f aca="false">IF(S301=0,"",$CO301)</f>
        <v>ns</v>
      </c>
      <c r="AF301" s="269" t="str">
        <f aca="false">IF(S301=0,"",$CQ301)</f>
        <v>ns</v>
      </c>
      <c r="AG301" s="269" t="str">
        <f aca="false">IF(S301=0,"",$CS301)</f>
        <v>ns</v>
      </c>
      <c r="AH301" s="269" t="str">
        <f aca="false">IF(S301=0,"",$CU301)</f>
        <v>ns</v>
      </c>
      <c r="AI301" s="269" t="str">
        <f aca="false">IF(S301=0,"",$CW301)</f>
        <v>ns</v>
      </c>
      <c r="AJ301" s="269" t="str">
        <f aca="false">IF(S301=0,"",$CY301)</f>
        <v>ns</v>
      </c>
      <c r="BR301" s="269" t="n">
        <f aca="false">ABS($P$284-P301)</f>
        <v>820.613333333333</v>
      </c>
      <c r="BS301" s="269" t="str">
        <f aca="false">IF(BR301&lt;$BR$335,$BR$336,$BR$337)</f>
        <v>s</v>
      </c>
      <c r="BT301" s="269" t="n">
        <f aca="false">ABS($P$285-P301)</f>
        <v>756.509999999999</v>
      </c>
      <c r="BU301" s="269" t="str">
        <f aca="false">IF(BT301&lt;$BT$335,$BT$336,$BT$337)</f>
        <v>s</v>
      </c>
      <c r="BV301" s="269" t="n">
        <f aca="false">ABS($P$286-P301)</f>
        <v>551.483333333332</v>
      </c>
      <c r="BW301" s="269" t="str">
        <f aca="false">IF(BV301&lt;$BV$335,$BV$336,$BV$337)</f>
        <v>ns</v>
      </c>
      <c r="BX301" s="269" t="n">
        <f aca="false">ABS($P$287-P301)</f>
        <v>470.083333333332</v>
      </c>
      <c r="BY301" s="269" t="str">
        <f aca="false">IF(BX301&lt;$BX$335,$BX$336,$BX$337)</f>
        <v>ns</v>
      </c>
      <c r="BZ301" s="269" t="n">
        <f aca="false">ABS($P$288-P301)</f>
        <v>460.416666666665</v>
      </c>
      <c r="CA301" s="269" t="str">
        <f aca="false">IF(BZ301&lt;$BZ$335,$BZ$336,$BZ$337)</f>
        <v>ns</v>
      </c>
      <c r="CB301" s="269" t="n">
        <f aca="false">ABS($P$289-P301)</f>
        <v>420.226666666666</v>
      </c>
      <c r="CC301" s="269" t="str">
        <f aca="false">IF(CB301&lt;$CB$335,$CB$336,$CB$337)</f>
        <v>ns</v>
      </c>
      <c r="CD301" s="269" t="n">
        <f aca="false">ABS($P$290-P301)</f>
        <v>413.103333333333</v>
      </c>
      <c r="CE301" s="269" t="str">
        <f aca="false">IF(CD301&lt;$CD$335,$CD$336,$CD$337)</f>
        <v>ns</v>
      </c>
      <c r="CF301" s="269" t="n">
        <f aca="false">ABS($P$291-P301)</f>
        <v>338.826666666666</v>
      </c>
      <c r="CG301" s="269" t="str">
        <f aca="false">IF(CF301&lt;$CF$335,$CF$336,$CF$337)</f>
        <v>ns</v>
      </c>
      <c r="CH301" s="269" t="n">
        <f aca="false">ABS($P$292-P301)</f>
        <v>301.179999999999</v>
      </c>
      <c r="CI301" s="269" t="str">
        <f aca="false">IF(CH301&lt;$CH$335,$CH$336,$CH$337)</f>
        <v>ns</v>
      </c>
      <c r="CJ301" s="269" t="n">
        <f aca="false">ABS($P$293-P301)</f>
        <v>246.743333333333</v>
      </c>
      <c r="CK301" s="269" t="str">
        <f aca="false">IF(CJ301&lt;$CJ$335,$CJ$336,$CJ$337)</f>
        <v>ns</v>
      </c>
      <c r="CL301" s="269" t="n">
        <f aca="false">ABS($P$294-P301)</f>
        <v>214.183333333332</v>
      </c>
      <c r="CM301" s="269" t="str">
        <f aca="false">IF(CL301&lt;$CL$335,$CL$336,$CL$337)</f>
        <v>ns</v>
      </c>
      <c r="CN301" s="269" t="n">
        <f aca="false">ABS($P$295-P301)</f>
        <v>204.519999999999</v>
      </c>
      <c r="CO301" s="269" t="str">
        <f aca="false">IF(CN301&lt;$CN$335,$CN$336,$CN$337)</f>
        <v>ns</v>
      </c>
      <c r="CP301" s="269" t="n">
        <f aca="false">ABS($P$296-P301)</f>
        <v>161.78</v>
      </c>
      <c r="CQ301" s="269" t="str">
        <f aca="false">IF(CP301&lt;$CP$335,$CP$336,$CP$337)</f>
        <v>ns</v>
      </c>
      <c r="CR301" s="269" t="n">
        <f aca="false">ABS($P$297-P301)</f>
        <v>145.499999999998</v>
      </c>
      <c r="CS301" s="269" t="str">
        <f aca="false">IF(CR301&lt;$CR$335,$CR$336,$CR$337)</f>
        <v>ns</v>
      </c>
      <c r="CT301" s="269" t="n">
        <f aca="false">ABS($P$298-P301)</f>
        <v>87.5033333333322</v>
      </c>
      <c r="CU301" s="269" t="str">
        <f aca="false">IF(CT301&lt;$CT$335,$CT$336,$CT$337)</f>
        <v>ns</v>
      </c>
      <c r="CV301" s="269" t="n">
        <f aca="false">ABS($P$299-P301)</f>
        <v>77.329999999999</v>
      </c>
      <c r="CW301" s="269" t="str">
        <f aca="false">IF(CV301&lt;$CV$335,$CV$336,$CV$337)</f>
        <v>ns</v>
      </c>
      <c r="CX301" s="269" t="n">
        <f aca="false">ABS($P$300-P301)</f>
        <v>51.3799999999983</v>
      </c>
      <c r="CY301" s="269" t="str">
        <f aca="false">IF(CX301&lt;$CX$335,$CX$336,$CX$337)</f>
        <v>ns</v>
      </c>
    </row>
    <row r="302" customFormat="false" ht="12.75" hidden="false" customHeight="false" outlineLevel="0" collapsed="false">
      <c r="A302" s="273" t="n">
        <f aca="false">IF(Rendimiento!G146="",Rendimiento!K146,Rendimiento!G146)</f>
        <v>7196.28</v>
      </c>
      <c r="B302" s="287" t="n">
        <f aca="false">Rendimiento!H146</f>
        <v>6607.14</v>
      </c>
      <c r="C302" s="287" t="n">
        <f aca="false">Rendimiento!I146</f>
        <v>6927.66</v>
      </c>
      <c r="D302" s="269" t="n">
        <f aca="false">Rendimiento!J146</f>
        <v>0</v>
      </c>
      <c r="E302" s="269" t="n">
        <f aca="false">A302*A302</f>
        <v>51786445.8384</v>
      </c>
      <c r="F302" s="269" t="n">
        <f aca="false">B302*B302</f>
        <v>43654298.9796</v>
      </c>
      <c r="G302" s="269" t="n">
        <f aca="false">C302*C302</f>
        <v>47992473.0756</v>
      </c>
      <c r="H302" s="269" t="n">
        <f aca="false">D302*D302</f>
        <v>0</v>
      </c>
      <c r="I302" s="270" t="n">
        <f aca="false">SUM(A302:D302)</f>
        <v>20731.08</v>
      </c>
      <c r="J302" s="269" t="n">
        <f aca="false">I302*I302</f>
        <v>429777677.9664</v>
      </c>
      <c r="K302" s="269" t="n">
        <f aca="false">SUM(E302:H302)</f>
        <v>143433217.8936</v>
      </c>
      <c r="L302" s="269" t="s">
        <v>343</v>
      </c>
      <c r="M302" s="269" t="n">
        <f aca="false">SQRT((2*M298)/L290)</f>
        <v>367.551233765282</v>
      </c>
      <c r="N302" s="269" t="n">
        <f aca="false">FDIST(M300,M293,M295)</f>
        <v>0.000138183765376658</v>
      </c>
      <c r="O302" s="273" t="str">
        <f aca="false">Rendimiento!P146</f>
        <v>GINGKO</v>
      </c>
      <c r="P302" s="286" t="n">
        <f aca="false">Rendimiento!Q146</f>
        <v>6910.36</v>
      </c>
      <c r="Q302" s="269" t="str">
        <f aca="false">IF(E337&gt;0,O302,0)</f>
        <v>GINGKO</v>
      </c>
      <c r="R302" s="271" t="str">
        <f aca="false">T(Q302)</f>
        <v>GINGKO</v>
      </c>
      <c r="S302" s="269" t="n">
        <f aca="false">IF(E337&gt;0,P302,Q302)</f>
        <v>6910.36</v>
      </c>
      <c r="T302" s="269" t="str">
        <f aca="false">IF(S302=0,"",$BS302)</f>
        <v>s</v>
      </c>
      <c r="U302" s="269" t="str">
        <f aca="false">IF(S302=0,"",$BU302)</f>
        <v>s</v>
      </c>
      <c r="V302" s="269" t="str">
        <f aca="false">IF(S302=0,"",$BW302)</f>
        <v>ns</v>
      </c>
      <c r="W302" s="269" t="str">
        <f aca="false">IF(S302=0,"",$BY302)</f>
        <v>ns</v>
      </c>
      <c r="X302" s="269" t="str">
        <f aca="false">IF(S302=0,"",$CA302)</f>
        <v>ns</v>
      </c>
      <c r="Y302" s="269" t="str">
        <f aca="false">IF(S302=0,"",$CC302)</f>
        <v>ns</v>
      </c>
      <c r="Z302" s="269" t="str">
        <f aca="false">IF(S302=0,"",$CE302)</f>
        <v>ns</v>
      </c>
      <c r="AA302" s="269" t="str">
        <f aca="false">IF(S302=0,"",$CG302)</f>
        <v>ns</v>
      </c>
      <c r="AB302" s="269" t="str">
        <f aca="false">IF(S302=0,"",$CI302)</f>
        <v>ns</v>
      </c>
      <c r="AC302" s="269" t="str">
        <f aca="false">IF(S302=0,"",$CK302)</f>
        <v>ns</v>
      </c>
      <c r="AD302" s="269" t="str">
        <f aca="false">IF(S302=0,"",$CM302)</f>
        <v>ns</v>
      </c>
      <c r="AE302" s="269" t="str">
        <f aca="false">IF(S302=0,"",$CO302)</f>
        <v>ns</v>
      </c>
      <c r="AF302" s="269" t="str">
        <f aca="false">IF(S302=0,"",$CQ302)</f>
        <v>ns</v>
      </c>
      <c r="AG302" s="269" t="str">
        <f aca="false">IF(S302=0,"",$CS302)</f>
        <v>ns</v>
      </c>
      <c r="AH302" s="269" t="str">
        <f aca="false">IF(S302=0,"",$CU302)</f>
        <v>ns</v>
      </c>
      <c r="AI302" s="269" t="str">
        <f aca="false">IF(S302=0,"",$CW302)</f>
        <v>ns</v>
      </c>
      <c r="AJ302" s="269" t="str">
        <f aca="false">IF(S302=0,"",$CY302)</f>
        <v>ns</v>
      </c>
      <c r="AK302" s="269" t="str">
        <f aca="false">IF(S302=0,"",$DA302)</f>
        <v>ns</v>
      </c>
      <c r="BR302" s="269" t="n">
        <f aca="false">ABS($P$284-P302)</f>
        <v>827.226666666667</v>
      </c>
      <c r="BS302" s="269" t="str">
        <f aca="false">IF(BR302&lt;$BR$335,$BR$336,$BR$337)</f>
        <v>s</v>
      </c>
      <c r="BT302" s="269" t="n">
        <f aca="false">ABS($P$285-P302)</f>
        <v>763.123333333333</v>
      </c>
      <c r="BU302" s="269" t="str">
        <f aca="false">IF(BT302&lt;$BT$335,$BT$336,$BT$337)</f>
        <v>s</v>
      </c>
      <c r="BV302" s="269" t="n">
        <f aca="false">ABS($P$286-P302)</f>
        <v>558.096666666665</v>
      </c>
      <c r="BW302" s="269" t="str">
        <f aca="false">IF(BV302&lt;$BV$335,$BV$336,$BV$337)</f>
        <v>ns</v>
      </c>
      <c r="BX302" s="269" t="n">
        <f aca="false">ABS($P$287-P302)</f>
        <v>476.696666666666</v>
      </c>
      <c r="BY302" s="269" t="str">
        <f aca="false">IF(BX302&lt;$BX$335,$BX$336,$BX$337)</f>
        <v>ns</v>
      </c>
      <c r="BZ302" s="269" t="n">
        <f aca="false">ABS($P$288-P302)</f>
        <v>467.029999999999</v>
      </c>
      <c r="CA302" s="269" t="str">
        <f aca="false">IF(BZ302&lt;$BZ$335,$BZ$336,$BZ$337)</f>
        <v>ns</v>
      </c>
      <c r="CB302" s="269" t="n">
        <f aca="false">ABS($P$289-P302)</f>
        <v>426.839999999999</v>
      </c>
      <c r="CC302" s="269" t="str">
        <f aca="false">IF(CB302&lt;$CB$335,$CB$336,$CB$337)</f>
        <v>ns</v>
      </c>
      <c r="CD302" s="269" t="n">
        <f aca="false">ABS($P$290-P302)</f>
        <v>419.716666666666</v>
      </c>
      <c r="CE302" s="269" t="str">
        <f aca="false">IF(CD302&lt;$CD$335,$CD$336,$CD$337)</f>
        <v>ns</v>
      </c>
      <c r="CF302" s="269" t="n">
        <f aca="false">ABS($P$291-P302)</f>
        <v>345.44</v>
      </c>
      <c r="CG302" s="269" t="str">
        <f aca="false">IF(CF302&lt;$CF$335,$CF$336,$CF$337)</f>
        <v>ns</v>
      </c>
      <c r="CH302" s="269" t="n">
        <f aca="false">ABS($P$292-P302)</f>
        <v>307.793333333332</v>
      </c>
      <c r="CI302" s="269" t="str">
        <f aca="false">IF(CH302&lt;$CH$335,$CH$336,$CH$337)</f>
        <v>ns</v>
      </c>
      <c r="CJ302" s="269" t="n">
        <f aca="false">ABS($P$293-P302)</f>
        <v>253.356666666667</v>
      </c>
      <c r="CK302" s="269" t="str">
        <f aca="false">IF(CJ302&lt;$CJ$335,$CJ$336,$CJ$337)</f>
        <v>ns</v>
      </c>
      <c r="CL302" s="269" t="n">
        <f aca="false">ABS($P$294-P302)</f>
        <v>220.796666666666</v>
      </c>
      <c r="CM302" s="269" t="str">
        <f aca="false">IF(CL302&lt;$CL$335,$CL$336,$CL$337)</f>
        <v>ns</v>
      </c>
      <c r="CN302" s="269" t="n">
        <f aca="false">ABS($P$295-P302)</f>
        <v>211.133333333332</v>
      </c>
      <c r="CO302" s="269" t="str">
        <f aca="false">IF(CN302&lt;$CN$335,$CN$336,$CN$337)</f>
        <v>ns</v>
      </c>
      <c r="CP302" s="269" t="n">
        <f aca="false">ABS($P$296-P302)</f>
        <v>168.393333333333</v>
      </c>
      <c r="CQ302" s="269" t="str">
        <f aca="false">IF(CP302&lt;$CP$335,$CP$336,$CP$337)</f>
        <v>ns</v>
      </c>
      <c r="CR302" s="269" t="n">
        <f aca="false">ABS($P$297-P302)</f>
        <v>152.113333333332</v>
      </c>
      <c r="CS302" s="269" t="str">
        <f aca="false">IF(CR302&lt;$CR$335,$CR$336,$CR$337)</f>
        <v>ns</v>
      </c>
      <c r="CT302" s="269" t="n">
        <f aca="false">ABS($P$298-P302)</f>
        <v>94.1166666666659</v>
      </c>
      <c r="CU302" s="269" t="str">
        <f aca="false">IF(CT302&lt;$CT$335,$CT$336,$CT$337)</f>
        <v>ns</v>
      </c>
      <c r="CV302" s="269" t="n">
        <f aca="false">ABS($P$299-P302)</f>
        <v>83.9433333333327</v>
      </c>
      <c r="CW302" s="269" t="str">
        <f aca="false">IF(CV302&lt;$CV$335,$CV$336,$CV$337)</f>
        <v>ns</v>
      </c>
      <c r="CX302" s="269" t="n">
        <f aca="false">ABS($P$300-P302)</f>
        <v>57.993333333332</v>
      </c>
      <c r="CY302" s="269" t="str">
        <f aca="false">IF(CX302&lt;$CX$335,$CX$336,$CX$337)</f>
        <v>ns</v>
      </c>
      <c r="CZ302" s="269" t="n">
        <f aca="false">ABS($P$301-P302)</f>
        <v>6.61333333333369</v>
      </c>
      <c r="DA302" s="269" t="str">
        <f aca="false">IF(CZ302&lt;$CZ$335,$CZ$336,$CZ$337)</f>
        <v>ns</v>
      </c>
    </row>
    <row r="303" customFormat="false" ht="12.75" hidden="false" customHeight="false" outlineLevel="0" collapsed="false">
      <c r="A303" s="273" t="n">
        <f aca="false">IF(Rendimiento!G147="",Rendimiento!K147,Rendimiento!G147)</f>
        <v>6952.08</v>
      </c>
      <c r="B303" s="287" t="n">
        <f aca="false">Rendimiento!H147</f>
        <v>6567.46</v>
      </c>
      <c r="C303" s="287" t="n">
        <f aca="false">Rendimiento!I147</f>
        <v>7130.65</v>
      </c>
      <c r="D303" s="269" t="n">
        <f aca="false">Rendimiento!J147</f>
        <v>0</v>
      </c>
      <c r="E303" s="269" t="n">
        <f aca="false">A303*A303</f>
        <v>48331416.3264</v>
      </c>
      <c r="F303" s="269" t="n">
        <f aca="false">B303*B303</f>
        <v>43131530.8516</v>
      </c>
      <c r="G303" s="269" t="n">
        <f aca="false">C303*C303</f>
        <v>50846169.4225</v>
      </c>
      <c r="H303" s="269" t="n">
        <f aca="false">D303*D303</f>
        <v>0</v>
      </c>
      <c r="I303" s="270" t="n">
        <f aca="false">SUM(A303:D303)</f>
        <v>20650.19</v>
      </c>
      <c r="J303" s="269" t="n">
        <f aca="false">I303*I303</f>
        <v>426430347.0361</v>
      </c>
      <c r="K303" s="269" t="n">
        <f aca="false">SUM(E303:H303)</f>
        <v>142309116.6005</v>
      </c>
      <c r="L303" s="269" t="s">
        <v>344</v>
      </c>
      <c r="M303" s="269" t="n">
        <f aca="false">IF(N302&gt;0.05,N305,N303)</f>
        <v>732.699993392709</v>
      </c>
      <c r="N303" s="269" t="n">
        <f aca="false">M302*M301</f>
        <v>732.699993392709</v>
      </c>
      <c r="O303" s="273" t="str">
        <f aca="false">Rendimiento!P147</f>
        <v>ISHORNERO</v>
      </c>
      <c r="P303" s="286" t="n">
        <f aca="false">Rendimiento!Q147</f>
        <v>6908.83333333333</v>
      </c>
      <c r="Q303" s="269" t="str">
        <f aca="false">IF(E337&gt;0,O303,0)</f>
        <v>ISHORNERO</v>
      </c>
      <c r="R303" s="271" t="str">
        <f aca="false">T(Q303)</f>
        <v>ISHORNERO</v>
      </c>
      <c r="S303" s="269" t="n">
        <f aca="false">IF(E337&gt;0,P303,Q303)</f>
        <v>6908.83333333333</v>
      </c>
      <c r="T303" s="269" t="str">
        <f aca="false">IF(S303=0,"",$BS303)</f>
        <v>s</v>
      </c>
      <c r="U303" s="269" t="str">
        <f aca="false">IF(S303=0,"",$BU303)</f>
        <v>s</v>
      </c>
      <c r="V303" s="269" t="str">
        <f aca="false">IF(S303=0,"",$BW303)</f>
        <v>ns</v>
      </c>
      <c r="W303" s="269" t="str">
        <f aca="false">IF(S303=0,"",$BY303)</f>
        <v>ns</v>
      </c>
      <c r="X303" s="269" t="str">
        <f aca="false">IF(S303=0,"",$CA303)</f>
        <v>ns</v>
      </c>
      <c r="Y303" s="269" t="str">
        <f aca="false">IF(S303=0,"",$CC303)</f>
        <v>ns</v>
      </c>
      <c r="Z303" s="269" t="str">
        <f aca="false">IF(S303=0,"",$CE303)</f>
        <v>ns</v>
      </c>
      <c r="AA303" s="269" t="str">
        <f aca="false">IF(S303=0,"",$CG303)</f>
        <v>ns</v>
      </c>
      <c r="AB303" s="269" t="str">
        <f aca="false">IF(S303=0,"",$CI303)</f>
        <v>ns</v>
      </c>
      <c r="AC303" s="269" t="str">
        <f aca="false">IF(S303=0,"",$CK303)</f>
        <v>ns</v>
      </c>
      <c r="AD303" s="269" t="str">
        <f aca="false">IF(S303=0,"",$CM303)</f>
        <v>ns</v>
      </c>
      <c r="AE303" s="269" t="str">
        <f aca="false">IF(S303=0,"",$CO303)</f>
        <v>ns</v>
      </c>
      <c r="AF303" s="269" t="str">
        <f aca="false">IF(S303=0,"",$CQ303)</f>
        <v>ns</v>
      </c>
      <c r="AG303" s="269" t="str">
        <f aca="false">IF(S303=0,"",$CS303)</f>
        <v>ns</v>
      </c>
      <c r="AH303" s="269" t="str">
        <f aca="false">IF(S303=0,"",$CU303)</f>
        <v>ns</v>
      </c>
      <c r="AI303" s="269" t="str">
        <f aca="false">IF(S303=0,"",$CW303)</f>
        <v>ns</v>
      </c>
      <c r="AJ303" s="269" t="str">
        <f aca="false">IF(S303=0,"",$CY303)</f>
        <v>ns</v>
      </c>
      <c r="AK303" s="269" t="str">
        <f aca="false">IF(S303=0,"",$DA303)</f>
        <v>ns</v>
      </c>
      <c r="AL303" s="269" t="str">
        <f aca="false">IF(S303=0,"",$DC303)</f>
        <v>ns</v>
      </c>
      <c r="BR303" s="269" t="n">
        <f aca="false">ABS($P$284-P303)</f>
        <v>828.753333333334</v>
      </c>
      <c r="BS303" s="269" t="str">
        <f aca="false">IF(BR303&lt;$BR$335,$BR$336,$BR$337)</f>
        <v>s</v>
      </c>
      <c r="BT303" s="269" t="n">
        <f aca="false">ABS($P$285-P303)</f>
        <v>764.650000000001</v>
      </c>
      <c r="BU303" s="269" t="str">
        <f aca="false">IF(BT303&lt;$BT$335,$BT$336,$BT$337)</f>
        <v>s</v>
      </c>
      <c r="BV303" s="269" t="n">
        <f aca="false">ABS($P$286-P303)</f>
        <v>559.623333333333</v>
      </c>
      <c r="BW303" s="269" t="str">
        <f aca="false">IF(BV303&lt;$BV$335,$BV$336,$BV$337)</f>
        <v>ns</v>
      </c>
      <c r="BX303" s="269" t="n">
        <f aca="false">ABS($P$287-P303)</f>
        <v>478.223333333333</v>
      </c>
      <c r="BY303" s="269" t="str">
        <f aca="false">IF(BX303&lt;$BX$335,$BX$336,$BX$337)</f>
        <v>ns</v>
      </c>
      <c r="BZ303" s="269" t="n">
        <f aca="false">ABS($P$288-P303)</f>
        <v>468.556666666666</v>
      </c>
      <c r="CA303" s="269" t="str">
        <f aca="false">IF(BZ303&lt;$BZ$335,$BZ$336,$BZ$337)</f>
        <v>ns</v>
      </c>
      <c r="CB303" s="269" t="n">
        <f aca="false">ABS($P$289-P303)</f>
        <v>428.366666666667</v>
      </c>
      <c r="CC303" s="269" t="str">
        <f aca="false">IF(CB303&lt;$CB$335,$CB$336,$CB$337)</f>
        <v>ns</v>
      </c>
      <c r="CD303" s="269" t="n">
        <f aca="false">ABS($P$290-P303)</f>
        <v>421.243333333334</v>
      </c>
      <c r="CE303" s="269" t="str">
        <f aca="false">IF(CD303&lt;$CD$335,$CD$336,$CD$337)</f>
        <v>ns</v>
      </c>
      <c r="CF303" s="269" t="n">
        <f aca="false">ABS($P$291-P303)</f>
        <v>346.966666666667</v>
      </c>
      <c r="CG303" s="269" t="str">
        <f aca="false">IF(CF303&lt;$CF$335,$CF$336,$CF$337)</f>
        <v>ns</v>
      </c>
      <c r="CH303" s="269" t="n">
        <f aca="false">ABS($P$292-P303)</f>
        <v>309.32</v>
      </c>
      <c r="CI303" s="269" t="str">
        <f aca="false">IF(CH303&lt;$CH$335,$CH$336,$CH$337)</f>
        <v>ns</v>
      </c>
      <c r="CJ303" s="269" t="n">
        <f aca="false">ABS($P$293-P303)</f>
        <v>254.883333333334</v>
      </c>
      <c r="CK303" s="269" t="str">
        <f aca="false">IF(CJ303&lt;$CJ$335,$CJ$336,$CJ$337)</f>
        <v>ns</v>
      </c>
      <c r="CL303" s="269" t="n">
        <f aca="false">ABS($P$294-P303)</f>
        <v>222.323333333334</v>
      </c>
      <c r="CM303" s="269" t="str">
        <f aca="false">IF(CL303&lt;$CL$335,$CL$336,$CL$337)</f>
        <v>ns</v>
      </c>
      <c r="CN303" s="269" t="n">
        <f aca="false">ABS($P$295-P303)</f>
        <v>212.66</v>
      </c>
      <c r="CO303" s="269" t="str">
        <f aca="false">IF(CN303&lt;$CN$335,$CN$336,$CN$337)</f>
        <v>ns</v>
      </c>
      <c r="CP303" s="269" t="n">
        <f aca="false">ABS($P$296-P303)</f>
        <v>169.920000000001</v>
      </c>
      <c r="CQ303" s="269" t="str">
        <f aca="false">IF(CP303&lt;$CP$335,$CP$336,$CP$337)</f>
        <v>ns</v>
      </c>
      <c r="CR303" s="269" t="n">
        <f aca="false">ABS($P$297-P303)</f>
        <v>153.639999999999</v>
      </c>
      <c r="CS303" s="269" t="str">
        <f aca="false">IF(CR303&lt;$CR$335,$CR$336,$CR$337)</f>
        <v>ns</v>
      </c>
      <c r="CT303" s="269" t="n">
        <f aca="false">ABS($P$298-P303)</f>
        <v>95.6433333333334</v>
      </c>
      <c r="CU303" s="269" t="str">
        <f aca="false">IF(CT303&lt;$CT$335,$CT$336,$CT$337)</f>
        <v>ns</v>
      </c>
      <c r="CV303" s="269" t="n">
        <f aca="false">ABS($P$299-P303)</f>
        <v>85.4700000000003</v>
      </c>
      <c r="CW303" s="269" t="str">
        <f aca="false">IF(CV303&lt;$CV$335,$CV$336,$CV$337)</f>
        <v>ns</v>
      </c>
      <c r="CX303" s="269" t="n">
        <f aca="false">ABS($P$300-P303)</f>
        <v>59.5199999999995</v>
      </c>
      <c r="CY303" s="269" t="str">
        <f aca="false">IF(CX303&lt;$CX$335,$CX$336,$CX$337)</f>
        <v>ns</v>
      </c>
      <c r="CZ303" s="269" t="n">
        <f aca="false">ABS($P$301-P303)</f>
        <v>8.14000000000124</v>
      </c>
      <c r="DA303" s="269" t="str">
        <f aca="false">IF(CZ303&lt;$CZ$335,$CZ$336,$CZ$337)</f>
        <v>ns</v>
      </c>
      <c r="DB303" s="269" t="n">
        <f aca="false">ABS($P$302-P303)</f>
        <v>1.52666666666755</v>
      </c>
      <c r="DC303" s="269" t="str">
        <f aca="false">IF(DB303&lt;$DB$335,$DB$336,$DB$337)</f>
        <v>ns</v>
      </c>
    </row>
    <row r="304" customFormat="false" ht="12.75" hidden="false" customHeight="false" outlineLevel="0" collapsed="false">
      <c r="A304" s="273" t="n">
        <f aca="false">IF(Rendimiento!G148="",Rendimiento!K148,Rendimiento!G148)</f>
        <v>6924.6</v>
      </c>
      <c r="B304" s="287" t="n">
        <f aca="false">Rendimiento!H148</f>
        <v>7289.38</v>
      </c>
      <c r="C304" s="287" t="n">
        <f aca="false">Rendimiento!I148</f>
        <v>6512.52</v>
      </c>
      <c r="D304" s="269" t="n">
        <f aca="false">Rendimiento!J148</f>
        <v>0</v>
      </c>
      <c r="E304" s="269" t="n">
        <f aca="false">A304*A304</f>
        <v>47950085.16</v>
      </c>
      <c r="F304" s="269" t="n">
        <f aca="false">B304*B304</f>
        <v>53135060.7844</v>
      </c>
      <c r="G304" s="269" t="n">
        <f aca="false">C304*C304</f>
        <v>42412916.7504</v>
      </c>
      <c r="H304" s="269" t="n">
        <f aca="false">D304*D304</f>
        <v>0</v>
      </c>
      <c r="I304" s="270" t="n">
        <f aca="false">SUM(A304:D304)</f>
        <v>20726.5</v>
      </c>
      <c r="J304" s="269" t="n">
        <f aca="false">I304*I304</f>
        <v>429587802.25</v>
      </c>
      <c r="K304" s="269" t="n">
        <f aca="false">SUM(E304:H304)</f>
        <v>143498062.6948</v>
      </c>
      <c r="L304" s="269" t="s">
        <v>346</v>
      </c>
      <c r="M304" s="269" t="n">
        <f aca="false">IF(N302&gt;0.05,N305,N304)</f>
        <v>0.572248564153417</v>
      </c>
      <c r="N304" s="269" t="n">
        <f aca="false">M289/M284</f>
        <v>0.572248564153417</v>
      </c>
      <c r="O304" s="273" t="str">
        <f aca="false">Rendimiento!P148</f>
        <v>KLFAVORI</v>
      </c>
      <c r="P304" s="286" t="n">
        <f aca="false">Rendimiento!Q148</f>
        <v>6883.39666666667</v>
      </c>
      <c r="Q304" s="269" t="str">
        <f aca="false">IF(E337&gt;0,O304,0)</f>
        <v>KLFAVORI</v>
      </c>
      <c r="R304" s="271" t="str">
        <f aca="false">T(Q304)</f>
        <v>KLFAVORI</v>
      </c>
      <c r="S304" s="269" t="n">
        <f aca="false">IF(E337&gt;0,P304,Q304)</f>
        <v>6883.39666666667</v>
      </c>
      <c r="T304" s="269" t="str">
        <f aca="false">IF(S304=0,"",$BS304)</f>
        <v>s</v>
      </c>
      <c r="U304" s="269" t="str">
        <f aca="false">IF(S304=0,"",$BU304)</f>
        <v>s</v>
      </c>
      <c r="V304" s="269" t="str">
        <f aca="false">IF(S304=0,"",$BW304)</f>
        <v>ns</v>
      </c>
      <c r="W304" s="269" t="str">
        <f aca="false">IF(S304=0,"",$BY304)</f>
        <v>ns</v>
      </c>
      <c r="X304" s="269" t="str">
        <f aca="false">IF(S304=0,"",$CA304)</f>
        <v>ns</v>
      </c>
      <c r="Y304" s="269" t="str">
        <f aca="false">IF(S304=0,"",$CC304)</f>
        <v>ns</v>
      </c>
      <c r="Z304" s="269" t="str">
        <f aca="false">IF(S304=0,"",$CE304)</f>
        <v>ns</v>
      </c>
      <c r="AA304" s="269" t="str">
        <f aca="false">IF(S304=0,"",$CG304)</f>
        <v>ns</v>
      </c>
      <c r="AB304" s="269" t="str">
        <f aca="false">IF(S304=0,"",$CI304)</f>
        <v>ns</v>
      </c>
      <c r="AC304" s="269" t="str">
        <f aca="false">IF(S304=0,"",$CK304)</f>
        <v>ns</v>
      </c>
      <c r="AD304" s="269" t="str">
        <f aca="false">IF(S304=0,"",$CM304)</f>
        <v>ns</v>
      </c>
      <c r="AE304" s="269" t="str">
        <f aca="false">IF(S304=0,"",$CO304)</f>
        <v>ns</v>
      </c>
      <c r="AF304" s="269" t="str">
        <f aca="false">IF(S304=0,"",$CQ304)</f>
        <v>ns</v>
      </c>
      <c r="AG304" s="269" t="str">
        <f aca="false">IF(S304=0,"",$CS304)</f>
        <v>ns</v>
      </c>
      <c r="AH304" s="269" t="str">
        <f aca="false">IF(S304=0,"",$CU304)</f>
        <v>ns</v>
      </c>
      <c r="AI304" s="269" t="str">
        <f aca="false">IF(S304=0,"",$CW304)</f>
        <v>ns</v>
      </c>
      <c r="AJ304" s="269" t="str">
        <f aca="false">IF(S304=0,"",$CY304)</f>
        <v>ns</v>
      </c>
      <c r="AK304" s="269" t="str">
        <f aca="false">IF(S304=0,"",$DA304)</f>
        <v>ns</v>
      </c>
      <c r="AL304" s="269" t="str">
        <f aca="false">IF(S304=0,"",$DC304)</f>
        <v>ns</v>
      </c>
      <c r="AM304" s="269" t="str">
        <f aca="false">IF(S304=0,"",$DE304)</f>
        <v>ns</v>
      </c>
      <c r="BR304" s="269" t="n">
        <f aca="false">ABS($P$284-P304)</f>
        <v>854.19</v>
      </c>
      <c r="BS304" s="269" t="str">
        <f aca="false">IF(BR304&lt;$BR$335,$BR$336,$BR$337)</f>
        <v>s</v>
      </c>
      <c r="BT304" s="269" t="n">
        <f aca="false">ABS($P$285-P304)</f>
        <v>790.086666666666</v>
      </c>
      <c r="BU304" s="269" t="str">
        <f aca="false">IF(BT304&lt;$BT$335,$BT$336,$BT$337)</f>
        <v>s</v>
      </c>
      <c r="BV304" s="269" t="n">
        <f aca="false">ABS($P$286-P304)</f>
        <v>585.059999999999</v>
      </c>
      <c r="BW304" s="269" t="str">
        <f aca="false">IF(BV304&lt;$BV$335,$BV$336,$BV$337)</f>
        <v>ns</v>
      </c>
      <c r="BX304" s="269" t="n">
        <f aca="false">ABS($P$287-P304)</f>
        <v>503.659999999999</v>
      </c>
      <c r="BY304" s="269" t="str">
        <f aca="false">IF(BX304&lt;$BX$335,$BX$336,$BX$337)</f>
        <v>ns</v>
      </c>
      <c r="BZ304" s="269" t="n">
        <f aca="false">ABS($P$288-P304)</f>
        <v>493.993333333332</v>
      </c>
      <c r="CA304" s="269" t="str">
        <f aca="false">IF(BZ304&lt;$BZ$335,$BZ$336,$BZ$337)</f>
        <v>ns</v>
      </c>
      <c r="CB304" s="269" t="n">
        <f aca="false">ABS($P$289-P304)</f>
        <v>453.803333333332</v>
      </c>
      <c r="CC304" s="269" t="str">
        <f aca="false">IF(CB304&lt;$CB$335,$CB$336,$CB$337)</f>
        <v>ns</v>
      </c>
      <c r="CD304" s="269" t="n">
        <f aca="false">ABS($P$290-P304)</f>
        <v>446.679999999999</v>
      </c>
      <c r="CE304" s="269" t="str">
        <f aca="false">IF(CD304&lt;$CD$335,$CD$336,$CD$337)</f>
        <v>ns</v>
      </c>
      <c r="CF304" s="269" t="n">
        <f aca="false">ABS($P$291-P304)</f>
        <v>372.403333333333</v>
      </c>
      <c r="CG304" s="269" t="str">
        <f aca="false">IF(CF304&lt;$CF$335,$CF$336,$CF$337)</f>
        <v>ns</v>
      </c>
      <c r="CH304" s="269" t="n">
        <f aca="false">ABS($P$292-P304)</f>
        <v>334.756666666665</v>
      </c>
      <c r="CI304" s="269" t="str">
        <f aca="false">IF(CH304&lt;$CH$335,$CH$336,$CH$337)</f>
        <v>ns</v>
      </c>
      <c r="CJ304" s="269" t="n">
        <f aca="false">ABS($P$293-P304)</f>
        <v>280.32</v>
      </c>
      <c r="CK304" s="269" t="str">
        <f aca="false">IF(CJ304&lt;$CJ$335,$CJ$336,$CJ$337)</f>
        <v>ns</v>
      </c>
      <c r="CL304" s="269" t="n">
        <f aca="false">ABS($P$294-P304)</f>
        <v>247.759999999999</v>
      </c>
      <c r="CM304" s="269" t="str">
        <f aca="false">IF(CL304&lt;$CL$335,$CL$336,$CL$337)</f>
        <v>ns</v>
      </c>
      <c r="CN304" s="269" t="n">
        <f aca="false">ABS($P$295-P304)</f>
        <v>238.096666666665</v>
      </c>
      <c r="CO304" s="269" t="str">
        <f aca="false">IF(CN304&lt;$CN$335,$CN$336,$CN$337)</f>
        <v>ns</v>
      </c>
      <c r="CP304" s="269" t="n">
        <f aca="false">ABS($P$296-P304)</f>
        <v>195.356666666667</v>
      </c>
      <c r="CQ304" s="269" t="str">
        <f aca="false">IF(CP304&lt;$CP$335,$CP$336,$CP$337)</f>
        <v>ns</v>
      </c>
      <c r="CR304" s="269" t="n">
        <f aca="false">ABS($P$297-P304)</f>
        <v>179.076666666665</v>
      </c>
      <c r="CS304" s="269" t="str">
        <f aca="false">IF(CR304&lt;$CR$335,$CR$336,$CR$337)</f>
        <v>ns</v>
      </c>
      <c r="CT304" s="269" t="n">
        <f aca="false">ABS($P$298-P304)</f>
        <v>121.079999999999</v>
      </c>
      <c r="CU304" s="269" t="str">
        <f aca="false">IF(CT304&lt;$CT$335,$CT$336,$CT$337)</f>
        <v>ns</v>
      </c>
      <c r="CV304" s="269" t="n">
        <f aca="false">ABS($P$299-P304)</f>
        <v>110.906666666666</v>
      </c>
      <c r="CW304" s="269" t="str">
        <f aca="false">IF(CV304&lt;$CV$335,$CV$336,$CV$337)</f>
        <v>ns</v>
      </c>
      <c r="CX304" s="269" t="n">
        <f aca="false">ABS($P$300-P304)</f>
        <v>84.9566666666651</v>
      </c>
      <c r="CY304" s="269" t="str">
        <f aca="false">IF(CX304&lt;$CX$335,$CX$336,$CX$337)</f>
        <v>ns</v>
      </c>
      <c r="CZ304" s="269" t="n">
        <f aca="false">ABS($P$301-P304)</f>
        <v>33.5766666666668</v>
      </c>
      <c r="DA304" s="269" t="str">
        <f aca="false">IF(CZ304&lt;$CZ$335,$CZ$336,$CZ$337)</f>
        <v>ns</v>
      </c>
      <c r="DB304" s="269" t="n">
        <f aca="false">ABS($P$302-P304)</f>
        <v>26.9633333333331</v>
      </c>
      <c r="DC304" s="269" t="str">
        <f aca="false">IF(DB304&lt;$DB$335,$DB$336,$DB$337)</f>
        <v>ns</v>
      </c>
      <c r="DD304" s="269" t="n">
        <f aca="false">ABS($P$303-P304)</f>
        <v>25.4366666666656</v>
      </c>
      <c r="DE304" s="269" t="str">
        <f aca="false">IF(DD304&lt;$DD$335,$DD$336,$DD$337)</f>
        <v>ns</v>
      </c>
    </row>
    <row r="305" customFormat="false" ht="12.75" hidden="false" customHeight="false" outlineLevel="0" collapsed="false">
      <c r="A305" s="273" t="n">
        <f aca="false">IF(Rendimiento!G149="",Rendimiento!K149,Rendimiento!G149)</f>
        <v>7193.22</v>
      </c>
      <c r="B305" s="287" t="n">
        <f aca="false">Rendimiento!H149</f>
        <v>7535.1</v>
      </c>
      <c r="C305" s="287" t="n">
        <f aca="false">Rendimiento!I149</f>
        <v>7403.85</v>
      </c>
      <c r="D305" s="269" t="n">
        <f aca="false">Rendimiento!J149</f>
        <v>0</v>
      </c>
      <c r="E305" s="269" t="n">
        <f aca="false">A305*A305</f>
        <v>51742413.9684</v>
      </c>
      <c r="F305" s="269" t="n">
        <f aca="false">B305*B305</f>
        <v>56777732.01</v>
      </c>
      <c r="G305" s="269" t="n">
        <f aca="false">C305*C305</f>
        <v>54816994.8225</v>
      </c>
      <c r="H305" s="269" t="n">
        <f aca="false">D305*D305</f>
        <v>0</v>
      </c>
      <c r="I305" s="270" t="n">
        <f aca="false">SUM(A305:D305)</f>
        <v>22132.17</v>
      </c>
      <c r="J305" s="269" t="n">
        <f aca="false">I305*I305</f>
        <v>489832948.9089</v>
      </c>
      <c r="K305" s="269" t="n">
        <f aca="false">SUM(E305:H305)</f>
        <v>163337140.8009</v>
      </c>
      <c r="N305" s="269" t="s">
        <v>181</v>
      </c>
      <c r="O305" s="273" t="str">
        <f aca="false">Rendimiento!P149</f>
        <v>BAG450</v>
      </c>
      <c r="P305" s="286" t="n">
        <f aca="false">Rendimiento!Q149</f>
        <v>6872.20333333333</v>
      </c>
      <c r="Q305" s="269" t="str">
        <f aca="false">IF(E337&gt;0,O305,0)</f>
        <v>BAG450</v>
      </c>
      <c r="R305" s="271" t="str">
        <f aca="false">T(Q305)</f>
        <v>BAG450</v>
      </c>
      <c r="S305" s="269" t="n">
        <f aca="false">IF(E337&gt;0,P305,Q305)</f>
        <v>6872.20333333333</v>
      </c>
      <c r="T305" s="269" t="str">
        <f aca="false">IF(S305=0,"",$BS305)</f>
        <v>s</v>
      </c>
      <c r="U305" s="269" t="str">
        <f aca="false">IF(S305=0,"",$BU305)</f>
        <v>s</v>
      </c>
      <c r="V305" s="269" t="str">
        <f aca="false">IF(S305=0,"",$BW305)</f>
        <v>ns</v>
      </c>
      <c r="W305" s="269" t="str">
        <f aca="false">IF(S305=0,"",$BY305)</f>
        <v>ns</v>
      </c>
      <c r="X305" s="269" t="str">
        <f aca="false">IF(S305=0,"",$CA305)</f>
        <v>ns</v>
      </c>
      <c r="Y305" s="269" t="str">
        <f aca="false">IF(S305=0,"",$CC305)</f>
        <v>ns</v>
      </c>
      <c r="Z305" s="269" t="str">
        <f aca="false">IF(S305=0,"",$CE305)</f>
        <v>ns</v>
      </c>
      <c r="AA305" s="269" t="str">
        <f aca="false">IF(S305=0,"",$CG305)</f>
        <v>ns</v>
      </c>
      <c r="AB305" s="269" t="str">
        <f aca="false">IF(S305=0,"",$CI305)</f>
        <v>ns</v>
      </c>
      <c r="AC305" s="269" t="str">
        <f aca="false">IF(S305=0,"",$CK305)</f>
        <v>ns</v>
      </c>
      <c r="AD305" s="269" t="str">
        <f aca="false">IF(S305=0,"",$CM305)</f>
        <v>ns</v>
      </c>
      <c r="AE305" s="269" t="str">
        <f aca="false">IF(S305=0,"",$CO305)</f>
        <v>ns</v>
      </c>
      <c r="AF305" s="269" t="str">
        <f aca="false">IF(S305=0,"",$CQ305)</f>
        <v>ns</v>
      </c>
      <c r="AG305" s="269" t="str">
        <f aca="false">IF(S305=0,"",$CS305)</f>
        <v>ns</v>
      </c>
      <c r="AH305" s="269" t="str">
        <f aca="false">IF(S305=0,"",$CU305)</f>
        <v>ns</v>
      </c>
      <c r="AI305" s="269" t="str">
        <f aca="false">IF(S305=0,"",$CW305)</f>
        <v>ns</v>
      </c>
      <c r="AJ305" s="269" t="str">
        <f aca="false">IF(S305=0,"",$CY305)</f>
        <v>ns</v>
      </c>
      <c r="AK305" s="269" t="str">
        <f aca="false">IF(S305=0,"",$DA305)</f>
        <v>ns</v>
      </c>
      <c r="AL305" s="269" t="str">
        <f aca="false">IF(S305=0,"",$DC305)</f>
        <v>ns</v>
      </c>
      <c r="AM305" s="269" t="str">
        <f aca="false">IF(S305=0,"",$DE305)</f>
        <v>ns</v>
      </c>
      <c r="AN305" s="269" t="str">
        <f aca="false">IF(S305=0,"",$DG305)</f>
        <v>ns</v>
      </c>
      <c r="BR305" s="269" t="n">
        <f aca="false">ABS($P$284-P305)</f>
        <v>865.383333333333</v>
      </c>
      <c r="BS305" s="269" t="str">
        <f aca="false">IF(BR305&lt;$BR$335,$BR$336,$BR$337)</f>
        <v>s</v>
      </c>
      <c r="BT305" s="269" t="n">
        <f aca="false">ABS($P$285-P305)</f>
        <v>801.28</v>
      </c>
      <c r="BU305" s="269" t="str">
        <f aca="false">IF(BT305&lt;$BT$335,$BT$336,$BT$337)</f>
        <v>s</v>
      </c>
      <c r="BV305" s="269" t="n">
        <f aca="false">ABS($P$286-P305)</f>
        <v>596.253333333332</v>
      </c>
      <c r="BW305" s="269" t="str">
        <f aca="false">IF(BV305&lt;$BV$335,$BV$336,$BV$337)</f>
        <v>ns</v>
      </c>
      <c r="BX305" s="269" t="n">
        <f aca="false">ABS($P$287-P305)</f>
        <v>514.853333333333</v>
      </c>
      <c r="BY305" s="269" t="str">
        <f aca="false">IF(BX305&lt;$BX$335,$BX$336,$BX$337)</f>
        <v>ns</v>
      </c>
      <c r="BZ305" s="269" t="n">
        <f aca="false">ABS($P$288-P305)</f>
        <v>505.186666666666</v>
      </c>
      <c r="CA305" s="269" t="str">
        <f aca="false">IF(BZ305&lt;$BZ$335,$BZ$336,$BZ$337)</f>
        <v>ns</v>
      </c>
      <c r="CB305" s="269" t="n">
        <f aca="false">ABS($P$289-P305)</f>
        <v>464.996666666666</v>
      </c>
      <c r="CC305" s="269" t="str">
        <f aca="false">IF(CB305&lt;$CB$335,$CB$336,$CB$337)</f>
        <v>ns</v>
      </c>
      <c r="CD305" s="269" t="n">
        <f aca="false">ABS($P$290-P305)</f>
        <v>457.873333333333</v>
      </c>
      <c r="CE305" s="269" t="str">
        <f aca="false">IF(CD305&lt;$CD$335,$CD$336,$CD$337)</f>
        <v>ns</v>
      </c>
      <c r="CF305" s="269" t="n">
        <f aca="false">ABS($P$291-P305)</f>
        <v>383.596666666666</v>
      </c>
      <c r="CG305" s="269" t="str">
        <f aca="false">IF(CF305&lt;$CF$335,$CF$336,$CF$337)</f>
        <v>ns</v>
      </c>
      <c r="CH305" s="269" t="n">
        <f aca="false">ABS($P$292-P305)</f>
        <v>345.949999999999</v>
      </c>
      <c r="CI305" s="269" t="str">
        <f aca="false">IF(CH305&lt;$CH$335,$CH$336,$CH$337)</f>
        <v>ns</v>
      </c>
      <c r="CJ305" s="269" t="n">
        <f aca="false">ABS($P$293-P305)</f>
        <v>291.513333333333</v>
      </c>
      <c r="CK305" s="269" t="str">
        <f aca="false">IF(CJ305&lt;$CJ$335,$CJ$336,$CJ$337)</f>
        <v>ns</v>
      </c>
      <c r="CL305" s="269" t="n">
        <f aca="false">ABS($P$294-P305)</f>
        <v>258.953333333333</v>
      </c>
      <c r="CM305" s="269" t="str">
        <f aca="false">IF(CL305&lt;$CL$335,$CL$336,$CL$337)</f>
        <v>ns</v>
      </c>
      <c r="CN305" s="269" t="n">
        <f aca="false">ABS($P$295-P305)</f>
        <v>249.289999999999</v>
      </c>
      <c r="CO305" s="269" t="str">
        <f aca="false">IF(CN305&lt;$CN$335,$CN$336,$CN$337)</f>
        <v>ns</v>
      </c>
      <c r="CP305" s="269" t="n">
        <f aca="false">ABS($P$296-P305)</f>
        <v>206.55</v>
      </c>
      <c r="CQ305" s="269" t="str">
        <f aca="false">IF(CP305&lt;$CP$335,$CP$336,$CP$337)</f>
        <v>ns</v>
      </c>
      <c r="CR305" s="269" t="n">
        <f aca="false">ABS($P$297-P305)</f>
        <v>190.269999999999</v>
      </c>
      <c r="CS305" s="269" t="str">
        <f aca="false">IF(CR305&lt;$CR$335,$CR$336,$CR$337)</f>
        <v>ns</v>
      </c>
      <c r="CT305" s="269" t="n">
        <f aca="false">ABS($P$298-P305)</f>
        <v>132.273333333333</v>
      </c>
      <c r="CU305" s="269" t="str">
        <f aca="false">IF(CT305&lt;$CT$335,$CT$336,$CT$337)</f>
        <v>ns</v>
      </c>
      <c r="CV305" s="269" t="n">
        <f aca="false">ABS($P$299-P305)</f>
        <v>122.099999999999</v>
      </c>
      <c r="CW305" s="269" t="str">
        <f aca="false">IF(CV305&lt;$CV$335,$CV$336,$CV$337)</f>
        <v>ns</v>
      </c>
      <c r="CX305" s="269" t="n">
        <f aca="false">ABS($P$300-P305)</f>
        <v>96.1499999999987</v>
      </c>
      <c r="CY305" s="269" t="str">
        <f aca="false">IF(CX305&lt;$CX$335,$CX$336,$CX$337)</f>
        <v>ns</v>
      </c>
      <c r="CZ305" s="269" t="n">
        <f aca="false">ABS($P$301-P305)</f>
        <v>44.7700000000004</v>
      </c>
      <c r="DA305" s="269" t="str">
        <f aca="false">IF(CZ305&lt;$CZ$335,$CZ$336,$CZ$337)</f>
        <v>ns</v>
      </c>
      <c r="DB305" s="269" t="n">
        <f aca="false">ABS($P$302-P305)</f>
        <v>38.1566666666668</v>
      </c>
      <c r="DC305" s="269" t="str">
        <f aca="false">IF(DB305&lt;$DB$335,$DB$336,$DB$337)</f>
        <v>ns</v>
      </c>
      <c r="DD305" s="269" t="n">
        <f aca="false">ABS($P$303-P305)</f>
        <v>36.6299999999992</v>
      </c>
      <c r="DE305" s="269" t="str">
        <f aca="false">IF(DD305&lt;$DD$335,$DD$336,$DD$337)</f>
        <v>ns</v>
      </c>
      <c r="DF305" s="269" t="n">
        <f aca="false">ABS($P$304-P305)</f>
        <v>11.1933333333336</v>
      </c>
      <c r="DG305" s="269" t="str">
        <f aca="false">IF(DF305&lt;$DF$335,$DF$336,$DF$337)</f>
        <v>ns</v>
      </c>
    </row>
    <row r="306" customFormat="false" ht="12.75" hidden="false" customHeight="false" outlineLevel="0" collapsed="false">
      <c r="A306" s="273" t="n">
        <f aca="false">IF(Rendimiento!G150="",Rendimiento!K150,Rendimiento!G150)</f>
        <v>5300.67</v>
      </c>
      <c r="B306" s="289" t="n">
        <f aca="false">Rendimiento!H150</f>
        <v>7667.89</v>
      </c>
      <c r="C306" s="289" t="n">
        <f aca="false">Rendimiento!I150</f>
        <v>7214.59</v>
      </c>
      <c r="D306" s="269" t="n">
        <f aca="false">Rendimiento!J150</f>
        <v>0</v>
      </c>
      <c r="E306" s="269" t="n">
        <f aca="false">A306*A306</f>
        <v>28097102.4489</v>
      </c>
      <c r="F306" s="269" t="n">
        <f aca="false">B306*B306</f>
        <v>58796537.0521</v>
      </c>
      <c r="G306" s="269" t="n">
        <f aca="false">C306*C306</f>
        <v>52050308.8681</v>
      </c>
      <c r="H306" s="269" t="n">
        <f aca="false">D306*D306</f>
        <v>0</v>
      </c>
      <c r="I306" s="270" t="n">
        <f aca="false">SUM(A306:D306)</f>
        <v>20183.15</v>
      </c>
      <c r="J306" s="269" t="n">
        <f aca="false">I306*I306</f>
        <v>407359543.9225</v>
      </c>
      <c r="K306" s="269" t="n">
        <f aca="false">SUM(E306:H306)</f>
        <v>138943948.3691</v>
      </c>
      <c r="O306" s="273" t="str">
        <f aca="false">Rendimiento!P150</f>
        <v>KLPOTRO</v>
      </c>
      <c r="P306" s="286" t="n">
        <f aca="false">Rendimiento!Q150</f>
        <v>6862.53666666667</v>
      </c>
      <c r="Q306" s="269" t="str">
        <f aca="false">IF(E337&gt;0,O306,0)</f>
        <v>KLPOTRO</v>
      </c>
      <c r="R306" s="271" t="str">
        <f aca="false">T(Q306)</f>
        <v>KLPOTRO</v>
      </c>
      <c r="S306" s="269" t="n">
        <f aca="false">IF(E337&gt;0,P306,Q306)</f>
        <v>6862.53666666667</v>
      </c>
      <c r="T306" s="269" t="str">
        <f aca="false">IF(S306=0,"",$BS306)</f>
        <v>s</v>
      </c>
      <c r="U306" s="269" t="str">
        <f aca="false">IF(S306=0,"",$BU306)</f>
        <v>s</v>
      </c>
      <c r="V306" s="269" t="str">
        <f aca="false">IF(S306=0,"",$BW306)</f>
        <v>ns</v>
      </c>
      <c r="W306" s="269" t="str">
        <f aca="false">IF(S306=0,"",$BY306)</f>
        <v>ns</v>
      </c>
      <c r="X306" s="269" t="str">
        <f aca="false">IF(S306=0,"",$CA306)</f>
        <v>ns</v>
      </c>
      <c r="Y306" s="269" t="str">
        <f aca="false">IF(S306=0,"",$CC306)</f>
        <v>ns</v>
      </c>
      <c r="Z306" s="269" t="str">
        <f aca="false">IF(S306=0,"",$CE306)</f>
        <v>ns</v>
      </c>
      <c r="AA306" s="269" t="str">
        <f aca="false">IF(S306=0,"",$CG306)</f>
        <v>ns</v>
      </c>
      <c r="AB306" s="269" t="str">
        <f aca="false">IF(S306=0,"",$CI306)</f>
        <v>ns</v>
      </c>
      <c r="AC306" s="269" t="str">
        <f aca="false">IF(S306=0,"",$CK306)</f>
        <v>ns</v>
      </c>
      <c r="AD306" s="269" t="str">
        <f aca="false">IF(S306=0,"",$CM306)</f>
        <v>ns</v>
      </c>
      <c r="AE306" s="269" t="str">
        <f aca="false">IF(S306=0,"",$CO306)</f>
        <v>ns</v>
      </c>
      <c r="AF306" s="269" t="str">
        <f aca="false">IF(S306=0,"",$CQ306)</f>
        <v>ns</v>
      </c>
      <c r="AG306" s="269" t="str">
        <f aca="false">IF(S306=0,"",$CS306)</f>
        <v>ns</v>
      </c>
      <c r="AH306" s="269" t="str">
        <f aca="false">IF(S306=0,"",$CU306)</f>
        <v>ns</v>
      </c>
      <c r="AI306" s="269" t="str">
        <f aca="false">IF(S306=0,"",$CW306)</f>
        <v>ns</v>
      </c>
      <c r="AJ306" s="269" t="str">
        <f aca="false">IF(S306=0,"",$CY306)</f>
        <v>ns</v>
      </c>
      <c r="AK306" s="269" t="str">
        <f aca="false">IF(S306=0,"",$DA306)</f>
        <v>ns</v>
      </c>
      <c r="AL306" s="269" t="str">
        <f aca="false">IF(S306=0,"",$DC306)</f>
        <v>ns</v>
      </c>
      <c r="AM306" s="269" t="str">
        <f aca="false">IF(S306=0,"",$DE306)</f>
        <v>ns</v>
      </c>
      <c r="AN306" s="269" t="str">
        <f aca="false">IF(S306=0,"",$DG306)</f>
        <v>ns</v>
      </c>
      <c r="AO306" s="269" t="str">
        <f aca="false">IF(S306=0,"",$DI306)</f>
        <v>ns</v>
      </c>
      <c r="BR306" s="269" t="n">
        <f aca="false">ABS($P$284-P306)</f>
        <v>875.05</v>
      </c>
      <c r="BS306" s="269" t="str">
        <f aca="false">IF(BR306&lt;$BR$335,$BR$336,$BR$337)</f>
        <v>s</v>
      </c>
      <c r="BT306" s="269" t="n">
        <f aca="false">ABS($P$285-P306)</f>
        <v>810.946666666667</v>
      </c>
      <c r="BU306" s="269" t="str">
        <f aca="false">IF(BT306&lt;$BT$335,$BT$336,$BT$337)</f>
        <v>s</v>
      </c>
      <c r="BV306" s="269" t="n">
        <f aca="false">ABS($P$286-P306)</f>
        <v>605.919999999999</v>
      </c>
      <c r="BW306" s="269" t="str">
        <f aca="false">IF(BV306&lt;$BV$335,$BV$336,$BV$337)</f>
        <v>ns</v>
      </c>
      <c r="BX306" s="269" t="n">
        <f aca="false">ABS($P$287-P306)</f>
        <v>524.52</v>
      </c>
      <c r="BY306" s="269" t="str">
        <f aca="false">IF(BX306&lt;$BX$335,$BX$336,$BX$337)</f>
        <v>ns</v>
      </c>
      <c r="BZ306" s="269" t="n">
        <f aca="false">ABS($P$288-P306)</f>
        <v>514.853333333333</v>
      </c>
      <c r="CA306" s="269" t="str">
        <f aca="false">IF(BZ306&lt;$BZ$335,$BZ$336,$BZ$337)</f>
        <v>ns</v>
      </c>
      <c r="CB306" s="269" t="n">
        <f aca="false">ABS($P$289-P306)</f>
        <v>474.663333333333</v>
      </c>
      <c r="CC306" s="269" t="str">
        <f aca="false">IF(CB306&lt;$CB$335,$CB$336,$CB$337)</f>
        <v>ns</v>
      </c>
      <c r="CD306" s="269" t="n">
        <f aca="false">ABS($P$290-P306)</f>
        <v>467.54</v>
      </c>
      <c r="CE306" s="269" t="str">
        <f aca="false">IF(CD306&lt;$CD$335,$CD$336,$CD$337)</f>
        <v>ns</v>
      </c>
      <c r="CF306" s="269" t="n">
        <f aca="false">ABS($P$291-P306)</f>
        <v>393.263333333333</v>
      </c>
      <c r="CG306" s="269" t="str">
        <f aca="false">IF(CF306&lt;$CF$335,$CF$336,$CF$337)</f>
        <v>ns</v>
      </c>
      <c r="CH306" s="269" t="n">
        <f aca="false">ABS($P$292-P306)</f>
        <v>355.616666666666</v>
      </c>
      <c r="CI306" s="269" t="str">
        <f aca="false">IF(CH306&lt;$CH$335,$CH$336,$CH$337)</f>
        <v>ns</v>
      </c>
      <c r="CJ306" s="269" t="n">
        <f aca="false">ABS($P$293-P306)</f>
        <v>301.18</v>
      </c>
      <c r="CK306" s="269" t="str">
        <f aca="false">IF(CJ306&lt;$CJ$335,$CJ$336,$CJ$337)</f>
        <v>ns</v>
      </c>
      <c r="CL306" s="269" t="n">
        <f aca="false">ABS($P$294-P306)</f>
        <v>268.62</v>
      </c>
      <c r="CM306" s="269" t="str">
        <f aca="false">IF(CL306&lt;$CL$335,$CL$336,$CL$337)</f>
        <v>ns</v>
      </c>
      <c r="CN306" s="269" t="n">
        <f aca="false">ABS($P$295-P306)</f>
        <v>258.956666666666</v>
      </c>
      <c r="CO306" s="269" t="str">
        <f aca="false">IF(CN306&lt;$CN$335,$CN$336,$CN$337)</f>
        <v>ns</v>
      </c>
      <c r="CP306" s="269" t="n">
        <f aca="false">ABS($P$296-P306)</f>
        <v>216.216666666667</v>
      </c>
      <c r="CQ306" s="269" t="str">
        <f aca="false">IF(CP306&lt;$CP$335,$CP$336,$CP$337)</f>
        <v>ns</v>
      </c>
      <c r="CR306" s="269" t="n">
        <f aca="false">ABS($P$297-P306)</f>
        <v>199.936666666666</v>
      </c>
      <c r="CS306" s="269" t="str">
        <f aca="false">IF(CR306&lt;$CR$335,$CR$336,$CR$337)</f>
        <v>ns</v>
      </c>
      <c r="CT306" s="269" t="n">
        <f aca="false">ABS($P$298-P306)</f>
        <v>141.94</v>
      </c>
      <c r="CU306" s="269" t="str">
        <f aca="false">IF(CT306&lt;$CT$335,$CT$336,$CT$337)</f>
        <v>ns</v>
      </c>
      <c r="CV306" s="269" t="n">
        <f aca="false">ABS($P$299-P306)</f>
        <v>131.766666666666</v>
      </c>
      <c r="CW306" s="269" t="str">
        <f aca="false">IF(CV306&lt;$CV$335,$CV$336,$CV$337)</f>
        <v>ns</v>
      </c>
      <c r="CX306" s="269" t="n">
        <f aca="false">ABS($P$300-P306)</f>
        <v>105.816666666666</v>
      </c>
      <c r="CY306" s="269" t="str">
        <f aca="false">IF(CX306&lt;$CX$335,$CX$336,$CX$337)</f>
        <v>ns</v>
      </c>
      <c r="CZ306" s="269" t="n">
        <f aca="false">ABS($P$301-P306)</f>
        <v>54.4366666666674</v>
      </c>
      <c r="DA306" s="269" t="str">
        <f aca="false">IF(CZ306&lt;$CZ$335,$CZ$336,$CZ$337)</f>
        <v>ns</v>
      </c>
      <c r="DB306" s="269" t="n">
        <f aca="false">ABS($P$302-P306)</f>
        <v>47.8233333333337</v>
      </c>
      <c r="DC306" s="269" t="str">
        <f aca="false">IF(DB306&lt;$DB$335,$DB$336,$DB$337)</f>
        <v>ns</v>
      </c>
      <c r="DD306" s="269" t="n">
        <f aca="false">ABS($P$303-P306)</f>
        <v>46.2966666666662</v>
      </c>
      <c r="DE306" s="269" t="str">
        <f aca="false">IF(DD306&lt;$DD$335,$DD$336,$DD$337)</f>
        <v>ns</v>
      </c>
      <c r="DF306" s="269" t="n">
        <f aca="false">ABS($P$304-P306)</f>
        <v>20.8600000000006</v>
      </c>
      <c r="DG306" s="269" t="str">
        <f aca="false">IF(DF306&lt;$DF$335,$DF$336,$DF$337)</f>
        <v>ns</v>
      </c>
      <c r="DH306" s="269" t="n">
        <f aca="false">ABS($P$305-P306)</f>
        <v>9.66666666666697</v>
      </c>
      <c r="DI306" s="269" t="str">
        <f aca="false">IF(DH306&lt;DH$335,$DH$336,$DH$337)</f>
        <v>ns</v>
      </c>
    </row>
    <row r="307" customFormat="false" ht="12.75" hidden="false" customHeight="false" outlineLevel="0" collapsed="false">
      <c r="A307" s="273" t="n">
        <f aca="false">IF(Rendimiento!G151="",Rendimiento!K151,Rendimiento!G151)</f>
        <v>6324.79</v>
      </c>
      <c r="B307" s="289" t="n">
        <f aca="false">Rendimiento!H151</f>
        <v>6916.97</v>
      </c>
      <c r="C307" s="289" t="n">
        <f aca="false">Rendimiento!I151</f>
        <v>7119.96</v>
      </c>
      <c r="D307" s="285" t="n">
        <f aca="false">Rendimiento!J151</f>
        <v>0</v>
      </c>
      <c r="E307" s="269" t="n">
        <f aca="false">A307*A307</f>
        <v>40002968.5441</v>
      </c>
      <c r="F307" s="269" t="n">
        <f aca="false">B307*B307</f>
        <v>47844473.9809</v>
      </c>
      <c r="G307" s="269" t="n">
        <f aca="false">C307*C307</f>
        <v>50693830.4016</v>
      </c>
      <c r="H307" s="269" t="n">
        <f aca="false">D307*D307</f>
        <v>0</v>
      </c>
      <c r="I307" s="270" t="n">
        <f aca="false">SUM(A307:D307)</f>
        <v>20361.72</v>
      </c>
      <c r="J307" s="269" t="n">
        <f aca="false">I307*I307</f>
        <v>414599641.3584</v>
      </c>
      <c r="K307" s="269" t="n">
        <f aca="false">SUM(E307:H307)</f>
        <v>138541272.9266</v>
      </c>
      <c r="O307" s="273" t="str">
        <f aca="false">Rendimiento!P151</f>
        <v>KLLIEBR</v>
      </c>
      <c r="P307" s="286" t="n">
        <f aca="false">Rendimiento!Q151</f>
        <v>6787.24</v>
      </c>
      <c r="Q307" s="269" t="str">
        <f aca="false">IF(E337&gt;0,O307,0)</f>
        <v>KLLIEBR</v>
      </c>
      <c r="R307" s="271" t="str">
        <f aca="false">T(Q307)</f>
        <v>KLLIEBR</v>
      </c>
      <c r="S307" s="269" t="n">
        <f aca="false">IF(E337&gt;0,P307,Q307)</f>
        <v>6787.24</v>
      </c>
      <c r="T307" s="269" t="str">
        <f aca="false">IF(S307=0,"",$BS307)</f>
        <v>s</v>
      </c>
      <c r="U307" s="269" t="str">
        <f aca="false">IF(S307=0,"",$BU307)</f>
        <v>s</v>
      </c>
      <c r="V307" s="269" t="str">
        <f aca="false">IF(S307=0,"",$BW307)</f>
        <v>ns</v>
      </c>
      <c r="W307" s="269" t="str">
        <f aca="false">IF(S307=0,"",$BY307)</f>
        <v>ns</v>
      </c>
      <c r="X307" s="269" t="str">
        <f aca="false">IF(S307=0,"",$CA307)</f>
        <v>ns</v>
      </c>
      <c r="Y307" s="269" t="str">
        <f aca="false">IF(S307=0,"",$CC307)</f>
        <v>ns</v>
      </c>
      <c r="Z307" s="269" t="str">
        <f aca="false">IF(S307=0,"",$CE307)</f>
        <v>ns</v>
      </c>
      <c r="AA307" s="269" t="str">
        <f aca="false">IF(S307=0,"",$CG307)</f>
        <v>ns</v>
      </c>
      <c r="AB307" s="269" t="str">
        <f aca="false">IF(S307=0,"",$CI307)</f>
        <v>ns</v>
      </c>
      <c r="AC307" s="269" t="str">
        <f aca="false">IF(S307=0,"",$CK307)</f>
        <v>ns</v>
      </c>
      <c r="AD307" s="269" t="str">
        <f aca="false">IF(S307=0,"",$CM307)</f>
        <v>ns</v>
      </c>
      <c r="AE307" s="269" t="str">
        <f aca="false">IF(S307=0,"",$CO307)</f>
        <v>ns</v>
      </c>
      <c r="AF307" s="269" t="str">
        <f aca="false">IF(S307=0,"",$CQ307)</f>
        <v>ns</v>
      </c>
      <c r="AG307" s="269" t="str">
        <f aca="false">IF(S307=0,"",$CS307)</f>
        <v>ns</v>
      </c>
      <c r="AH307" s="269" t="str">
        <f aca="false">IF(S307=0,"",$CU307)</f>
        <v>ns</v>
      </c>
      <c r="AI307" s="269" t="str">
        <f aca="false">IF(S307=0,"",$CW307)</f>
        <v>ns</v>
      </c>
      <c r="AJ307" s="269" t="str">
        <f aca="false">IF(S307=0,"",$CY307)</f>
        <v>ns</v>
      </c>
      <c r="AK307" s="269" t="str">
        <f aca="false">IF(S307=0,"",$DA307)</f>
        <v>ns</v>
      </c>
      <c r="AL307" s="269" t="str">
        <f aca="false">IF(S307=0,"",$DC307)</f>
        <v>ns</v>
      </c>
      <c r="AM307" s="269" t="str">
        <f aca="false">IF(S307=0,"",$DE307)</f>
        <v>ns</v>
      </c>
      <c r="AN307" s="269" t="str">
        <f aca="false">IF(S307=0,"",$DG307)</f>
        <v>ns</v>
      </c>
      <c r="AO307" s="269" t="str">
        <f aca="false">IF(S307=0,"",$DI307)</f>
        <v>ns</v>
      </c>
      <c r="AP307" s="269" t="str">
        <f aca="false">IF(S307=0,"",$DK307)</f>
        <v>ns</v>
      </c>
      <c r="BR307" s="269" t="n">
        <f aca="false">ABS($P$284-P307)</f>
        <v>950.346666666666</v>
      </c>
      <c r="BS307" s="269" t="str">
        <f aca="false">IF(BR307&lt;$BR$335,$BR$336,$BR$337)</f>
        <v>s</v>
      </c>
      <c r="BT307" s="269" t="n">
        <f aca="false">ABS($P$285-P307)</f>
        <v>886.243333333333</v>
      </c>
      <c r="BU307" s="269" t="str">
        <f aca="false">IF(BT307&lt;$BT$335,$BT$336,$BT$337)</f>
        <v>s</v>
      </c>
      <c r="BV307" s="269" t="n">
        <f aca="false">ABS($P$286-P307)</f>
        <v>681.216666666665</v>
      </c>
      <c r="BW307" s="269" t="str">
        <f aca="false">IF(BV307&lt;$BV$335,$BV$336,$BV$337)</f>
        <v>ns</v>
      </c>
      <c r="BX307" s="269" t="n">
        <f aca="false">ABS($P$287-P307)</f>
        <v>599.816666666666</v>
      </c>
      <c r="BY307" s="269" t="str">
        <f aca="false">IF(BX307&lt;$BX$335,$BX$336,$BX$337)</f>
        <v>ns</v>
      </c>
      <c r="BZ307" s="269" t="n">
        <f aca="false">ABS($P$288-P307)</f>
        <v>590.149999999999</v>
      </c>
      <c r="CA307" s="269" t="str">
        <f aca="false">IF(BZ307&lt;$BZ$335,$BZ$336,$BZ$337)</f>
        <v>ns</v>
      </c>
      <c r="CB307" s="269" t="n">
        <f aca="false">ABS($P$289-P307)</f>
        <v>549.959999999999</v>
      </c>
      <c r="CC307" s="269" t="str">
        <f aca="false">IF(CB307&lt;$CB$335,$CB$336,$CB$337)</f>
        <v>ns</v>
      </c>
      <c r="CD307" s="269" t="n">
        <f aca="false">ABS($P$290-P307)</f>
        <v>542.836666666666</v>
      </c>
      <c r="CE307" s="269" t="str">
        <f aca="false">IF(CD307&lt;$CD$335,$CD$336,$CD$337)</f>
        <v>ns</v>
      </c>
      <c r="CF307" s="269" t="n">
        <f aca="false">ABS($P$291-P307)</f>
        <v>468.56</v>
      </c>
      <c r="CG307" s="269" t="str">
        <f aca="false">IF(CF307&lt;$CF$335,$CF$336,$CF$337)</f>
        <v>ns</v>
      </c>
      <c r="CH307" s="269" t="n">
        <f aca="false">ABS($P$292-P307)</f>
        <v>430.913333333332</v>
      </c>
      <c r="CI307" s="269" t="str">
        <f aca="false">IF(CH307&lt;$CH$335,$CH$336,$CH$337)</f>
        <v>ns</v>
      </c>
      <c r="CJ307" s="269" t="n">
        <f aca="false">ABS($P$293-P307)</f>
        <v>376.476666666666</v>
      </c>
      <c r="CK307" s="269" t="str">
        <f aca="false">IF(CJ307&lt;$CJ$335,$CJ$336,$CJ$337)</f>
        <v>ns</v>
      </c>
      <c r="CL307" s="269" t="n">
        <f aca="false">ABS($P$294-P307)</f>
        <v>343.916666666666</v>
      </c>
      <c r="CM307" s="269" t="str">
        <f aca="false">IF(CL307&lt;$CL$335,$CL$336,$CL$337)</f>
        <v>ns</v>
      </c>
      <c r="CN307" s="269" t="n">
        <f aca="false">ABS($P$295-P307)</f>
        <v>334.253333333332</v>
      </c>
      <c r="CO307" s="269" t="str">
        <f aca="false">IF(CN307&lt;$CN$335,$CN$336,$CN$337)</f>
        <v>ns</v>
      </c>
      <c r="CP307" s="269" t="n">
        <f aca="false">ABS($P$296-P307)</f>
        <v>291.513333333333</v>
      </c>
      <c r="CQ307" s="269" t="str">
        <f aca="false">IF(CP307&lt;$CP$335,$CP$336,$CP$337)</f>
        <v>ns</v>
      </c>
      <c r="CR307" s="269" t="n">
        <f aca="false">ABS($P$297-P307)</f>
        <v>275.233333333332</v>
      </c>
      <c r="CS307" s="269" t="str">
        <f aca="false">IF(CR307&lt;$CR$335,$CR$336,$CR$337)</f>
        <v>ns</v>
      </c>
      <c r="CT307" s="269" t="n">
        <f aca="false">ABS($P$298-P307)</f>
        <v>217.236666666666</v>
      </c>
      <c r="CU307" s="269" t="str">
        <f aca="false">IF(CT307&lt;$CT$335,$CT$336,$CT$337)</f>
        <v>ns</v>
      </c>
      <c r="CV307" s="269" t="n">
        <f aca="false">ABS($P$299-P307)</f>
        <v>207.063333333333</v>
      </c>
      <c r="CW307" s="269" t="str">
        <f aca="false">IF(CV307&lt;$CV$335,$CV$336,$CV$337)</f>
        <v>ns</v>
      </c>
      <c r="CX307" s="269" t="n">
        <f aca="false">ABS($P$300-P307)</f>
        <v>181.113333333332</v>
      </c>
      <c r="CY307" s="269" t="str">
        <f aca="false">IF(CX307&lt;$CX$335,$CX$336,$CX$337)</f>
        <v>ns</v>
      </c>
      <c r="CZ307" s="269" t="n">
        <f aca="false">ABS($P$301-P307)</f>
        <v>129.733333333334</v>
      </c>
      <c r="DA307" s="269" t="str">
        <f aca="false">IF(CZ307&lt;$CZ$335,$CZ$336,$CZ$337)</f>
        <v>ns</v>
      </c>
      <c r="DB307" s="269" t="n">
        <f aca="false">ABS($P$302-P307)</f>
        <v>123.12</v>
      </c>
      <c r="DC307" s="269" t="str">
        <f aca="false">IF(DB307&lt;$DB$335,$DB$336,$DB$337)</f>
        <v>ns</v>
      </c>
      <c r="DD307" s="269" t="n">
        <f aca="false">ABS($P$303-P307)</f>
        <v>121.593333333332</v>
      </c>
      <c r="DE307" s="269" t="str">
        <f aca="false">IF(DD307&lt;$DD$335,$DD$336,$DD$337)</f>
        <v>ns</v>
      </c>
      <c r="DF307" s="269" t="n">
        <f aca="false">ABS($P$304-P307)</f>
        <v>96.1566666666668</v>
      </c>
      <c r="DG307" s="269" t="str">
        <f aca="false">IF(DF307&lt;$DF$335,$DF$336,$DF$337)</f>
        <v>ns</v>
      </c>
      <c r="DH307" s="269" t="n">
        <f aca="false">ABS($P$305-P307)</f>
        <v>84.9633333333331</v>
      </c>
      <c r="DI307" s="269" t="str">
        <f aca="false">IF(DH307&lt;DH$335,$DH$336,$DH$337)</f>
        <v>ns</v>
      </c>
      <c r="DJ307" s="269" t="n">
        <f aca="false">ABS($P$306-P307)</f>
        <v>75.2966666666662</v>
      </c>
      <c r="DK307" s="269" t="str">
        <f aca="false">IF(DJ307&lt;DJ$335,$DJ$336,$DJ$337)</f>
        <v>ns</v>
      </c>
    </row>
    <row r="308" customFormat="false" ht="12.75" hidden="false" customHeight="false" outlineLevel="0" collapsed="false">
      <c r="A308" s="273" t="n">
        <f aca="false">IF(Rendimiento!G152="",Rendimiento!K152,Rendimiento!G152)</f>
        <v>6576.62</v>
      </c>
      <c r="B308" s="289" t="n">
        <f aca="false">Rendimiento!H152</f>
        <v>6053.11</v>
      </c>
      <c r="C308" s="289" t="n">
        <f aca="false">Rendimiento!I152</f>
        <v>6608.67</v>
      </c>
      <c r="D308" s="285" t="n">
        <f aca="false">Rendimiento!J152</f>
        <v>0</v>
      </c>
      <c r="E308" s="269" t="n">
        <f aca="false">A308*A308</f>
        <v>43251930.6244</v>
      </c>
      <c r="F308" s="269" t="n">
        <f aca="false">B308*B308</f>
        <v>36640140.6721</v>
      </c>
      <c r="G308" s="269" t="n">
        <f aca="false">C308*C308</f>
        <v>43674519.1689</v>
      </c>
      <c r="H308" s="269" t="n">
        <f aca="false">D308*D308</f>
        <v>0</v>
      </c>
      <c r="I308" s="270" t="n">
        <f aca="false">SUM(A308:D308)</f>
        <v>19238.4</v>
      </c>
      <c r="J308" s="269" t="n">
        <f aca="false">I308*I308</f>
        <v>370116034.56</v>
      </c>
      <c r="K308" s="269" t="n">
        <f aca="false">SUM(E308:H308)</f>
        <v>123566590.4654</v>
      </c>
      <c r="L308" s="269" t="s">
        <v>347</v>
      </c>
      <c r="O308" s="273" t="str">
        <f aca="false">Rendimiento!P152</f>
        <v>BBRAVÍO CL2</v>
      </c>
      <c r="P308" s="286" t="n">
        <f aca="false">Rendimiento!Q152</f>
        <v>6754.68333333333</v>
      </c>
      <c r="Q308" s="269" t="str">
        <f aca="false">IF(E337&gt;0,O308,0)</f>
        <v>BBRAVÍO CL2</v>
      </c>
      <c r="R308" s="271" t="str">
        <f aca="false">T(Q308)</f>
        <v>BBRAVÍO CL2</v>
      </c>
      <c r="S308" s="269" t="n">
        <f aca="false">IF(E337&gt;0,P308,Q308)</f>
        <v>6754.68333333333</v>
      </c>
      <c r="T308" s="269" t="str">
        <f aca="false">IF(S308=0,"",$BS308)</f>
        <v>s</v>
      </c>
      <c r="U308" s="269" t="str">
        <f aca="false">IF(S308=0,"",$BU308)</f>
        <v>s</v>
      </c>
      <c r="V308" s="269" t="str">
        <f aca="false">IF(S308=0,"",$BW308)</f>
        <v>ns</v>
      </c>
      <c r="W308" s="269" t="str">
        <f aca="false">IF(S308=0,"",$BY308)</f>
        <v>ns</v>
      </c>
      <c r="X308" s="269" t="str">
        <f aca="false">IF(S308=0,"",$CA308)</f>
        <v>ns</v>
      </c>
      <c r="Y308" s="269" t="str">
        <f aca="false">IF(S308=0,"",$CC308)</f>
        <v>ns</v>
      </c>
      <c r="Z308" s="269" t="str">
        <f aca="false">IF(S308=0,"",$CE308)</f>
        <v>ns</v>
      </c>
      <c r="AA308" s="269" t="str">
        <f aca="false">IF(S308=0,"",$CG308)</f>
        <v>ns</v>
      </c>
      <c r="AB308" s="269" t="str">
        <f aca="false">IF(S308=0,"",$CI308)</f>
        <v>ns</v>
      </c>
      <c r="AC308" s="269" t="str">
        <f aca="false">IF(S308=0,"",$CK308)</f>
        <v>ns</v>
      </c>
      <c r="AD308" s="269" t="str">
        <f aca="false">IF(S308=0,"",$CM308)</f>
        <v>ns</v>
      </c>
      <c r="AE308" s="269" t="str">
        <f aca="false">IF(S308=0,"",$CO308)</f>
        <v>ns</v>
      </c>
      <c r="AF308" s="269" t="str">
        <f aca="false">IF(S308=0,"",$CQ308)</f>
        <v>ns</v>
      </c>
      <c r="AG308" s="269" t="str">
        <f aca="false">IF(S308=0,"",$CS308)</f>
        <v>ns</v>
      </c>
      <c r="AH308" s="269" t="str">
        <f aca="false">IF(S308=0,"",$CU308)</f>
        <v>ns</v>
      </c>
      <c r="AI308" s="269" t="str">
        <f aca="false">IF(S308=0,"",$CW308)</f>
        <v>ns</v>
      </c>
      <c r="AJ308" s="269" t="str">
        <f aca="false">IF(S308=0,"",$CY308)</f>
        <v>ns</v>
      </c>
      <c r="AK308" s="269" t="str">
        <f aca="false">IF(S308=0,"",$DA308)</f>
        <v>ns</v>
      </c>
      <c r="AL308" s="269" t="str">
        <f aca="false">IF(S308=0,"",$DC308)</f>
        <v>ns</v>
      </c>
      <c r="AM308" s="269" t="str">
        <f aca="false">IF(S308=0,"",$DE308)</f>
        <v>ns</v>
      </c>
      <c r="AN308" s="269" t="str">
        <f aca="false">IF(S308=0,"",$DG308)</f>
        <v>ns</v>
      </c>
      <c r="AO308" s="269" t="str">
        <f aca="false">IF(S308=0,"",$DI308)</f>
        <v>ns</v>
      </c>
      <c r="AP308" s="269" t="str">
        <f aca="false">IF(S308=0,"",$DK308)</f>
        <v>ns</v>
      </c>
      <c r="AQ308" s="269" t="str">
        <f aca="false">IF(S308=0,"",$DM308)</f>
        <v>ns</v>
      </c>
      <c r="BR308" s="269" t="n">
        <f aca="false">ABS($P$284-P308)</f>
        <v>982.903333333334</v>
      </c>
      <c r="BS308" s="269" t="str">
        <f aca="false">IF(BR308&lt;$BR$335,$BR$336,$BR$337)</f>
        <v>s</v>
      </c>
      <c r="BT308" s="269" t="n">
        <f aca="false">ABS($P$285-P308)</f>
        <v>918.8</v>
      </c>
      <c r="BU308" s="269" t="str">
        <f aca="false">IF(BT308&lt;$BT$335,$BT$336,$BT$337)</f>
        <v>s</v>
      </c>
      <c r="BV308" s="269" t="n">
        <f aca="false">ABS($P$286-P308)</f>
        <v>713.773333333333</v>
      </c>
      <c r="BW308" s="269" t="str">
        <f aca="false">IF(BV308&lt;$BV$335,$BV$336,$BV$337)</f>
        <v>ns</v>
      </c>
      <c r="BX308" s="269" t="n">
        <f aca="false">ABS($P$287-P308)</f>
        <v>632.373333333333</v>
      </c>
      <c r="BY308" s="269" t="str">
        <f aca="false">IF(BX308&lt;$BX$335,$BX$336,$BX$337)</f>
        <v>ns</v>
      </c>
      <c r="BZ308" s="269" t="n">
        <f aca="false">ABS($P$288-P308)</f>
        <v>622.706666666666</v>
      </c>
      <c r="CA308" s="269" t="str">
        <f aca="false">IF(BZ308&lt;$BZ$335,$BZ$336,$BZ$337)</f>
        <v>ns</v>
      </c>
      <c r="CB308" s="269" t="n">
        <f aca="false">ABS($P$289-P308)</f>
        <v>582.516666666666</v>
      </c>
      <c r="CC308" s="269" t="str">
        <f aca="false">IF(CB308&lt;$CB$335,$CB$336,$CB$337)</f>
        <v>ns</v>
      </c>
      <c r="CD308" s="269" t="n">
        <f aca="false">ABS($P$290-P308)</f>
        <v>575.393333333333</v>
      </c>
      <c r="CE308" s="269" t="str">
        <f aca="false">IF(CD308&lt;$CD$335,$CD$336,$CD$337)</f>
        <v>ns</v>
      </c>
      <c r="CF308" s="269" t="n">
        <f aca="false">ABS($P$291-P308)</f>
        <v>501.116666666667</v>
      </c>
      <c r="CG308" s="269" t="str">
        <f aca="false">IF(CF308&lt;$CF$335,$CF$336,$CF$337)</f>
        <v>ns</v>
      </c>
      <c r="CH308" s="269" t="n">
        <f aca="false">ABS($P$292-P308)</f>
        <v>463.469999999999</v>
      </c>
      <c r="CI308" s="269" t="str">
        <f aca="false">IF(CH308&lt;$CH$335,$CH$336,$CH$337)</f>
        <v>ns</v>
      </c>
      <c r="CJ308" s="269" t="n">
        <f aca="false">ABS($P$293-P308)</f>
        <v>409.033333333334</v>
      </c>
      <c r="CK308" s="269" t="str">
        <f aca="false">IF(CJ308&lt;$CJ$335,$CJ$336,$CJ$337)</f>
        <v>ns</v>
      </c>
      <c r="CL308" s="269" t="n">
        <f aca="false">ABS($P$294-P308)</f>
        <v>376.473333333333</v>
      </c>
      <c r="CM308" s="269" t="str">
        <f aca="false">IF(CL308&lt;$CL$335,$CL$336,$CL$337)</f>
        <v>ns</v>
      </c>
      <c r="CN308" s="269" t="n">
        <f aca="false">ABS($P$295-P308)</f>
        <v>366.81</v>
      </c>
      <c r="CO308" s="269" t="str">
        <f aca="false">IF(CN308&lt;$CN$335,$CN$336,$CN$337)</f>
        <v>ns</v>
      </c>
      <c r="CP308" s="269" t="n">
        <f aca="false">ABS($P$296-P308)</f>
        <v>324.070000000001</v>
      </c>
      <c r="CQ308" s="269" t="str">
        <f aca="false">IF(CP308&lt;$CP$335,$CP$336,$CP$337)</f>
        <v>ns</v>
      </c>
      <c r="CR308" s="269" t="n">
        <f aca="false">ABS($P$297-P308)</f>
        <v>307.789999999999</v>
      </c>
      <c r="CS308" s="269" t="str">
        <f aca="false">IF(CR308&lt;$CR$335,$CR$336,$CR$337)</f>
        <v>ns</v>
      </c>
      <c r="CT308" s="269" t="n">
        <f aca="false">ABS($P$298-P308)</f>
        <v>249.793333333333</v>
      </c>
      <c r="CU308" s="269" t="str">
        <f aca="false">IF(CT308&lt;$CT$335,$CT$336,$CT$337)</f>
        <v>ns</v>
      </c>
      <c r="CV308" s="269" t="n">
        <f aca="false">ABS($P$299-P308)</f>
        <v>239.62</v>
      </c>
      <c r="CW308" s="269" t="str">
        <f aca="false">IF(CV308&lt;$CV$335,$CV$336,$CV$337)</f>
        <v>ns</v>
      </c>
      <c r="CX308" s="269" t="n">
        <f aca="false">ABS($P$300-P308)</f>
        <v>213.669999999999</v>
      </c>
      <c r="CY308" s="269" t="str">
        <f aca="false">IF(CX308&lt;$CX$335,$CX$336,$CX$337)</f>
        <v>ns</v>
      </c>
      <c r="CZ308" s="269" t="n">
        <f aca="false">ABS($P$301-P308)</f>
        <v>162.290000000001</v>
      </c>
      <c r="DA308" s="269" t="str">
        <f aca="false">IF(CZ308&lt;$CZ$335,$CZ$336,$CZ$337)</f>
        <v>ns</v>
      </c>
      <c r="DB308" s="269" t="n">
        <f aca="false">ABS($P$302-P308)</f>
        <v>155.676666666667</v>
      </c>
      <c r="DC308" s="269" t="str">
        <f aca="false">IF(DB308&lt;$DB$335,$DB$336,$DB$337)</f>
        <v>ns</v>
      </c>
      <c r="DD308" s="269" t="n">
        <f aca="false">ABS($P$303-P308)</f>
        <v>154.15</v>
      </c>
      <c r="DE308" s="269" t="str">
        <f aca="false">IF(DD308&lt;$DD$335,$DD$336,$DD$337)</f>
        <v>ns</v>
      </c>
      <c r="DF308" s="269" t="n">
        <f aca="false">ABS($P$304-P308)</f>
        <v>128.713333333334</v>
      </c>
      <c r="DG308" s="269" t="str">
        <f aca="false">IF(DF308&lt;$DF$335,$DF$336,$DF$337)</f>
        <v>ns</v>
      </c>
      <c r="DH308" s="269" t="n">
        <f aca="false">ABS($P$305-P308)</f>
        <v>117.52</v>
      </c>
      <c r="DI308" s="269" t="str">
        <f aca="false">IF(DH308&lt;DH$335,$DH$336,$DH$337)</f>
        <v>ns</v>
      </c>
      <c r="DJ308" s="269" t="n">
        <f aca="false">ABS($P$306-P308)</f>
        <v>107.853333333333</v>
      </c>
      <c r="DK308" s="269" t="str">
        <f aca="false">IF(DJ308&lt;DJ$335,$DJ$336,$DJ$337)</f>
        <v>ns</v>
      </c>
      <c r="DL308" s="269" t="n">
        <f aca="false">ABS($P$307-P308)</f>
        <v>32.5566666666673</v>
      </c>
      <c r="DM308" s="269" t="str">
        <f aca="false">IF(DL308&lt;DL$335,$DL$336,$DL$337)</f>
        <v>ns</v>
      </c>
    </row>
    <row r="309" customFormat="false" ht="12.75" hidden="false" customHeight="false" outlineLevel="0" collapsed="false">
      <c r="A309" s="273" t="n">
        <f aca="false">IF(Rendimiento!G153="",Rendimiento!K153,Rendimiento!G153)</f>
        <v>7075.7</v>
      </c>
      <c r="B309" s="289" t="n">
        <f aca="false">Rendimiento!H153</f>
        <v>7272.59</v>
      </c>
      <c r="C309" s="289" t="n">
        <f aca="false">Rendimiento!I153</f>
        <v>6239.32</v>
      </c>
      <c r="D309" s="269" t="n">
        <f aca="false">Rendimiento!J153</f>
        <v>0</v>
      </c>
      <c r="E309" s="269" t="n">
        <f aca="false">A309*A309</f>
        <v>50065530.49</v>
      </c>
      <c r="F309" s="269" t="n">
        <f aca="false">B309*B309</f>
        <v>52890565.3081</v>
      </c>
      <c r="G309" s="269" t="n">
        <f aca="false">C309*C309</f>
        <v>38929114.0624</v>
      </c>
      <c r="H309" s="269" t="n">
        <f aca="false">D309*D309</f>
        <v>0</v>
      </c>
      <c r="I309" s="270" t="n">
        <f aca="false">SUM(A309:D309)</f>
        <v>20587.61</v>
      </c>
      <c r="J309" s="269" t="n">
        <f aca="false">I309*I309</f>
        <v>423849685.5121</v>
      </c>
      <c r="K309" s="269" t="n">
        <f aca="false">SUM(E309:H309)</f>
        <v>141885209.8605</v>
      </c>
      <c r="O309" s="273" t="str">
        <f aca="false">Rendimiento!P153</f>
        <v>BIO1008</v>
      </c>
      <c r="P309" s="286" t="n">
        <f aca="false">Rendimiento!Q153</f>
        <v>6746.03333333333</v>
      </c>
      <c r="Q309" s="269" t="str">
        <f aca="false">IF(E337&gt;0,O309,0)</f>
        <v>BIO1008</v>
      </c>
      <c r="R309" s="271" t="str">
        <f aca="false">T(Q309)</f>
        <v>BIO1008</v>
      </c>
      <c r="S309" s="269" t="n">
        <f aca="false">IF(E337&gt;0,P309,Q309)</f>
        <v>6746.03333333333</v>
      </c>
      <c r="T309" s="269" t="str">
        <f aca="false">IF(S309=0,"",$BS309)</f>
        <v>s</v>
      </c>
      <c r="U309" s="269" t="str">
        <f aca="false">IF(S309=0,"",$BU309)</f>
        <v>s</v>
      </c>
      <c r="V309" s="269" t="str">
        <f aca="false">IF(S309=0,"",$BW309)</f>
        <v>ns</v>
      </c>
      <c r="W309" s="269" t="str">
        <f aca="false">IF(S309=0,"",$BY309)</f>
        <v>ns</v>
      </c>
      <c r="X309" s="269" t="str">
        <f aca="false">IF(S309=0,"",$CA309)</f>
        <v>ns</v>
      </c>
      <c r="Y309" s="269" t="str">
        <f aca="false">IF(S309=0,"",$CC309)</f>
        <v>ns</v>
      </c>
      <c r="Z309" s="269" t="str">
        <f aca="false">IF(S309=0,"",$CE309)</f>
        <v>ns</v>
      </c>
      <c r="AA309" s="269" t="str">
        <f aca="false">IF(S309=0,"",$CG309)</f>
        <v>ns</v>
      </c>
      <c r="AB309" s="269" t="str">
        <f aca="false">IF(S309=0,"",$CI309)</f>
        <v>ns</v>
      </c>
      <c r="AC309" s="269" t="str">
        <f aca="false">IF(S309=0,"",$CK309)</f>
        <v>ns</v>
      </c>
      <c r="AD309" s="269" t="str">
        <f aca="false">IF(S309=0,"",$CM309)</f>
        <v>ns</v>
      </c>
      <c r="AE309" s="269" t="str">
        <f aca="false">IF(S309=0,"",$CO309)</f>
        <v>ns</v>
      </c>
      <c r="AF309" s="269" t="str">
        <f aca="false">IF(S309=0,"",$CQ309)</f>
        <v>ns</v>
      </c>
      <c r="AG309" s="269" t="str">
        <f aca="false">IF(S309=0,"",$CS309)</f>
        <v>ns</v>
      </c>
      <c r="AH309" s="269" t="str">
        <f aca="false">IF(S309=0,"",$CU309)</f>
        <v>ns</v>
      </c>
      <c r="AI309" s="269" t="str">
        <f aca="false">IF(S309=0,"",$CW309)</f>
        <v>ns</v>
      </c>
      <c r="AJ309" s="269" t="str">
        <f aca="false">IF(S309=0,"",$CY309)</f>
        <v>ns</v>
      </c>
      <c r="AK309" s="269" t="str">
        <f aca="false">IF(S309=0,"",$DA309)</f>
        <v>ns</v>
      </c>
      <c r="AL309" s="269" t="str">
        <f aca="false">IF(S309=0,"",$DC309)</f>
        <v>ns</v>
      </c>
      <c r="AM309" s="269" t="str">
        <f aca="false">IF(S309=0,"",$DE309)</f>
        <v>ns</v>
      </c>
      <c r="AN309" s="269" t="str">
        <f aca="false">IF(S309=0,"",$DG309)</f>
        <v>ns</v>
      </c>
      <c r="AO309" s="269" t="str">
        <f aca="false">IF(S309=0,"",$DI309)</f>
        <v>ns</v>
      </c>
      <c r="AP309" s="269" t="str">
        <f aca="false">IF(S309=0,"",$DK309)</f>
        <v>ns</v>
      </c>
      <c r="AQ309" s="269" t="str">
        <f aca="false">IF(S309=0,"",$DM309)</f>
        <v>ns</v>
      </c>
      <c r="AR309" s="269" t="str">
        <f aca="false">IF(S309=0,"",$DO309)</f>
        <v>ns</v>
      </c>
      <c r="BR309" s="269" t="n">
        <f aca="false">ABS($P$284-P309)</f>
        <v>991.553333333334</v>
      </c>
      <c r="BS309" s="269" t="str">
        <f aca="false">IF(BR309&lt;$BR$335,$BR$336,$BR$337)</f>
        <v>s</v>
      </c>
      <c r="BT309" s="269" t="n">
        <f aca="false">ABS($P$285-P309)</f>
        <v>927.450000000001</v>
      </c>
      <c r="BU309" s="269" t="str">
        <f aca="false">IF(BT309&lt;$BT$335,$BT$336,$BT$337)</f>
        <v>s</v>
      </c>
      <c r="BV309" s="269" t="n">
        <f aca="false">ABS($P$286-P309)</f>
        <v>722.423333333333</v>
      </c>
      <c r="BW309" s="269" t="str">
        <f aca="false">IF(BV309&lt;$BV$335,$BV$336,$BV$337)</f>
        <v>ns</v>
      </c>
      <c r="BX309" s="269" t="n">
        <f aca="false">ABS($P$287-P309)</f>
        <v>641.023333333334</v>
      </c>
      <c r="BY309" s="269" t="str">
        <f aca="false">IF(BX309&lt;$BX$335,$BX$336,$BX$337)</f>
        <v>ns</v>
      </c>
      <c r="BZ309" s="269" t="n">
        <f aca="false">ABS($P$288-P309)</f>
        <v>631.356666666667</v>
      </c>
      <c r="CA309" s="269" t="str">
        <f aca="false">IF(BZ309&lt;$BZ$335,$BZ$336,$BZ$337)</f>
        <v>ns</v>
      </c>
      <c r="CB309" s="269" t="n">
        <f aca="false">ABS($P$289-P309)</f>
        <v>591.166666666667</v>
      </c>
      <c r="CC309" s="269" t="str">
        <f aca="false">IF(CB309&lt;$CB$335,$CB$336,$CB$337)</f>
        <v>ns</v>
      </c>
      <c r="CD309" s="269" t="n">
        <f aca="false">ABS($P$290-P309)</f>
        <v>584.043333333334</v>
      </c>
      <c r="CE309" s="269" t="str">
        <f aca="false">IF(CD309&lt;$CD$335,$CD$336,$CD$337)</f>
        <v>ns</v>
      </c>
      <c r="CF309" s="269" t="n">
        <f aca="false">ABS($P$291-P309)</f>
        <v>509.766666666667</v>
      </c>
      <c r="CG309" s="269" t="str">
        <f aca="false">IF(CF309&lt;$CF$335,$CF$336,$CF$337)</f>
        <v>ns</v>
      </c>
      <c r="CH309" s="269" t="n">
        <f aca="false">ABS($P$292-P309)</f>
        <v>472.12</v>
      </c>
      <c r="CI309" s="269" t="str">
        <f aca="false">IF(CH309&lt;$CH$335,$CH$336,$CH$337)</f>
        <v>ns</v>
      </c>
      <c r="CJ309" s="269" t="n">
        <f aca="false">ABS($P$293-P309)</f>
        <v>417.683333333334</v>
      </c>
      <c r="CK309" s="269" t="str">
        <f aca="false">IF(CJ309&lt;$CJ$335,$CJ$336,$CJ$337)</f>
        <v>ns</v>
      </c>
      <c r="CL309" s="269" t="n">
        <f aca="false">ABS($P$294-P309)</f>
        <v>385.123333333334</v>
      </c>
      <c r="CM309" s="269" t="str">
        <f aca="false">IF(CL309&lt;$CL$335,$CL$336,$CL$337)</f>
        <v>ns</v>
      </c>
      <c r="CN309" s="269" t="n">
        <f aca="false">ABS($P$295-P309)</f>
        <v>375.46</v>
      </c>
      <c r="CO309" s="269" t="str">
        <f aca="false">IF(CN309&lt;$CN$335,$CN$336,$CN$337)</f>
        <v>ns</v>
      </c>
      <c r="CP309" s="269" t="n">
        <f aca="false">ABS($P$296-P309)</f>
        <v>332.720000000001</v>
      </c>
      <c r="CQ309" s="269" t="str">
        <f aca="false">IF(CP309&lt;$CP$335,$CP$336,$CP$337)</f>
        <v>ns</v>
      </c>
      <c r="CR309" s="269" t="n">
        <f aca="false">ABS($P$297-P309)</f>
        <v>316.44</v>
      </c>
      <c r="CS309" s="269" t="str">
        <f aca="false">IF(CR309&lt;$CR$335,$CR$336,$CR$337)</f>
        <v>ns</v>
      </c>
      <c r="CT309" s="269" t="n">
        <f aca="false">ABS($P$298-P309)</f>
        <v>258.443333333334</v>
      </c>
      <c r="CU309" s="269" t="str">
        <f aca="false">IF(CT309&lt;$CT$335,$CT$336,$CT$337)</f>
        <v>ns</v>
      </c>
      <c r="CV309" s="269" t="n">
        <f aca="false">ABS($P$299-P309)</f>
        <v>248.27</v>
      </c>
      <c r="CW309" s="269" t="str">
        <f aca="false">IF(CV309&lt;$CV$335,$CV$336,$CV$337)</f>
        <v>ns</v>
      </c>
      <c r="CX309" s="269" t="n">
        <f aca="false">ABS($P$300-P309)</f>
        <v>222.32</v>
      </c>
      <c r="CY309" s="269" t="str">
        <f aca="false">IF(CX309&lt;$CX$335,$CX$336,$CX$337)</f>
        <v>ns</v>
      </c>
      <c r="CZ309" s="269" t="n">
        <f aca="false">ABS($P$301-P309)</f>
        <v>170.940000000001</v>
      </c>
      <c r="DA309" s="269" t="str">
        <f aca="false">IF(CZ309&lt;$CZ$335,$CZ$336,$CZ$337)</f>
        <v>ns</v>
      </c>
      <c r="DB309" s="269" t="n">
        <f aca="false">ABS($P$302-P309)</f>
        <v>164.326666666668</v>
      </c>
      <c r="DC309" s="269" t="str">
        <f aca="false">IF(DB309&lt;$DB$335,$DB$336,$DB$337)</f>
        <v>ns</v>
      </c>
      <c r="DD309" s="269" t="n">
        <f aca="false">ABS($P$303-P309)</f>
        <v>162.8</v>
      </c>
      <c r="DE309" s="269" t="str">
        <f aca="false">IF(DD309&lt;$DD$335,$DD$336,$DD$337)</f>
        <v>ns</v>
      </c>
      <c r="DF309" s="269" t="n">
        <f aca="false">ABS($P$304-P309)</f>
        <v>137.363333333335</v>
      </c>
      <c r="DG309" s="269" t="str">
        <f aca="false">IF(DF309&lt;$DF$335,$DF$336,$DF$337)</f>
        <v>ns</v>
      </c>
      <c r="DH309" s="269" t="n">
        <f aca="false">ABS($P$305-P309)</f>
        <v>126.170000000001</v>
      </c>
      <c r="DI309" s="269" t="str">
        <f aca="false">IF(DH309&lt;DH$335,$DH$336,$DH$337)</f>
        <v>ns</v>
      </c>
      <c r="DJ309" s="269" t="n">
        <f aca="false">ABS($P$306-P309)</f>
        <v>116.503333333334</v>
      </c>
      <c r="DK309" s="269" t="str">
        <f aca="false">IF(DJ309&lt;DJ$335,$DJ$336,$DJ$337)</f>
        <v>ns</v>
      </c>
      <c r="DL309" s="269" t="n">
        <f aca="false">ABS($P$307-P309)</f>
        <v>41.2066666666678</v>
      </c>
      <c r="DM309" s="269" t="str">
        <f aca="false">IF(DL309&lt;DL$335,$DL$336,$DL$337)</f>
        <v>ns</v>
      </c>
      <c r="DN309" s="269" t="n">
        <f aca="false">ABS($P$308-P309)</f>
        <v>8.65000000000055</v>
      </c>
      <c r="DO309" s="269" t="str">
        <f aca="false">IF(DN309&lt;DN$335,$DN$336,$DN$337)</f>
        <v>ns</v>
      </c>
    </row>
    <row r="310" customFormat="false" ht="12.75" hidden="false" customHeight="false" outlineLevel="0" collapsed="false">
      <c r="A310" s="273" t="n">
        <f aca="false">IF(Rendimiento!G154="",Rendimiento!K154,Rendimiento!G154)</f>
        <v>6231.68</v>
      </c>
      <c r="B310" s="289" t="n">
        <f aca="false">Rendimiento!H154</f>
        <v>6524.73</v>
      </c>
      <c r="C310" s="289" t="n">
        <f aca="false">Rendimiento!I154</f>
        <v>6005.8</v>
      </c>
      <c r="D310" s="269" t="n">
        <f aca="false">Rendimiento!J154</f>
        <v>0</v>
      </c>
      <c r="E310" s="269" t="n">
        <f aca="false">A310*A310</f>
        <v>38833835.6224</v>
      </c>
      <c r="F310" s="269" t="n">
        <f aca="false">B310*B310</f>
        <v>42572101.5729</v>
      </c>
      <c r="G310" s="269" t="n">
        <f aca="false">C310*C310</f>
        <v>36069633.64</v>
      </c>
      <c r="H310" s="269" t="n">
        <f aca="false">D310*D310</f>
        <v>0</v>
      </c>
      <c r="I310" s="270" t="n">
        <f aca="false">SUM(A310:D310)</f>
        <v>18762.21</v>
      </c>
      <c r="J310" s="269" t="n">
        <f aca="false">I310*I310</f>
        <v>352020524.0841</v>
      </c>
      <c r="K310" s="269" t="n">
        <f aca="false">SUM(E310:H310)</f>
        <v>117475570.8353</v>
      </c>
      <c r="O310" s="273" t="str">
        <f aca="false">Rendimiento!P154</f>
        <v>KLFAVORI</v>
      </c>
      <c r="P310" s="286" t="n">
        <f aca="false">Rendimiento!Q154</f>
        <v>6727.71666666667</v>
      </c>
      <c r="Q310" s="269" t="str">
        <f aca="false">IF(E337&gt;0,O310,0)</f>
        <v>KLFAVORI</v>
      </c>
      <c r="R310" s="271" t="str">
        <f aca="false">T(Q310)</f>
        <v>KLFAVORI</v>
      </c>
      <c r="S310" s="269" t="n">
        <f aca="false">IF(E337&gt;0,P310,Q310)</f>
        <v>6727.71666666667</v>
      </c>
      <c r="T310" s="269" t="str">
        <f aca="false">IF(S310=0,"",$BS310)</f>
        <v>s</v>
      </c>
      <c r="U310" s="269" t="str">
        <f aca="false">IF(S310=0,"",$BU310)</f>
        <v>s</v>
      </c>
      <c r="V310" s="269" t="str">
        <f aca="false">IF(S310=0,"",$BW310)</f>
        <v>s</v>
      </c>
      <c r="W310" s="269" t="str">
        <f aca="false">IF(S310=0,"",$BY310)</f>
        <v>ns</v>
      </c>
      <c r="X310" s="269" t="str">
        <f aca="false">IF(S310=0,"",$CA310)</f>
        <v>ns</v>
      </c>
      <c r="Y310" s="269" t="str">
        <f aca="false">IF(S310=0,"",$CC310)</f>
        <v>ns</v>
      </c>
      <c r="Z310" s="269" t="str">
        <f aca="false">IF(S310=0,"",$CE310)</f>
        <v>ns</v>
      </c>
      <c r="AA310" s="269" t="str">
        <f aca="false">IF(S310=0,"",$CG310)</f>
        <v>ns</v>
      </c>
      <c r="AB310" s="269" t="str">
        <f aca="false">IF(S310=0,"",$CI310)</f>
        <v>ns</v>
      </c>
      <c r="AC310" s="269" t="str">
        <f aca="false">IF(S310=0,"",$CK310)</f>
        <v>ns</v>
      </c>
      <c r="AD310" s="269" t="str">
        <f aca="false">IF(S310=0,"",$CM310)</f>
        <v>ns</v>
      </c>
      <c r="AE310" s="269" t="str">
        <f aca="false">IF(S310=0,"",$CO310)</f>
        <v>ns</v>
      </c>
      <c r="AF310" s="269" t="str">
        <f aca="false">IF(S310=0,"",$CQ310)</f>
        <v>ns</v>
      </c>
      <c r="AG310" s="269" t="str">
        <f aca="false">IF(S310=0,"",$CS310)</f>
        <v>ns</v>
      </c>
      <c r="AH310" s="269" t="str">
        <f aca="false">IF(S310=0,"",$CU310)</f>
        <v>ns</v>
      </c>
      <c r="AI310" s="269" t="str">
        <f aca="false">IF(S310=0,"",$CW310)</f>
        <v>ns</v>
      </c>
      <c r="AJ310" s="269" t="str">
        <f aca="false">IF(S310=0,"",$CY310)</f>
        <v>ns</v>
      </c>
      <c r="AK310" s="269" t="str">
        <f aca="false">IF(S310=0,"",$DA310)</f>
        <v>ns</v>
      </c>
      <c r="AL310" s="269" t="str">
        <f aca="false">IF(S310=0,"",$DC310)</f>
        <v>ns</v>
      </c>
      <c r="AM310" s="269" t="str">
        <f aca="false">IF(S310=0,"",$DE310)</f>
        <v>ns</v>
      </c>
      <c r="AN310" s="269" t="str">
        <f aca="false">IF(S310=0,"",$DG310)</f>
        <v>ns</v>
      </c>
      <c r="AO310" s="269" t="str">
        <f aca="false">IF(S310=0,"",$DI310)</f>
        <v>ns</v>
      </c>
      <c r="AP310" s="269" t="str">
        <f aca="false">IF(S310=0,"",$DK310)</f>
        <v>ns</v>
      </c>
      <c r="AQ310" s="269" t="str">
        <f aca="false">IF(S310=0,"",$DM310)</f>
        <v>ns</v>
      </c>
      <c r="AR310" s="269" t="str">
        <f aca="false">IF(S310=0,"",$DO310)</f>
        <v>ns</v>
      </c>
      <c r="AS310" s="269" t="str">
        <f aca="false">IF(S310=0,"",$DQ310)</f>
        <v>ns</v>
      </c>
      <c r="BR310" s="269" t="n">
        <f aca="false">ABS($P$284-P310)</f>
        <v>1009.87</v>
      </c>
      <c r="BS310" s="269" t="str">
        <f aca="false">IF(BR310&lt;$BR$335,$BR$336,$BR$337)</f>
        <v>s</v>
      </c>
      <c r="BT310" s="269" t="n">
        <f aca="false">ABS($P$285-P310)</f>
        <v>945.766666666666</v>
      </c>
      <c r="BU310" s="269" t="str">
        <f aca="false">IF(BT310&lt;$BT$335,$BT$336,$BT$337)</f>
        <v>s</v>
      </c>
      <c r="BV310" s="269" t="n">
        <f aca="false">ABS($P$286-P310)</f>
        <v>740.739999999999</v>
      </c>
      <c r="BW310" s="269" t="str">
        <f aca="false">IF(BV310&lt;$BV$335,$BV$336,$BV$337)</f>
        <v>s</v>
      </c>
      <c r="BX310" s="269" t="n">
        <f aca="false">ABS($P$287-P310)</f>
        <v>659.339999999999</v>
      </c>
      <c r="BY310" s="269" t="str">
        <f aca="false">IF(BX310&lt;$BX$335,$BX$336,$BX$337)</f>
        <v>ns</v>
      </c>
      <c r="BZ310" s="269" t="n">
        <f aca="false">ABS($P$288-P310)</f>
        <v>649.673333333332</v>
      </c>
      <c r="CA310" s="269" t="str">
        <f aca="false">IF(BZ310&lt;$BZ$335,$BZ$336,$BZ$337)</f>
        <v>ns</v>
      </c>
      <c r="CB310" s="269" t="n">
        <f aca="false">ABS($P$289-P310)</f>
        <v>609.483333333333</v>
      </c>
      <c r="CC310" s="269" t="str">
        <f aca="false">IF(CB310&lt;$CB$335,$CB$336,$CB$337)</f>
        <v>ns</v>
      </c>
      <c r="CD310" s="269" t="n">
        <f aca="false">ABS($P$290-P310)</f>
        <v>602.36</v>
      </c>
      <c r="CE310" s="269" t="str">
        <f aca="false">IF(CD310&lt;$CD$335,$CD$336,$CD$337)</f>
        <v>ns</v>
      </c>
      <c r="CF310" s="269" t="n">
        <f aca="false">ABS($P$291-P310)</f>
        <v>528.083333333333</v>
      </c>
      <c r="CG310" s="269" t="str">
        <f aca="false">IF(CF310&lt;$CF$335,$CF$336,$CF$337)</f>
        <v>ns</v>
      </c>
      <c r="CH310" s="269" t="n">
        <f aca="false">ABS($P$292-P310)</f>
        <v>490.436666666666</v>
      </c>
      <c r="CI310" s="269" t="str">
        <f aca="false">IF(CH310&lt;$CH$335,$CH$336,$CH$337)</f>
        <v>ns</v>
      </c>
      <c r="CJ310" s="269" t="n">
        <f aca="false">ABS($P$293-P310)</f>
        <v>436</v>
      </c>
      <c r="CK310" s="269" t="str">
        <f aca="false">IF(CJ310&lt;$CJ$335,$CJ$336,$CJ$337)</f>
        <v>ns</v>
      </c>
      <c r="CL310" s="269" t="n">
        <f aca="false">ABS($P$294-P310)</f>
        <v>403.44</v>
      </c>
      <c r="CM310" s="269" t="str">
        <f aca="false">IF(CL310&lt;$CL$335,$CL$336,$CL$337)</f>
        <v>ns</v>
      </c>
      <c r="CN310" s="269" t="n">
        <f aca="false">ABS($P$295-P310)</f>
        <v>393.776666666666</v>
      </c>
      <c r="CO310" s="269" t="str">
        <f aca="false">IF(CN310&lt;$CN$335,$CN$336,$CN$337)</f>
        <v>ns</v>
      </c>
      <c r="CP310" s="269" t="n">
        <f aca="false">ABS($P$296-P310)</f>
        <v>351.036666666667</v>
      </c>
      <c r="CQ310" s="269" t="str">
        <f aca="false">IF(CP310&lt;$CP$335,$CP$336,$CP$337)</f>
        <v>ns</v>
      </c>
      <c r="CR310" s="269" t="n">
        <f aca="false">ABS($P$297-P310)</f>
        <v>334.756666666665</v>
      </c>
      <c r="CS310" s="269" t="str">
        <f aca="false">IF(CR310&lt;$CR$335,$CR$336,$CR$337)</f>
        <v>ns</v>
      </c>
      <c r="CT310" s="269" t="n">
        <f aca="false">ABS($P$298-P310)</f>
        <v>276.759999999999</v>
      </c>
      <c r="CU310" s="269" t="str">
        <f aca="false">IF(CT310&lt;$CT$335,$CT$336,$CT$337)</f>
        <v>ns</v>
      </c>
      <c r="CV310" s="269" t="n">
        <f aca="false">ABS($P$299-P310)</f>
        <v>266.586666666666</v>
      </c>
      <c r="CW310" s="269" t="str">
        <f aca="false">IF(CV310&lt;$CV$335,$CV$336,$CV$337)</f>
        <v>ns</v>
      </c>
      <c r="CX310" s="269" t="n">
        <f aca="false">ABS($P$300-P310)</f>
        <v>240.636666666665</v>
      </c>
      <c r="CY310" s="269" t="str">
        <f aca="false">IF(CX310&lt;$CX$335,$CX$336,$CX$337)</f>
        <v>ns</v>
      </c>
      <c r="CZ310" s="269" t="n">
        <f aca="false">ABS($P$301-P310)</f>
        <v>189.256666666667</v>
      </c>
      <c r="DA310" s="269" t="str">
        <f aca="false">IF(CZ310&lt;$CZ$335,$CZ$336,$CZ$337)</f>
        <v>ns</v>
      </c>
      <c r="DB310" s="269" t="n">
        <f aca="false">ABS($P$302-P310)</f>
        <v>182.643333333333</v>
      </c>
      <c r="DC310" s="269" t="str">
        <f aca="false">IF(DB310&lt;$DB$335,$DB$336,$DB$337)</f>
        <v>ns</v>
      </c>
      <c r="DD310" s="269" t="n">
        <f aca="false">ABS($P$303-P310)</f>
        <v>181.116666666666</v>
      </c>
      <c r="DE310" s="269" t="str">
        <f aca="false">IF(DD310&lt;$DD$335,$DD$336,$DD$337)</f>
        <v>ns</v>
      </c>
      <c r="DF310" s="269" t="n">
        <f aca="false">ABS($P$304-P310)</f>
        <v>155.68</v>
      </c>
      <c r="DG310" s="269" t="str">
        <f aca="false">IF(DF310&lt;$DF$335,$DF$336,$DF$337)</f>
        <v>ns</v>
      </c>
      <c r="DH310" s="269" t="n">
        <f aca="false">ABS($P$305-P310)</f>
        <v>144.486666666667</v>
      </c>
      <c r="DI310" s="269" t="str">
        <f aca="false">IF(DH310&lt;DH$335,$DH$336,$DH$337)</f>
        <v>ns</v>
      </c>
      <c r="DJ310" s="269" t="n">
        <f aca="false">ABS($P$306-P310)</f>
        <v>134.82</v>
      </c>
      <c r="DK310" s="269" t="str">
        <f aca="false">IF(DJ310&lt;DJ$335,$DJ$336,$DJ$337)</f>
        <v>ns</v>
      </c>
      <c r="DL310" s="269" t="n">
        <f aca="false">ABS($P$307-P310)</f>
        <v>59.5233333333335</v>
      </c>
      <c r="DM310" s="269" t="str">
        <f aca="false">IF(DL310&lt;DL$335,$DL$336,$DL$337)</f>
        <v>ns</v>
      </c>
      <c r="DN310" s="269" t="n">
        <f aca="false">ABS($P$308-P310)</f>
        <v>26.9666666666662</v>
      </c>
      <c r="DO310" s="269" t="str">
        <f aca="false">IF(DN310&lt;DN$335,$DN$336,$DN$337)</f>
        <v>ns</v>
      </c>
      <c r="DP310" s="269" t="n">
        <f aca="false">ABS($P$309-P310)</f>
        <v>18.3166666666657</v>
      </c>
      <c r="DQ310" s="269" t="str">
        <f aca="false">IF(DP310&lt;DP$335,$DP$336,$DP$337)</f>
        <v>ns</v>
      </c>
    </row>
    <row r="311" customFormat="false" ht="12.75" hidden="false" customHeight="false" outlineLevel="0" collapsed="false">
      <c r="A311" s="273" t="n">
        <f aca="false">IF(Rendimiento!G155="",Rendimiento!K155,Rendimiento!G155)</f>
        <v>6738.4</v>
      </c>
      <c r="B311" s="289" t="n">
        <f aca="false">Rendimiento!H155</f>
        <v>6741.45</v>
      </c>
      <c r="C311" s="289" t="n">
        <f aca="false">Rendimiento!I155</f>
        <v>7425.21</v>
      </c>
      <c r="D311" s="269" t="n">
        <f aca="false">Rendimiento!J155</f>
        <v>0</v>
      </c>
      <c r="E311" s="269" t="n">
        <f aca="false">A311*A311</f>
        <v>45406034.56</v>
      </c>
      <c r="F311" s="269" t="n">
        <f aca="false">B311*B311</f>
        <v>45447148.1025</v>
      </c>
      <c r="G311" s="269" t="n">
        <f aca="false">C311*C311</f>
        <v>55133743.5441</v>
      </c>
      <c r="H311" s="269" t="n">
        <f aca="false">D311*D311</f>
        <v>0</v>
      </c>
      <c r="I311" s="270" t="n">
        <f aca="false">SUM(A311:D311)</f>
        <v>20905.06</v>
      </c>
      <c r="J311" s="269" t="n">
        <f aca="false">I311*I311</f>
        <v>437021533.6036</v>
      </c>
      <c r="K311" s="269" t="n">
        <f aca="false">SUM(E311:H311)</f>
        <v>145986926.2066</v>
      </c>
      <c r="O311" s="273" t="str">
        <f aca="false">Rendimiento!P155</f>
        <v>603</v>
      </c>
      <c r="P311" s="286" t="n">
        <f aca="false">Rendimiento!Q155</f>
        <v>6638.17666666667</v>
      </c>
      <c r="Q311" s="269" t="str">
        <f aca="false">IF(E337&gt;0,O311,0)</f>
        <v>603</v>
      </c>
      <c r="R311" s="271" t="str">
        <f aca="false">T(Q311)</f>
        <v>603</v>
      </c>
      <c r="S311" s="269" t="n">
        <f aca="false">IF(E337&gt;0,P311,Q311)</f>
        <v>6638.17666666667</v>
      </c>
      <c r="T311" s="269" t="str">
        <f aca="false">IF(S311=0,"",$BS311)</f>
        <v>s</v>
      </c>
      <c r="U311" s="269" t="str">
        <f aca="false">IF(S311=0,"",$BU311)</f>
        <v>s</v>
      </c>
      <c r="V311" s="269" t="str">
        <f aca="false">IF(S311=0,"",$BW311)</f>
        <v>s</v>
      </c>
      <c r="W311" s="269" t="str">
        <f aca="false">IF(S311=0,"",$BY311)</f>
        <v>s</v>
      </c>
      <c r="X311" s="269" t="str">
        <f aca="false">IF(S311=0,"",$CA311)</f>
        <v>s</v>
      </c>
      <c r="Y311" s="269" t="str">
        <f aca="false">IF(S311=0,"",$CC311)</f>
        <v>ns</v>
      </c>
      <c r="Z311" s="269" t="str">
        <f aca="false">IF(S311=0,"",$CE311)</f>
        <v>ns</v>
      </c>
      <c r="AA311" s="269" t="str">
        <f aca="false">IF(S311=0,"",$CG311)</f>
        <v>ns</v>
      </c>
      <c r="AB311" s="269" t="str">
        <f aca="false">IF(S311=0,"",$CI311)</f>
        <v>ns</v>
      </c>
      <c r="AC311" s="269" t="str">
        <f aca="false">IF(S311=0,"",$CK311)</f>
        <v>ns</v>
      </c>
      <c r="AD311" s="269" t="str">
        <f aca="false">IF(S311=0,"",$CM311)</f>
        <v>ns</v>
      </c>
      <c r="AE311" s="269" t="str">
        <f aca="false">IF(S311=0,"",$CO311)</f>
        <v>ns</v>
      </c>
      <c r="AF311" s="269" t="str">
        <f aca="false">IF(S311=0,"",$CQ311)</f>
        <v>ns</v>
      </c>
      <c r="AG311" s="269" t="str">
        <f aca="false">IF(S311=0,"",$CS311)</f>
        <v>ns</v>
      </c>
      <c r="AH311" s="269" t="str">
        <f aca="false">IF(S311=0,"",$CU311)</f>
        <v>ns</v>
      </c>
      <c r="AI311" s="269" t="str">
        <f aca="false">IF(S311=0,"",$CW311)</f>
        <v>ns</v>
      </c>
      <c r="AJ311" s="269" t="str">
        <f aca="false">IF(S311=0,"",$CY311)</f>
        <v>ns</v>
      </c>
      <c r="AK311" s="269" t="str">
        <f aca="false">IF(S311=0,"",$DA311)</f>
        <v>ns</v>
      </c>
      <c r="AL311" s="269" t="str">
        <f aca="false">IF(S311=0,"",$DC311)</f>
        <v>ns</v>
      </c>
      <c r="AM311" s="269" t="str">
        <f aca="false">IF(S311=0,"",$DE311)</f>
        <v>ns</v>
      </c>
      <c r="AN311" s="269" t="str">
        <f aca="false">IF(S311=0,"",$DG311)</f>
        <v>ns</v>
      </c>
      <c r="AO311" s="269" t="str">
        <f aca="false">IF(S311=0,"",$DI311)</f>
        <v>ns</v>
      </c>
      <c r="AP311" s="269" t="str">
        <f aca="false">IF(S311=0,"",$DK311)</f>
        <v>ns</v>
      </c>
      <c r="AQ311" s="269" t="str">
        <f aca="false">IF(S311=0,"",$DM311)</f>
        <v>ns</v>
      </c>
      <c r="AR311" s="269" t="str">
        <f aca="false">IF(S311=0,"",$DO311)</f>
        <v>ns</v>
      </c>
      <c r="AS311" s="269" t="str">
        <f aca="false">IF(S311=0,"",$DQ311)</f>
        <v>ns</v>
      </c>
      <c r="AT311" s="269" t="str">
        <f aca="false">IF(S311=0,"",$DS311)</f>
        <v>ns</v>
      </c>
      <c r="BR311" s="269" t="n">
        <f aca="false">ABS($P$284-P311)</f>
        <v>1099.41</v>
      </c>
      <c r="BS311" s="269" t="str">
        <f aca="false">IF(BR311&lt;$BR$335,$BR$336,$BR$337)</f>
        <v>s</v>
      </c>
      <c r="BT311" s="269" t="n">
        <f aca="false">ABS($P$285-P311)</f>
        <v>1035.30666666667</v>
      </c>
      <c r="BU311" s="269" t="str">
        <f aca="false">IF(BT311&lt;$BT$335,$BT$336,$BT$337)</f>
        <v>s</v>
      </c>
      <c r="BV311" s="269" t="n">
        <f aca="false">ABS($P$286-P311)</f>
        <v>830.28</v>
      </c>
      <c r="BW311" s="269" t="str">
        <f aca="false">IF(BV311&lt;$BV$335,$BV$336,$BV$337)</f>
        <v>s</v>
      </c>
      <c r="BX311" s="269" t="n">
        <f aca="false">ABS($P$287-P311)</f>
        <v>748.88</v>
      </c>
      <c r="BY311" s="269" t="str">
        <f aca="false">IF(BX311&lt;$BX$335,$BX$336,$BX$337)</f>
        <v>s</v>
      </c>
      <c r="BZ311" s="269" t="n">
        <f aca="false">ABS($P$288-P311)</f>
        <v>739.213333333333</v>
      </c>
      <c r="CA311" s="269" t="str">
        <f aca="false">IF(BZ311&lt;$BZ$335,$BZ$336,$BZ$337)</f>
        <v>s</v>
      </c>
      <c r="CB311" s="269" t="n">
        <f aca="false">ABS($P$289-P311)</f>
        <v>699.023333333334</v>
      </c>
      <c r="CC311" s="269" t="str">
        <f aca="false">IF(CB311&lt;$CB$335,$CB$336,$CB$337)</f>
        <v>ns</v>
      </c>
      <c r="CD311" s="269" t="n">
        <f aca="false">ABS($P$290-P311)</f>
        <v>691.900000000001</v>
      </c>
      <c r="CE311" s="269" t="str">
        <f aca="false">IF(CD311&lt;$CD$335,$CD$336,$CD$337)</f>
        <v>ns</v>
      </c>
      <c r="CF311" s="269" t="n">
        <f aca="false">ABS($P$291-P311)</f>
        <v>617.623333333334</v>
      </c>
      <c r="CG311" s="269" t="str">
        <f aca="false">IF(CF311&lt;$CF$335,$CF$336,$CF$337)</f>
        <v>ns</v>
      </c>
      <c r="CH311" s="269" t="n">
        <f aca="false">ABS($P$292-P311)</f>
        <v>579.976666666667</v>
      </c>
      <c r="CI311" s="269" t="str">
        <f aca="false">IF(CH311&lt;$CH$335,$CH$336,$CH$337)</f>
        <v>ns</v>
      </c>
      <c r="CJ311" s="269" t="n">
        <f aca="false">ABS($P$293-P311)</f>
        <v>525.540000000001</v>
      </c>
      <c r="CK311" s="269" t="str">
        <f aca="false">IF(CJ311&lt;$CJ$335,$CJ$336,$CJ$337)</f>
        <v>ns</v>
      </c>
      <c r="CL311" s="269" t="n">
        <f aca="false">ABS($P$294-P311)</f>
        <v>492.980000000001</v>
      </c>
      <c r="CM311" s="269" t="str">
        <f aca="false">IF(CL311&lt;$CL$335,$CL$336,$CL$337)</f>
        <v>ns</v>
      </c>
      <c r="CN311" s="269" t="n">
        <f aca="false">ABS($P$295-P311)</f>
        <v>483.316666666667</v>
      </c>
      <c r="CO311" s="269" t="str">
        <f aca="false">IF(CN311&lt;$CN$335,$CN$336,$CN$337)</f>
        <v>ns</v>
      </c>
      <c r="CP311" s="269" t="n">
        <f aca="false">ABS($P$296-P311)</f>
        <v>440.576666666668</v>
      </c>
      <c r="CQ311" s="269" t="str">
        <f aca="false">IF(CP311&lt;$CP$335,$CP$336,$CP$337)</f>
        <v>ns</v>
      </c>
      <c r="CR311" s="269" t="n">
        <f aca="false">ABS($P$297-P311)</f>
        <v>424.296666666666</v>
      </c>
      <c r="CS311" s="269" t="str">
        <f aca="false">IF(CR311&lt;$CR$335,$CR$336,$CR$337)</f>
        <v>ns</v>
      </c>
      <c r="CT311" s="269" t="n">
        <f aca="false">ABS($P$298-P311)</f>
        <v>366.3</v>
      </c>
      <c r="CU311" s="269" t="str">
        <f aca="false">IF(CT311&lt;$CT$335,$CT$336,$CT$337)</f>
        <v>ns</v>
      </c>
      <c r="CV311" s="269" t="n">
        <f aca="false">ABS($P$299-P311)</f>
        <v>356.126666666667</v>
      </c>
      <c r="CW311" s="269" t="str">
        <f aca="false">IF(CV311&lt;$CV$335,$CV$336,$CV$337)</f>
        <v>ns</v>
      </c>
      <c r="CX311" s="269" t="n">
        <f aca="false">ABS($P$300-P311)</f>
        <v>330.176666666666</v>
      </c>
      <c r="CY311" s="269" t="str">
        <f aca="false">IF(CX311&lt;$CX$335,$CX$336,$CX$337)</f>
        <v>ns</v>
      </c>
      <c r="CZ311" s="269" t="n">
        <f aca="false">ABS($P$301-P311)</f>
        <v>278.796666666668</v>
      </c>
      <c r="DA311" s="269" t="str">
        <f aca="false">IF(CZ311&lt;$CZ$335,$CZ$336,$CZ$337)</f>
        <v>ns</v>
      </c>
      <c r="DB311" s="269" t="n">
        <f aca="false">ABS($P$302-P311)</f>
        <v>272.183333333334</v>
      </c>
      <c r="DC311" s="269" t="str">
        <f aca="false">IF(DB311&lt;$DB$335,$DB$336,$DB$337)</f>
        <v>ns</v>
      </c>
      <c r="DD311" s="269" t="n">
        <f aca="false">ABS($P$303-P311)</f>
        <v>270.656666666667</v>
      </c>
      <c r="DE311" s="269" t="str">
        <f aca="false">IF(DD311&lt;$DD$335,$DD$336,$DD$337)</f>
        <v>ns</v>
      </c>
      <c r="DF311" s="269" t="n">
        <f aca="false">ABS($P$304-P311)</f>
        <v>245.220000000001</v>
      </c>
      <c r="DG311" s="269" t="str">
        <f aca="false">IF(DF311&lt;$DF$335,$DF$336,$DF$337)</f>
        <v>ns</v>
      </c>
      <c r="DH311" s="269" t="n">
        <f aca="false">ABS($P$305-P311)</f>
        <v>234.026666666668</v>
      </c>
      <c r="DI311" s="269" t="str">
        <f aca="false">IF(DH311&lt;DH$335,$DH$336,$DH$337)</f>
        <v>ns</v>
      </c>
      <c r="DJ311" s="269" t="n">
        <f aca="false">ABS($P$306-P311)</f>
        <v>224.360000000001</v>
      </c>
      <c r="DK311" s="269" t="str">
        <f aca="false">IF(DJ311&lt;DJ$335,$DJ$336,$DJ$337)</f>
        <v>ns</v>
      </c>
      <c r="DL311" s="269" t="n">
        <f aca="false">ABS($P$307-P311)</f>
        <v>149.063333333334</v>
      </c>
      <c r="DM311" s="269" t="str">
        <f aca="false">IF(DL311&lt;DL$335,$DL$336,$DL$337)</f>
        <v>ns</v>
      </c>
      <c r="DN311" s="269" t="n">
        <f aca="false">ABS($P$308-P311)</f>
        <v>116.506666666667</v>
      </c>
      <c r="DO311" s="269" t="str">
        <f aca="false">IF(DN311&lt;DN$335,$DN$336,$DN$337)</f>
        <v>ns</v>
      </c>
      <c r="DP311" s="269" t="n">
        <f aca="false">ABS($P$309-P311)</f>
        <v>107.856666666667</v>
      </c>
      <c r="DQ311" s="269" t="str">
        <f aca="false">IF(DP311&lt;DP$335,$DP$336,$DP$337)</f>
        <v>ns</v>
      </c>
      <c r="DR311" s="269" t="n">
        <f aca="false">ABS($P$310-P311)</f>
        <v>89.5400000000009</v>
      </c>
      <c r="DS311" s="269" t="str">
        <f aca="false">IF(DR311&lt;DR$335,$DR$336,$DR$337)</f>
        <v>ns</v>
      </c>
    </row>
    <row r="312" customFormat="false" ht="12.75" hidden="false" customHeight="false" outlineLevel="0" collapsed="false">
      <c r="A312" s="273" t="n">
        <f aca="false">IF(Rendimiento!G156="",Rendimiento!K156,Rendimiento!G156)</f>
        <v>7710.62</v>
      </c>
      <c r="B312" s="289" t="n">
        <f aca="false">Rendimiento!H156</f>
        <v>7959.4</v>
      </c>
      <c r="C312" s="289" t="n">
        <f aca="false">Rendimiento!I156</f>
        <v>7542.74</v>
      </c>
      <c r="D312" s="269" t="n">
        <f aca="false">Rendimiento!J156</f>
        <v>0</v>
      </c>
      <c r="E312" s="269" t="n">
        <f aca="false">A312*A312</f>
        <v>59453660.7844</v>
      </c>
      <c r="F312" s="269" t="n">
        <f aca="false">B312*B312</f>
        <v>63352048.36</v>
      </c>
      <c r="G312" s="269" t="n">
        <f aca="false">C312*C312</f>
        <v>56892926.7076</v>
      </c>
      <c r="H312" s="269" t="n">
        <f aca="false">D312*D312</f>
        <v>0</v>
      </c>
      <c r="I312" s="270" t="n">
        <f aca="false">SUM(A312:D312)</f>
        <v>23212.76</v>
      </c>
      <c r="J312" s="269" t="n">
        <f aca="false">I312*I312</f>
        <v>538832226.8176</v>
      </c>
      <c r="K312" s="269" t="n">
        <f aca="false">SUM(E312:H312)</f>
        <v>179698635.852</v>
      </c>
      <c r="O312" s="273" t="str">
        <f aca="false">Rendimiento!P156</f>
        <v>460</v>
      </c>
      <c r="P312" s="286" t="n">
        <f aca="false">Rendimiento!Q156</f>
        <v>6471.81666666667</v>
      </c>
      <c r="Q312" s="269" t="str">
        <f aca="false">IF(E337&gt;0,O312,0)</f>
        <v>460</v>
      </c>
      <c r="R312" s="271" t="str">
        <f aca="false">T(Q312)</f>
        <v>460</v>
      </c>
      <c r="S312" s="269" t="n">
        <f aca="false">IF(E337&gt;0,P312,Q312)</f>
        <v>6471.81666666667</v>
      </c>
      <c r="T312" s="269" t="str">
        <f aca="false">IF(S312=0,"",$BS312)</f>
        <v>s</v>
      </c>
      <c r="U312" s="269" t="str">
        <f aca="false">IF(S312=0,"",$BU312)</f>
        <v>s</v>
      </c>
      <c r="V312" s="269" t="str">
        <f aca="false">IF(S312=0,"",$BW312)</f>
        <v>s</v>
      </c>
      <c r="W312" s="269" t="str">
        <f aca="false">IF(S312=0,"",$BY312)</f>
        <v>s</v>
      </c>
      <c r="X312" s="269" t="str">
        <f aca="false">IF(S312=0,"",$CA312)</f>
        <v>s</v>
      </c>
      <c r="Y312" s="269" t="str">
        <f aca="false">IF(S312=0,"",$CC312)</f>
        <v>s</v>
      </c>
      <c r="Z312" s="269" t="str">
        <f aca="false">IF(S312=0,"",$CE312)</f>
        <v>s</v>
      </c>
      <c r="AA312" s="269" t="str">
        <f aca="false">IF(S312=0,"",$CG312)</f>
        <v>s</v>
      </c>
      <c r="AB312" s="269" t="str">
        <f aca="false">IF(S312=0,"",$CI312)</f>
        <v>s</v>
      </c>
      <c r="AC312" s="269" t="str">
        <f aca="false">IF(S312=0,"",$CK312)</f>
        <v>ns</v>
      </c>
      <c r="AD312" s="269" t="str">
        <f aca="false">IF(S312=0,"",$CM312)</f>
        <v>ns</v>
      </c>
      <c r="AE312" s="269" t="str">
        <f aca="false">IF(S312=0,"",$CO312)</f>
        <v>ns</v>
      </c>
      <c r="AF312" s="269" t="str">
        <f aca="false">IF(S312=0,"",$CQ312)</f>
        <v>ns</v>
      </c>
      <c r="AG312" s="269" t="str">
        <f aca="false">IF(S312=0,"",$CS312)</f>
        <v>ns</v>
      </c>
      <c r="AH312" s="269" t="str">
        <f aca="false">IF(S312=0,"",$CU312)</f>
        <v>ns</v>
      </c>
      <c r="AI312" s="269" t="str">
        <f aca="false">IF(S312=0,"",$CW312)</f>
        <v>ns</v>
      </c>
      <c r="AJ312" s="269" t="str">
        <f aca="false">IF(S312=0,"",$CY312)</f>
        <v>ns</v>
      </c>
      <c r="AK312" s="269" t="str">
        <f aca="false">IF(S312=0,"",$DA312)</f>
        <v>ns</v>
      </c>
      <c r="AL312" s="269" t="str">
        <f aca="false">IF(S312=0,"",$DC312)</f>
        <v>ns</v>
      </c>
      <c r="AM312" s="269" t="str">
        <f aca="false">IF(S312=0,"",$DE312)</f>
        <v>ns</v>
      </c>
      <c r="AN312" s="269" t="str">
        <f aca="false">IF(S312=0,"",$DG312)</f>
        <v>ns</v>
      </c>
      <c r="AO312" s="269" t="str">
        <f aca="false">IF(S312=0,"",$DI312)</f>
        <v>ns</v>
      </c>
      <c r="AP312" s="269" t="str">
        <f aca="false">IF(S312=0,"",$DK312)</f>
        <v>ns</v>
      </c>
      <c r="AQ312" s="269" t="str">
        <f aca="false">IF(S312=0,"",$DM312)</f>
        <v>ns</v>
      </c>
      <c r="AR312" s="269" t="str">
        <f aca="false">IF(S312=0,"",$DO312)</f>
        <v>ns</v>
      </c>
      <c r="AS312" s="269" t="str">
        <f aca="false">IF(S312=0,"",$DQ312)</f>
        <v>ns</v>
      </c>
      <c r="AT312" s="269" t="str">
        <f aca="false">IF(S312=0,"",$DS312)</f>
        <v>ns</v>
      </c>
      <c r="AU312" s="269" t="str">
        <f aca="false">IF(S312=0,"",$DU312)</f>
        <v>ns</v>
      </c>
      <c r="BR312" s="269" t="n">
        <f aca="false">ABS($P$284-P312)</f>
        <v>1265.77</v>
      </c>
      <c r="BS312" s="269" t="str">
        <f aca="false">IF(BR312&lt;$BR$335,$BR$336,$BR$337)</f>
        <v>s</v>
      </c>
      <c r="BT312" s="269" t="n">
        <f aca="false">ABS($P$285-P312)</f>
        <v>1201.66666666667</v>
      </c>
      <c r="BU312" s="269" t="str">
        <f aca="false">IF(BT312&lt;$BT$335,$BT$336,$BT$337)</f>
        <v>s</v>
      </c>
      <c r="BV312" s="269" t="n">
        <f aca="false">ABS($P$286-P312)</f>
        <v>996.64</v>
      </c>
      <c r="BW312" s="269" t="str">
        <f aca="false">IF(BV312&lt;$BV$335,$BV$336,$BV$337)</f>
        <v>s</v>
      </c>
      <c r="BX312" s="269" t="n">
        <f aca="false">ABS($P$287-P312)</f>
        <v>915.240000000001</v>
      </c>
      <c r="BY312" s="269" t="str">
        <f aca="false">IF(BX312&lt;$BX$335,$BX$336,$BX$337)</f>
        <v>s</v>
      </c>
      <c r="BZ312" s="269" t="n">
        <f aca="false">ABS($P$288-P312)</f>
        <v>905.573333333334</v>
      </c>
      <c r="CA312" s="269" t="str">
        <f aca="false">IF(BZ312&lt;$BZ$335,$BZ$336,$BZ$337)</f>
        <v>s</v>
      </c>
      <c r="CB312" s="269" t="n">
        <f aca="false">ABS($P$289-P312)</f>
        <v>865.383333333334</v>
      </c>
      <c r="CC312" s="269" t="str">
        <f aca="false">IF(CB312&lt;$CB$335,$CB$336,$CB$337)</f>
        <v>s</v>
      </c>
      <c r="CD312" s="269" t="n">
        <f aca="false">ABS($P$290-P312)</f>
        <v>858.260000000001</v>
      </c>
      <c r="CE312" s="269" t="str">
        <f aca="false">IF(CD312&lt;$CD$335,$CD$336,$CD$337)</f>
        <v>s</v>
      </c>
      <c r="CF312" s="269" t="n">
        <f aca="false">ABS($P$291-P312)</f>
        <v>783.983333333335</v>
      </c>
      <c r="CG312" s="269" t="str">
        <f aca="false">IF(CF312&lt;$CF$335,$CF$336,$CF$337)</f>
        <v>s</v>
      </c>
      <c r="CH312" s="269" t="n">
        <f aca="false">ABS($P$292-P312)</f>
        <v>746.336666666667</v>
      </c>
      <c r="CI312" s="269" t="str">
        <f aca="false">IF(CH312&lt;$CH$335,$CH$336,$CH$337)</f>
        <v>s</v>
      </c>
      <c r="CJ312" s="269" t="n">
        <f aca="false">ABS($P$293-P312)</f>
        <v>691.900000000002</v>
      </c>
      <c r="CK312" s="269" t="str">
        <f aca="false">IF(CJ312&lt;$CJ$335,$CJ$336,$CJ$337)</f>
        <v>ns</v>
      </c>
      <c r="CL312" s="269" t="n">
        <f aca="false">ABS($P$294-P312)</f>
        <v>659.340000000001</v>
      </c>
      <c r="CM312" s="269" t="str">
        <f aca="false">IF(CL312&lt;$CL$335,$CL$336,$CL$337)</f>
        <v>ns</v>
      </c>
      <c r="CN312" s="269" t="n">
        <f aca="false">ABS($P$295-P312)</f>
        <v>649.676666666667</v>
      </c>
      <c r="CO312" s="269" t="str">
        <f aca="false">IF(CN312&lt;$CN$335,$CN$336,$CN$337)</f>
        <v>ns</v>
      </c>
      <c r="CP312" s="269" t="n">
        <f aca="false">ABS($P$296-P312)</f>
        <v>606.936666666668</v>
      </c>
      <c r="CQ312" s="269" t="str">
        <f aca="false">IF(CP312&lt;$CP$335,$CP$336,$CP$337)</f>
        <v>ns</v>
      </c>
      <c r="CR312" s="269" t="n">
        <f aca="false">ABS($P$297-P312)</f>
        <v>590.656666666667</v>
      </c>
      <c r="CS312" s="269" t="str">
        <f aca="false">IF(CR312&lt;$CR$335,$CR$336,$CR$337)</f>
        <v>ns</v>
      </c>
      <c r="CT312" s="269" t="n">
        <f aca="false">ABS($P$298-P312)</f>
        <v>532.660000000001</v>
      </c>
      <c r="CU312" s="269" t="str">
        <f aca="false">IF(CT312&lt;$CT$335,$CT$336,$CT$337)</f>
        <v>ns</v>
      </c>
      <c r="CV312" s="269" t="n">
        <f aca="false">ABS($P$299-P312)</f>
        <v>522.486666666668</v>
      </c>
      <c r="CW312" s="269" t="str">
        <f aca="false">IF(CV312&lt;$CV$335,$CV$336,$CV$337)</f>
        <v>ns</v>
      </c>
      <c r="CX312" s="269" t="n">
        <f aca="false">ABS($P$300-P312)</f>
        <v>496.536666666667</v>
      </c>
      <c r="CY312" s="269" t="str">
        <f aca="false">IF(CX312&lt;$CX$335,$CX$336,$CX$337)</f>
        <v>ns</v>
      </c>
      <c r="CZ312" s="269" t="n">
        <f aca="false">ABS($P$301-P312)</f>
        <v>445.156666666669</v>
      </c>
      <c r="DA312" s="269" t="str">
        <f aca="false">IF(CZ312&lt;$CZ$335,$CZ$336,$CZ$337)</f>
        <v>ns</v>
      </c>
      <c r="DB312" s="269" t="n">
        <f aca="false">ABS($P$302-P312)</f>
        <v>438.543333333335</v>
      </c>
      <c r="DC312" s="269" t="str">
        <f aca="false">IF(DB312&lt;$DB$335,$DB$336,$DB$337)</f>
        <v>ns</v>
      </c>
      <c r="DD312" s="269" t="n">
        <f aca="false">ABS($P$303-P312)</f>
        <v>437.016666666667</v>
      </c>
      <c r="DE312" s="269" t="str">
        <f aca="false">IF(DD312&lt;$DD$335,$DD$336,$DD$337)</f>
        <v>ns</v>
      </c>
      <c r="DF312" s="269" t="n">
        <f aca="false">ABS($P$304-P312)</f>
        <v>411.580000000002</v>
      </c>
      <c r="DG312" s="269" t="str">
        <f aca="false">IF(DF312&lt;$DF$335,$DF$336,$DF$337)</f>
        <v>ns</v>
      </c>
      <c r="DH312" s="269" t="n">
        <f aca="false">ABS($P$305-P312)</f>
        <v>400.386666666668</v>
      </c>
      <c r="DI312" s="269" t="str">
        <f aca="false">IF(DH312&lt;DH$335,$DH$336,$DH$337)</f>
        <v>ns</v>
      </c>
      <c r="DJ312" s="269" t="n">
        <f aca="false">ABS($P$306-P312)</f>
        <v>390.720000000001</v>
      </c>
      <c r="DK312" s="269" t="str">
        <f aca="false">IF(DJ312&lt;DJ$335,$DJ$336,$DJ$337)</f>
        <v>ns</v>
      </c>
      <c r="DL312" s="269" t="n">
        <f aca="false">ABS($P$307-P312)</f>
        <v>315.423333333335</v>
      </c>
      <c r="DM312" s="269" t="str">
        <f aca="false">IF(DL312&lt;DL$335,$DL$336,$DL$337)</f>
        <v>ns</v>
      </c>
      <c r="DN312" s="269" t="n">
        <f aca="false">ABS($P$308-P312)</f>
        <v>282.866666666668</v>
      </c>
      <c r="DO312" s="269" t="str">
        <f aca="false">IF(DN312&lt;DN$335,$DN$336,$DN$337)</f>
        <v>ns</v>
      </c>
      <c r="DP312" s="269" t="n">
        <f aca="false">ABS($P$309-P312)</f>
        <v>274.216666666667</v>
      </c>
      <c r="DQ312" s="269" t="str">
        <f aca="false">IF(DP312&lt;DP$335,$DP$336,$DP$337)</f>
        <v>ns</v>
      </c>
      <c r="DR312" s="269" t="n">
        <f aca="false">ABS($P$310-P312)</f>
        <v>255.900000000001</v>
      </c>
      <c r="DS312" s="269" t="str">
        <f aca="false">IF(DR312&lt;DR$335,$DR$336,$DR$337)</f>
        <v>ns</v>
      </c>
      <c r="DT312" s="269" t="n">
        <f aca="false">ABS($P$311-P312)</f>
        <v>166.360000000001</v>
      </c>
      <c r="DU312" s="269" t="str">
        <f aca="false">IF(DT312&lt;DT$335,$DT$336,$DT$337)</f>
        <v>ns</v>
      </c>
    </row>
    <row r="313" customFormat="false" ht="12.75" hidden="false" customHeight="false" outlineLevel="0" collapsed="false">
      <c r="A313" s="273" t="n">
        <f aca="false">IF(Rendimiento!G157="",Rendimiento!K157,Rendimiento!G157)</f>
        <v>7529</v>
      </c>
      <c r="B313" s="289" t="n">
        <f aca="false">Rendimiento!H157</f>
        <v>7290.9</v>
      </c>
      <c r="C313" s="289" t="n">
        <f aca="false">Rendimiento!I157</f>
        <v>7191.7</v>
      </c>
      <c r="D313" s="269" t="n">
        <f aca="false">Rendimiento!J157</f>
        <v>0</v>
      </c>
      <c r="E313" s="269" t="n">
        <f aca="false">A313*A313</f>
        <v>56685841</v>
      </c>
      <c r="F313" s="269" t="n">
        <f aca="false">B313*B313</f>
        <v>53157222.81</v>
      </c>
      <c r="G313" s="269" t="n">
        <f aca="false">C313*C313</f>
        <v>51720548.89</v>
      </c>
      <c r="H313" s="269" t="n">
        <f aca="false">D313*D313</f>
        <v>0</v>
      </c>
      <c r="I313" s="270" t="n">
        <f aca="false">SUM(A313:D313)</f>
        <v>22011.6</v>
      </c>
      <c r="J313" s="269" t="n">
        <f aca="false">I313*I313</f>
        <v>484510534.56</v>
      </c>
      <c r="K313" s="269" t="n">
        <f aca="false">SUM(E313:H313)</f>
        <v>161563612.7</v>
      </c>
      <c r="O313" s="273" t="str">
        <f aca="false">Rendimiento!P157</f>
        <v>915</v>
      </c>
      <c r="P313" s="286" t="n">
        <f aca="false">Rendimiento!Q157</f>
        <v>6464.69</v>
      </c>
      <c r="Q313" s="269" t="str">
        <f aca="false">IF(E337&gt;0,O313,0)</f>
        <v>915</v>
      </c>
      <c r="R313" s="271" t="str">
        <f aca="false">T(Q313)</f>
        <v>915</v>
      </c>
      <c r="S313" s="269" t="n">
        <f aca="false">IF(E337&gt;0,P313,Q313)</f>
        <v>6464.69</v>
      </c>
      <c r="T313" s="269" t="str">
        <f aca="false">IF(S313=0,"",$BS313)</f>
        <v>s</v>
      </c>
      <c r="U313" s="269" t="str">
        <f aca="false">IF(S313=0,"",$BU313)</f>
        <v>s</v>
      </c>
      <c r="V313" s="269" t="str">
        <f aca="false">IF(S313=0,"",$BW313)</f>
        <v>s</v>
      </c>
      <c r="W313" s="269" t="str">
        <f aca="false">IF(S313=0,"",$BY313)</f>
        <v>s</v>
      </c>
      <c r="X313" s="269" t="str">
        <f aca="false">IF(S313=0,"",$CA313)</f>
        <v>s</v>
      </c>
      <c r="Y313" s="269" t="str">
        <f aca="false">IF(S313=0,"",$CC313)</f>
        <v>s</v>
      </c>
      <c r="Z313" s="269" t="str">
        <f aca="false">IF(S313=0,"",$CE313)</f>
        <v>s</v>
      </c>
      <c r="AA313" s="269" t="str">
        <f aca="false">IF(S313=0,"",$CG313)</f>
        <v>s</v>
      </c>
      <c r="AB313" s="269" t="str">
        <f aca="false">IF(S313=0,"",$CI313)</f>
        <v>s</v>
      </c>
      <c r="AC313" s="269" t="str">
        <f aca="false">IF(S313=0,"",$CK313)</f>
        <v>ns</v>
      </c>
      <c r="AD313" s="269" t="str">
        <f aca="false">IF(S313=0,"",$CM313)</f>
        <v>ns</v>
      </c>
      <c r="AE313" s="269" t="str">
        <f aca="false">IF(S313=0,"",$CO313)</f>
        <v>ns</v>
      </c>
      <c r="AF313" s="269" t="str">
        <f aca="false">IF(S313=0,"",$CQ313)</f>
        <v>ns</v>
      </c>
      <c r="AG313" s="269" t="str">
        <f aca="false">IF(S313=0,"",$CS313)</f>
        <v>ns</v>
      </c>
      <c r="AH313" s="269" t="str">
        <f aca="false">IF(S313=0,"",$CU313)</f>
        <v>ns</v>
      </c>
      <c r="AI313" s="269" t="str">
        <f aca="false">IF(S313=0,"",$CW313)</f>
        <v>ns</v>
      </c>
      <c r="AJ313" s="269" t="str">
        <f aca="false">IF(S313=0,"",$CY313)</f>
        <v>ns</v>
      </c>
      <c r="AK313" s="269" t="str">
        <f aca="false">IF(S313=0,"",$DA313)</f>
        <v>ns</v>
      </c>
      <c r="AL313" s="269" t="str">
        <f aca="false">IF(S313=0,"",$DC313)</f>
        <v>ns</v>
      </c>
      <c r="AM313" s="269" t="str">
        <f aca="false">IF(S313=0,"",$DE313)</f>
        <v>ns</v>
      </c>
      <c r="AN313" s="269" t="str">
        <f aca="false">IF(S313=0,"",$DG313)</f>
        <v>ns</v>
      </c>
      <c r="AO313" s="269" t="str">
        <f aca="false">IF(S313=0,"",$DI313)</f>
        <v>ns</v>
      </c>
      <c r="AP313" s="269" t="str">
        <f aca="false">IF(S313=0,"",$DK313)</f>
        <v>ns</v>
      </c>
      <c r="AQ313" s="269" t="str">
        <f aca="false">IF(S313=0,"",$DM313)</f>
        <v>ns</v>
      </c>
      <c r="AR313" s="269" t="str">
        <f aca="false">IF(S313=0,"",$DO313)</f>
        <v>ns</v>
      </c>
      <c r="AS313" s="269" t="str">
        <f aca="false">IF(S313=0,"",$DQ313)</f>
        <v>ns</v>
      </c>
      <c r="AT313" s="269" t="str">
        <f aca="false">IF(S313=0,"",$DS313)</f>
        <v>ns</v>
      </c>
      <c r="AU313" s="269" t="str">
        <f aca="false">IF(S313=0,"",$DU313)</f>
        <v>ns</v>
      </c>
      <c r="AV313" s="269" t="str">
        <f aca="false">IF(S313=0,"",$DW313)</f>
        <v>ns</v>
      </c>
      <c r="BR313" s="269" t="n">
        <f aca="false">ABS($P$284-P313)</f>
        <v>1272.89666666667</v>
      </c>
      <c r="BS313" s="269" t="str">
        <f aca="false">IF(BR313&lt;$BR$335,$BR$336,$BR$337)</f>
        <v>s</v>
      </c>
      <c r="BT313" s="269" t="n">
        <f aca="false">ABS($P$285-P313)</f>
        <v>1208.79333333333</v>
      </c>
      <c r="BU313" s="269" t="str">
        <f aca="false">IF(BT313&lt;$BT$335,$BT$336,$BT$337)</f>
        <v>s</v>
      </c>
      <c r="BV313" s="269" t="n">
        <f aca="false">ABS($P$286-P313)</f>
        <v>1003.76666666667</v>
      </c>
      <c r="BW313" s="269" t="str">
        <f aca="false">IF(BV313&lt;$BV$335,$BV$336,$BV$337)</f>
        <v>s</v>
      </c>
      <c r="BX313" s="269" t="n">
        <f aca="false">ABS($P$287-P313)</f>
        <v>922.366666666667</v>
      </c>
      <c r="BY313" s="269" t="str">
        <f aca="false">IF(BX313&lt;$BX$335,$BX$336,$BX$337)</f>
        <v>s</v>
      </c>
      <c r="BZ313" s="269" t="n">
        <f aca="false">ABS($P$288-P313)</f>
        <v>912.7</v>
      </c>
      <c r="CA313" s="269" t="str">
        <f aca="false">IF(BZ313&lt;$BZ$335,$BZ$336,$BZ$337)</f>
        <v>s</v>
      </c>
      <c r="CB313" s="269" t="n">
        <f aca="false">ABS($P$289-P313)</f>
        <v>872.51</v>
      </c>
      <c r="CC313" s="269" t="str">
        <f aca="false">IF(CB313&lt;$CB$335,$CB$336,$CB$337)</f>
        <v>s</v>
      </c>
      <c r="CD313" s="269" t="n">
        <f aca="false">ABS($P$290-P313)</f>
        <v>865.386666666667</v>
      </c>
      <c r="CE313" s="269" t="str">
        <f aca="false">IF(CD313&lt;$CD$335,$CD$336,$CD$337)</f>
        <v>s</v>
      </c>
      <c r="CF313" s="269" t="n">
        <f aca="false">ABS($P$291-P313)</f>
        <v>791.110000000001</v>
      </c>
      <c r="CG313" s="269" t="str">
        <f aca="false">IF(CF313&lt;$CF$335,$CF$336,$CF$337)</f>
        <v>s</v>
      </c>
      <c r="CH313" s="269" t="n">
        <f aca="false">ABS($P$292-P313)</f>
        <v>753.463333333333</v>
      </c>
      <c r="CI313" s="269" t="str">
        <f aca="false">IF(CH313&lt;$CH$335,$CH$336,$CH$337)</f>
        <v>s</v>
      </c>
      <c r="CJ313" s="269" t="n">
        <f aca="false">ABS($P$293-P313)</f>
        <v>699.026666666668</v>
      </c>
      <c r="CK313" s="269" t="str">
        <f aca="false">IF(CJ313&lt;$CJ$335,$CJ$336,$CJ$337)</f>
        <v>ns</v>
      </c>
      <c r="CL313" s="269" t="n">
        <f aca="false">ABS($P$294-P313)</f>
        <v>666.466666666667</v>
      </c>
      <c r="CM313" s="269" t="str">
        <f aca="false">IF(CL313&lt;$CL$335,$CL$336,$CL$337)</f>
        <v>ns</v>
      </c>
      <c r="CN313" s="269" t="n">
        <f aca="false">ABS($P$295-P313)</f>
        <v>656.803333333333</v>
      </c>
      <c r="CO313" s="269" t="str">
        <f aca="false">IF(CN313&lt;$CN$335,$CN$336,$CN$337)</f>
        <v>ns</v>
      </c>
      <c r="CP313" s="269" t="n">
        <f aca="false">ABS($P$296-P313)</f>
        <v>614.063333333334</v>
      </c>
      <c r="CQ313" s="269" t="str">
        <f aca="false">IF(CP313&lt;$CP$335,$CP$336,$CP$337)</f>
        <v>ns</v>
      </c>
      <c r="CR313" s="269" t="n">
        <f aca="false">ABS($P$297-P313)</f>
        <v>597.783333333333</v>
      </c>
      <c r="CS313" s="269" t="str">
        <f aca="false">IF(CR313&lt;$CR$335,$CR$336,$CR$337)</f>
        <v>ns</v>
      </c>
      <c r="CT313" s="269" t="n">
        <f aca="false">ABS($P$298-P313)</f>
        <v>539.786666666667</v>
      </c>
      <c r="CU313" s="269" t="str">
        <f aca="false">IF(CT313&lt;$CT$335,$CT$336,$CT$337)</f>
        <v>ns</v>
      </c>
      <c r="CV313" s="269" t="n">
        <f aca="false">ABS($P$299-P313)</f>
        <v>529.613333333334</v>
      </c>
      <c r="CW313" s="269" t="str">
        <f aca="false">IF(CV313&lt;$CV$335,$CV$336,$CV$337)</f>
        <v>ns</v>
      </c>
      <c r="CX313" s="269" t="n">
        <f aca="false">ABS($P$300-P313)</f>
        <v>503.663333333333</v>
      </c>
      <c r="CY313" s="269" t="str">
        <f aca="false">IF(CX313&lt;$CX$335,$CX$336,$CX$337)</f>
        <v>ns</v>
      </c>
      <c r="CZ313" s="269" t="n">
        <f aca="false">ABS($P$301-P313)</f>
        <v>452.283333333335</v>
      </c>
      <c r="DA313" s="269" t="str">
        <f aca="false">IF(CZ313&lt;$CZ$335,$CZ$336,$CZ$337)</f>
        <v>ns</v>
      </c>
      <c r="DB313" s="269" t="n">
        <f aca="false">ABS($P$302-P313)</f>
        <v>445.670000000001</v>
      </c>
      <c r="DC313" s="269" t="str">
        <f aca="false">IF(DB313&lt;$DB$335,$DB$336,$DB$337)</f>
        <v>ns</v>
      </c>
      <c r="DD313" s="269" t="n">
        <f aca="false">ABS($P$303-P313)</f>
        <v>444.143333333333</v>
      </c>
      <c r="DE313" s="269" t="str">
        <f aca="false">IF(DD313&lt;$DD$335,$DD$336,$DD$337)</f>
        <v>ns</v>
      </c>
      <c r="DF313" s="269" t="n">
        <f aca="false">ABS($P$304-P313)</f>
        <v>418.706666666668</v>
      </c>
      <c r="DG313" s="269" t="str">
        <f aca="false">IF(DF313&lt;$DF$335,$DF$336,$DF$337)</f>
        <v>ns</v>
      </c>
      <c r="DH313" s="269" t="n">
        <f aca="false">ABS($P$305-P313)</f>
        <v>407.513333333334</v>
      </c>
      <c r="DI313" s="269" t="str">
        <f aca="false">IF(DH313&lt;DH$335,$DH$336,$DH$337)</f>
        <v>ns</v>
      </c>
      <c r="DJ313" s="269" t="n">
        <f aca="false">ABS($P$306-P313)</f>
        <v>397.846666666667</v>
      </c>
      <c r="DK313" s="269" t="str">
        <f aca="false">IF(DJ313&lt;DJ$335,$DJ$336,$DJ$337)</f>
        <v>ns</v>
      </c>
      <c r="DL313" s="269" t="n">
        <f aca="false">ABS($P$307-P313)</f>
        <v>322.550000000001</v>
      </c>
      <c r="DM313" s="269" t="str">
        <f aca="false">IF(DL313&lt;DL$335,$DL$336,$DL$337)</f>
        <v>ns</v>
      </c>
      <c r="DN313" s="269" t="n">
        <f aca="false">ABS($P$308-P313)</f>
        <v>289.993333333334</v>
      </c>
      <c r="DO313" s="269" t="str">
        <f aca="false">IF(DN313&lt;DN$335,$DN$336,$DN$337)</f>
        <v>ns</v>
      </c>
      <c r="DP313" s="269" t="n">
        <f aca="false">ABS($P$309-P313)</f>
        <v>281.343333333333</v>
      </c>
      <c r="DQ313" s="269" t="str">
        <f aca="false">IF(DP313&lt;DP$335,$DP$336,$DP$337)</f>
        <v>ns</v>
      </c>
      <c r="DR313" s="269" t="n">
        <f aca="false">ABS($P$310-P313)</f>
        <v>263.026666666668</v>
      </c>
      <c r="DS313" s="269" t="str">
        <f aca="false">IF(DR313&lt;DR$335,$DR$336,$DR$337)</f>
        <v>ns</v>
      </c>
      <c r="DT313" s="269" t="n">
        <f aca="false">ABS($P$311-P313)</f>
        <v>173.486666666667</v>
      </c>
      <c r="DU313" s="269" t="str">
        <f aca="false">IF(DT313&lt;DT$335,$DT$336,$DT$337)</f>
        <v>ns</v>
      </c>
      <c r="DV313" s="269" t="n">
        <f aca="false">ABS($P$312-P313)</f>
        <v>7.1266666666661</v>
      </c>
      <c r="DW313" s="269" t="str">
        <f aca="false">IF(DV313&lt;DV$335,$DV$336,$DV$337)</f>
        <v>ns</v>
      </c>
    </row>
    <row r="314" customFormat="false" ht="12.75" hidden="false" customHeight="false" outlineLevel="0" collapsed="false">
      <c r="A314" s="273" t="n">
        <f aca="false">IF(Rendimiento!G158="",Rendimiento!K158,Rendimiento!G158)</f>
        <v>7228.33</v>
      </c>
      <c r="B314" s="289" t="n">
        <f aca="false">Rendimiento!H158</f>
        <v>7002.44</v>
      </c>
      <c r="C314" s="289" t="n">
        <f aca="false">Rendimiento!I158</f>
        <v>6782.66</v>
      </c>
      <c r="D314" s="269" t="n">
        <f aca="false">Rendimiento!J158</f>
        <v>0</v>
      </c>
      <c r="E314" s="269" t="n">
        <f aca="false">A314*A314</f>
        <v>52248754.5889</v>
      </c>
      <c r="F314" s="269" t="n">
        <f aca="false">B314*B314</f>
        <v>49034165.9536</v>
      </c>
      <c r="G314" s="269" t="n">
        <f aca="false">C314*C314</f>
        <v>46004476.6756</v>
      </c>
      <c r="H314" s="269" t="n">
        <f aca="false">D314*D314</f>
        <v>0</v>
      </c>
      <c r="I314" s="270" t="n">
        <f aca="false">SUM(A314:D314)</f>
        <v>21013.43</v>
      </c>
      <c r="J314" s="269" t="n">
        <f aca="false">I314*I314</f>
        <v>441564240.3649</v>
      </c>
      <c r="K314" s="269" t="n">
        <f aca="false">SUM(E314:H314)</f>
        <v>147287397.2181</v>
      </c>
      <c r="O314" s="273" t="str">
        <f aca="false">Rendimiento!P158</f>
        <v>ACA917</v>
      </c>
      <c r="P314" s="286" t="n">
        <f aca="false">Rendimiento!Q158</f>
        <v>6450.45</v>
      </c>
      <c r="Q314" s="269" t="str">
        <f aca="false">IF(E337&gt;0,O314,0)</f>
        <v>ACA917</v>
      </c>
      <c r="R314" s="271" t="str">
        <f aca="false">T(Q314)</f>
        <v>ACA917</v>
      </c>
      <c r="S314" s="269" t="n">
        <f aca="false">IF(E337&gt;0,P314,Q314)</f>
        <v>6450.45</v>
      </c>
      <c r="T314" s="269" t="str">
        <f aca="false">IF(S314=0,"",$BS314)</f>
        <v>s</v>
      </c>
      <c r="U314" s="269" t="str">
        <f aca="false">IF(S314=0,"",$BU314)</f>
        <v>s</v>
      </c>
      <c r="V314" s="269" t="str">
        <f aca="false">IF(S314=0,"",$BW314)</f>
        <v>s</v>
      </c>
      <c r="W314" s="269" t="str">
        <f aca="false">IF(S314=0,"",$BY314)</f>
        <v>s</v>
      </c>
      <c r="X314" s="269" t="str">
        <f aca="false">IF(S314=0,"",$CA314)</f>
        <v>s</v>
      </c>
      <c r="Y314" s="269" t="str">
        <f aca="false">IF(S314=0,"",$CC314)</f>
        <v>s</v>
      </c>
      <c r="Z314" s="269" t="str">
        <f aca="false">IF(S314=0,"",$CE314)</f>
        <v>s</v>
      </c>
      <c r="AA314" s="269" t="str">
        <f aca="false">IF(S314=0,"",$CG314)</f>
        <v>s</v>
      </c>
      <c r="AB314" s="269" t="str">
        <f aca="false">IF(S314=0,"",$CI314)</f>
        <v>s</v>
      </c>
      <c r="AC314" s="269" t="str">
        <f aca="false">IF(S314=0,"",$CK314)</f>
        <v>ns</v>
      </c>
      <c r="AD314" s="269" t="str">
        <f aca="false">IF(S314=0,"",$CM314)</f>
        <v>ns</v>
      </c>
      <c r="AE314" s="269" t="str">
        <f aca="false">IF(S314=0,"",$CO314)</f>
        <v>ns</v>
      </c>
      <c r="AF314" s="269" t="str">
        <f aca="false">IF(S314=0,"",$CQ314)</f>
        <v>ns</v>
      </c>
      <c r="AG314" s="269" t="str">
        <f aca="false">IF(S314=0,"",$CS314)</f>
        <v>ns</v>
      </c>
      <c r="AH314" s="269" t="str">
        <f aca="false">IF(S314=0,"",$CU314)</f>
        <v>ns</v>
      </c>
      <c r="AI314" s="269" t="str">
        <f aca="false">IF(S314=0,"",$CW314)</f>
        <v>ns</v>
      </c>
      <c r="AJ314" s="269" t="str">
        <f aca="false">IF(S314=0,"",$CY314)</f>
        <v>ns</v>
      </c>
      <c r="AK314" s="269" t="str">
        <f aca="false">IF(S314=0,"",$DA314)</f>
        <v>ns</v>
      </c>
      <c r="AL314" s="269" t="str">
        <f aca="false">IF(S314=0,"",$DC314)</f>
        <v>ns</v>
      </c>
      <c r="AM314" s="269" t="str">
        <f aca="false">IF(S314=0,"",$DE314)</f>
        <v>ns</v>
      </c>
      <c r="AN314" s="269" t="str">
        <f aca="false">IF(S314=0,"",$DG314)</f>
        <v>ns</v>
      </c>
      <c r="AO314" s="269" t="str">
        <f aca="false">IF(S314=0,"",$DI314)</f>
        <v>ns</v>
      </c>
      <c r="AP314" s="269" t="str">
        <f aca="false">IF(S314=0,"",$DK314)</f>
        <v>ns</v>
      </c>
      <c r="AQ314" s="269" t="str">
        <f aca="false">IF(S314=0,"",$DM314)</f>
        <v>ns</v>
      </c>
      <c r="AR314" s="269" t="str">
        <f aca="false">IF(S314=0,"",$DO314)</f>
        <v>ns</v>
      </c>
      <c r="AS314" s="269" t="str">
        <f aca="false">IF(S314=0,"",$DQ314)</f>
        <v>ns</v>
      </c>
      <c r="AT314" s="269" t="str">
        <f aca="false">IF(S314=0,"",$DS314)</f>
        <v>ns</v>
      </c>
      <c r="AU314" s="269" t="str">
        <f aca="false">IF(S314=0,"",$DU314)</f>
        <v>ns</v>
      </c>
      <c r="AV314" s="269" t="str">
        <f aca="false">IF(S314=0,"",$DW314)</f>
        <v>ns</v>
      </c>
      <c r="AW314" s="269" t="str">
        <f aca="false">IF(S314=0,"",$DY314)</f>
        <v>ns</v>
      </c>
      <c r="BR314" s="269" t="n">
        <f aca="false">ABS($P$284-P314)</f>
        <v>1287.13666666667</v>
      </c>
      <c r="BS314" s="269" t="str">
        <f aca="false">IF(BR314&lt;$BR$335,$BR$336,$BR$337)</f>
        <v>s</v>
      </c>
      <c r="BT314" s="269" t="n">
        <f aca="false">ABS($P$285-P314)</f>
        <v>1223.03333333333</v>
      </c>
      <c r="BU314" s="269" t="str">
        <f aca="false">IF(BT314&lt;$BT$335,$BT$336,$BT$337)</f>
        <v>s</v>
      </c>
      <c r="BV314" s="269" t="n">
        <f aca="false">ABS($P$286-P314)</f>
        <v>1018.00666666667</v>
      </c>
      <c r="BW314" s="269" t="str">
        <f aca="false">IF(BV314&lt;$BV$335,$BV$336,$BV$337)</f>
        <v>s</v>
      </c>
      <c r="BX314" s="269" t="n">
        <f aca="false">ABS($P$287-P314)</f>
        <v>936.606666666667</v>
      </c>
      <c r="BY314" s="269" t="str">
        <f aca="false">IF(BX314&lt;$BX$335,$BX$336,$BX$337)</f>
        <v>s</v>
      </c>
      <c r="BZ314" s="269" t="n">
        <f aca="false">ABS($P$288-P314)</f>
        <v>926.94</v>
      </c>
      <c r="CA314" s="269" t="str">
        <f aca="false">IF(BZ314&lt;$BZ$335,$BZ$336,$BZ$337)</f>
        <v>s</v>
      </c>
      <c r="CB314" s="269" t="n">
        <f aca="false">ABS($P$289-P314)</f>
        <v>886.75</v>
      </c>
      <c r="CC314" s="269" t="str">
        <f aca="false">IF(CB314&lt;$CB$335,$CB$336,$CB$337)</f>
        <v>s</v>
      </c>
      <c r="CD314" s="269" t="n">
        <f aca="false">ABS($P$290-P314)</f>
        <v>879.626666666667</v>
      </c>
      <c r="CE314" s="269" t="str">
        <f aca="false">IF(CD314&lt;$CD$335,$CD$336,$CD$337)</f>
        <v>s</v>
      </c>
      <c r="CF314" s="269" t="n">
        <f aca="false">ABS($P$291-P314)</f>
        <v>805.35</v>
      </c>
      <c r="CG314" s="269" t="str">
        <f aca="false">IF(CF314&lt;$CF$335,$CF$336,$CF$337)</f>
        <v>s</v>
      </c>
      <c r="CH314" s="269" t="n">
        <f aca="false">ABS($P$292-P314)</f>
        <v>767.703333333333</v>
      </c>
      <c r="CI314" s="269" t="str">
        <f aca="false">IF(CH314&lt;$CH$335,$CH$336,$CH$337)</f>
        <v>s</v>
      </c>
      <c r="CJ314" s="269" t="n">
        <f aca="false">ABS($P$293-P314)</f>
        <v>713.266666666667</v>
      </c>
      <c r="CK314" s="269" t="str">
        <f aca="false">IF(CJ314&lt;$CJ$335,$CJ$336,$CJ$337)</f>
        <v>ns</v>
      </c>
      <c r="CL314" s="269" t="n">
        <f aca="false">ABS($P$294-P314)</f>
        <v>680.706666666667</v>
      </c>
      <c r="CM314" s="269" t="str">
        <f aca="false">IF(CL314&lt;$CL$335,$CL$336,$CL$337)</f>
        <v>ns</v>
      </c>
      <c r="CN314" s="269" t="n">
        <f aca="false">ABS($P$295-P314)</f>
        <v>671.043333333333</v>
      </c>
      <c r="CO314" s="269" t="str">
        <f aca="false">IF(CN314&lt;$CN$335,$CN$336,$CN$337)</f>
        <v>ns</v>
      </c>
      <c r="CP314" s="269" t="n">
        <f aca="false">ABS($P$296-P314)</f>
        <v>628.303333333334</v>
      </c>
      <c r="CQ314" s="269" t="str">
        <f aca="false">IF(CP314&lt;$CP$335,$CP$336,$CP$337)</f>
        <v>ns</v>
      </c>
      <c r="CR314" s="269" t="n">
        <f aca="false">ABS($P$297-P314)</f>
        <v>612.023333333333</v>
      </c>
      <c r="CS314" s="269" t="str">
        <f aca="false">IF(CR314&lt;$CR$335,$CR$336,$CR$337)</f>
        <v>ns</v>
      </c>
      <c r="CT314" s="269" t="n">
        <f aca="false">ABS($P$298-P314)</f>
        <v>554.026666666667</v>
      </c>
      <c r="CU314" s="269" t="str">
        <f aca="false">IF(CT314&lt;$CT$335,$CT$336,$CT$337)</f>
        <v>ns</v>
      </c>
      <c r="CV314" s="269" t="n">
        <f aca="false">ABS($P$299-P314)</f>
        <v>543.853333333334</v>
      </c>
      <c r="CW314" s="269" t="str">
        <f aca="false">IF(CV314&lt;$CV$335,$CV$336,$CV$337)</f>
        <v>ns</v>
      </c>
      <c r="CX314" s="269" t="n">
        <f aca="false">ABS($P$300-P314)</f>
        <v>517.903333333333</v>
      </c>
      <c r="CY314" s="269" t="str">
        <f aca="false">IF(CX314&lt;$CX$335,$CX$336,$CX$337)</f>
        <v>ns</v>
      </c>
      <c r="CZ314" s="269" t="n">
        <f aca="false">ABS($P$301-P314)</f>
        <v>466.523333333334</v>
      </c>
      <c r="DA314" s="269" t="str">
        <f aca="false">IF(CZ314&lt;$CZ$335,$CZ$336,$CZ$337)</f>
        <v>ns</v>
      </c>
      <c r="DB314" s="269" t="n">
        <f aca="false">ABS($P$302-P314)</f>
        <v>459.910000000001</v>
      </c>
      <c r="DC314" s="269" t="str">
        <f aca="false">IF(DB314&lt;$DB$335,$DB$336,$DB$337)</f>
        <v>ns</v>
      </c>
      <c r="DD314" s="269" t="n">
        <f aca="false">ABS($P$303-P314)</f>
        <v>458.383333333333</v>
      </c>
      <c r="DE314" s="269" t="str">
        <f aca="false">IF(DD314&lt;$DD$335,$DD$336,$DD$337)</f>
        <v>ns</v>
      </c>
      <c r="DF314" s="269" t="n">
        <f aca="false">ABS($P$304-P314)</f>
        <v>432.946666666668</v>
      </c>
      <c r="DG314" s="269" t="str">
        <f aca="false">IF(DF314&lt;$DF$335,$DF$336,$DF$337)</f>
        <v>ns</v>
      </c>
      <c r="DH314" s="269" t="n">
        <f aca="false">ABS($P$305-P314)</f>
        <v>421.753333333334</v>
      </c>
      <c r="DI314" s="269" t="str">
        <f aca="false">IF(DH314&lt;DH$335,$DH$336,$DH$337)</f>
        <v>ns</v>
      </c>
      <c r="DJ314" s="269" t="n">
        <f aca="false">ABS($P$306-P314)</f>
        <v>412.086666666667</v>
      </c>
      <c r="DK314" s="269" t="str">
        <f aca="false">IF(DJ314&lt;DJ$335,$DJ$336,$DJ$337)</f>
        <v>ns</v>
      </c>
      <c r="DL314" s="269" t="n">
        <f aca="false">ABS($P$307-P314)</f>
        <v>336.790000000001</v>
      </c>
      <c r="DM314" s="269" t="str">
        <f aca="false">IF(DL314&lt;DL$335,$DL$336,$DL$337)</f>
        <v>ns</v>
      </c>
      <c r="DN314" s="269" t="n">
        <f aca="false">ABS($P$308-P314)</f>
        <v>304.233333333334</v>
      </c>
      <c r="DO314" s="269" t="str">
        <f aca="false">IF(DN314&lt;DN$335,$DN$336,$DN$337)</f>
        <v>ns</v>
      </c>
      <c r="DP314" s="269" t="n">
        <f aca="false">ABS($P$309-P314)</f>
        <v>295.583333333333</v>
      </c>
      <c r="DQ314" s="269" t="str">
        <f aca="false">IF(DP314&lt;DP$335,$DP$336,$DP$337)</f>
        <v>ns</v>
      </c>
      <c r="DR314" s="269" t="n">
        <f aca="false">ABS($P$310-P314)</f>
        <v>277.266666666667</v>
      </c>
      <c r="DS314" s="269" t="str">
        <f aca="false">IF(DR314&lt;DR$335,$DR$336,$DR$337)</f>
        <v>ns</v>
      </c>
      <c r="DT314" s="269" t="n">
        <f aca="false">ABS($P$311-P314)</f>
        <v>187.726666666666</v>
      </c>
      <c r="DU314" s="269" t="str">
        <f aca="false">IF(DT314&lt;DT$335,$DT$336,$DT$337)</f>
        <v>ns</v>
      </c>
      <c r="DV314" s="269" t="n">
        <f aca="false">ABS($P$312-P314)</f>
        <v>21.3666666666659</v>
      </c>
      <c r="DW314" s="269" t="str">
        <f aca="false">IF(DV314&lt;DV$335,$DV$336,$DV$337)</f>
        <v>ns</v>
      </c>
      <c r="DX314" s="269" t="n">
        <f aca="false">ABS($P$313-P314)</f>
        <v>14.2399999999998</v>
      </c>
      <c r="DY314" s="269" t="str">
        <f aca="false">IF(DX314&lt;DX$335,$DX$336,$DX$337)</f>
        <v>ns</v>
      </c>
    </row>
    <row r="315" customFormat="false" ht="12.75" hidden="false" customHeight="false" outlineLevel="0" collapsed="false">
      <c r="A315" s="273" t="n">
        <f aca="false">IF(Rendimiento!G159="",Rendimiento!K159,Rendimiento!G159)</f>
        <v>5865.38</v>
      </c>
      <c r="B315" s="289" t="n">
        <f aca="false">Rendimiento!H159</f>
        <v>5724.97</v>
      </c>
      <c r="C315" s="289" t="n">
        <f aca="false">Rendimiento!I159</f>
        <v>6440.78</v>
      </c>
      <c r="D315" s="269" t="n">
        <f aca="false">Rendimiento!J159</f>
        <v>0</v>
      </c>
      <c r="E315" s="269" t="n">
        <f aca="false">A315*A315</f>
        <v>34402682.5444</v>
      </c>
      <c r="F315" s="269" t="n">
        <f aca="false">B315*B315</f>
        <v>32775281.5009</v>
      </c>
      <c r="G315" s="269" t="n">
        <f aca="false">C315*C315</f>
        <v>41483647.0084</v>
      </c>
      <c r="H315" s="269" t="n">
        <f aca="false">D315*D315</f>
        <v>0</v>
      </c>
      <c r="I315" s="270" t="n">
        <f aca="false">SUM(A315:D315)</f>
        <v>18031.13</v>
      </c>
      <c r="J315" s="269" t="n">
        <f aca="false">I315*I315</f>
        <v>325121649.0769</v>
      </c>
      <c r="K315" s="269" t="n">
        <f aca="false">SUM(E315:H315)</f>
        <v>108661611.0537</v>
      </c>
      <c r="O315" s="273" t="str">
        <f aca="false">Rendimiento!P159</f>
        <v>KLNUTR</v>
      </c>
      <c r="P315" s="286" t="n">
        <f aca="false">Rendimiento!Q159</f>
        <v>6412.8</v>
      </c>
      <c r="Q315" s="269" t="str">
        <f aca="false">IF(E337&gt;0,O315,0)</f>
        <v>KLNUTR</v>
      </c>
      <c r="R315" s="271" t="str">
        <f aca="false">T(Q315)</f>
        <v>KLNUTR</v>
      </c>
      <c r="S315" s="269" t="n">
        <f aca="false">IF(E337&gt;0,P315,Q315)</f>
        <v>6412.8</v>
      </c>
      <c r="T315" s="269" t="str">
        <f aca="false">IF(S315=0,"",$BS315)</f>
        <v>s</v>
      </c>
      <c r="U315" s="269" t="str">
        <f aca="false">IF(S315=0,"",$BU315)</f>
        <v>s</v>
      </c>
      <c r="V315" s="269" t="str">
        <f aca="false">IF(S315=0,"",$BW315)</f>
        <v>s</v>
      </c>
      <c r="W315" s="269" t="str">
        <f aca="false">IF(S315=0,"",$BY315)</f>
        <v>s</v>
      </c>
      <c r="X315" s="269" t="str">
        <f aca="false">IF(S315=0,"",$CA315)</f>
        <v>s</v>
      </c>
      <c r="Y315" s="269" t="str">
        <f aca="false">IF(S315=0,"",$CC315)</f>
        <v>s</v>
      </c>
      <c r="Z315" s="269" t="str">
        <f aca="false">IF(S315=0,"",$CE315)</f>
        <v>s</v>
      </c>
      <c r="AA315" s="269" t="str">
        <f aca="false">IF(S315=0,"",$CG315)</f>
        <v>s</v>
      </c>
      <c r="AB315" s="269" t="str">
        <f aca="false">IF(S315=0,"",$CI315)</f>
        <v>s</v>
      </c>
      <c r="AC315" s="269" t="str">
        <f aca="false">IF(S315=0,"",$CK315)</f>
        <v>s</v>
      </c>
      <c r="AD315" s="269" t="str">
        <f aca="false">IF(S315=0,"",$CM315)</f>
        <v>ns</v>
      </c>
      <c r="AE315" s="269" t="str">
        <f aca="false">IF(S315=0,"",$CO315)</f>
        <v>ns</v>
      </c>
      <c r="AF315" s="269" t="str">
        <f aca="false">IF(S315=0,"",$CQ315)</f>
        <v>ns</v>
      </c>
      <c r="AG315" s="269" t="str">
        <f aca="false">IF(S315=0,"",$CS315)</f>
        <v>ns</v>
      </c>
      <c r="AH315" s="269" t="str">
        <f aca="false">IF(S315=0,"",$CU315)</f>
        <v>ns</v>
      </c>
      <c r="AI315" s="269" t="str">
        <f aca="false">IF(S315=0,"",$CW315)</f>
        <v>ns</v>
      </c>
      <c r="AJ315" s="269" t="str">
        <f aca="false">IF(S315=0,"",$CY315)</f>
        <v>ns</v>
      </c>
      <c r="AK315" s="269" t="str">
        <f aca="false">IF(S315=0,"",$DA315)</f>
        <v>ns</v>
      </c>
      <c r="AL315" s="269" t="str">
        <f aca="false">IF(S315=0,"",$DC315)</f>
        <v>ns</v>
      </c>
      <c r="AM315" s="269" t="str">
        <f aca="false">IF(S315=0,"",$DE315)</f>
        <v>ns</v>
      </c>
      <c r="AN315" s="269" t="str">
        <f aca="false">IF(S315=0,"",$DG315)</f>
        <v>ns</v>
      </c>
      <c r="AO315" s="269" t="str">
        <f aca="false">IF(S315=0,"",$DI315)</f>
        <v>ns</v>
      </c>
      <c r="AP315" s="269" t="str">
        <f aca="false">IF(S315=0,"",$DK315)</f>
        <v>ns</v>
      </c>
      <c r="AQ315" s="269" t="str">
        <f aca="false">IF(S315=0,"",$DM315)</f>
        <v>ns</v>
      </c>
      <c r="AR315" s="269" t="str">
        <f aca="false">IF(S315=0,"",$DO315)</f>
        <v>ns</v>
      </c>
      <c r="AS315" s="269" t="str">
        <f aca="false">IF(S315=0,"",$DQ315)</f>
        <v>ns</v>
      </c>
      <c r="AT315" s="269" t="str">
        <f aca="false">IF(S315=0,"",$DS315)</f>
        <v>ns</v>
      </c>
      <c r="AU315" s="269" t="str">
        <f aca="false">IF(S315=0,"",$DU315)</f>
        <v>ns</v>
      </c>
      <c r="AV315" s="269" t="str">
        <f aca="false">IF(S315=0,"",$DW315)</f>
        <v>ns</v>
      </c>
      <c r="AW315" s="269" t="str">
        <f aca="false">IF(S315=0,"",$DY315)</f>
        <v>ns</v>
      </c>
      <c r="AX315" s="269" t="str">
        <f aca="false">IF(S315=0,"",$EA315)</f>
        <v>ns</v>
      </c>
      <c r="BR315" s="269" t="n">
        <f aca="false">ABS($P$284-P315)</f>
        <v>1324.78666666667</v>
      </c>
      <c r="BS315" s="269" t="str">
        <f aca="false">IF(BR315&lt;$BR$335,$BR$336,$BR$337)</f>
        <v>s</v>
      </c>
      <c r="BT315" s="269" t="n">
        <f aca="false">ABS($P$285-P315)</f>
        <v>1260.68333333333</v>
      </c>
      <c r="BU315" s="269" t="str">
        <f aca="false">IF(BT315&lt;$BT$335,$BT$336,$BT$337)</f>
        <v>s</v>
      </c>
      <c r="BV315" s="269" t="n">
        <f aca="false">ABS($P$286-P315)</f>
        <v>1055.65666666667</v>
      </c>
      <c r="BW315" s="269" t="str">
        <f aca="false">IF(BV315&lt;$BV$335,$BV$336,$BV$337)</f>
        <v>s</v>
      </c>
      <c r="BX315" s="269" t="n">
        <f aca="false">ABS($P$287-P315)</f>
        <v>974.256666666666</v>
      </c>
      <c r="BY315" s="269" t="str">
        <f aca="false">IF(BX315&lt;$BX$335,$BX$336,$BX$337)</f>
        <v>s</v>
      </c>
      <c r="BZ315" s="269" t="n">
        <f aca="false">ABS($P$288-P315)</f>
        <v>964.589999999999</v>
      </c>
      <c r="CA315" s="269" t="str">
        <f aca="false">IF(BZ315&lt;$BZ$335,$BZ$336,$BZ$337)</f>
        <v>s</v>
      </c>
      <c r="CB315" s="269" t="n">
        <f aca="false">ABS($P$289-P315)</f>
        <v>924.4</v>
      </c>
      <c r="CC315" s="269" t="str">
        <f aca="false">IF(CB315&lt;$CB$335,$CB$336,$CB$337)</f>
        <v>s</v>
      </c>
      <c r="CD315" s="269" t="n">
        <f aca="false">ABS($P$290-P315)</f>
        <v>917.276666666667</v>
      </c>
      <c r="CE315" s="269" t="str">
        <f aca="false">IF(CD315&lt;$CD$335,$CD$336,$CD$337)</f>
        <v>s</v>
      </c>
      <c r="CF315" s="269" t="n">
        <f aca="false">ABS($P$291-P315)</f>
        <v>843</v>
      </c>
      <c r="CG315" s="269" t="str">
        <f aca="false">IF(CF315&lt;$CF$335,$CF$336,$CF$337)</f>
        <v>s</v>
      </c>
      <c r="CH315" s="269" t="n">
        <f aca="false">ABS($P$292-P315)</f>
        <v>805.353333333333</v>
      </c>
      <c r="CI315" s="269" t="str">
        <f aca="false">IF(CH315&lt;$CH$335,$CH$336,$CH$337)</f>
        <v>s</v>
      </c>
      <c r="CJ315" s="269" t="n">
        <f aca="false">ABS($P$293-P315)</f>
        <v>750.916666666667</v>
      </c>
      <c r="CK315" s="269" t="str">
        <f aca="false">IF(CJ315&lt;$CJ$335,$CJ$336,$CJ$337)</f>
        <v>s</v>
      </c>
      <c r="CL315" s="269" t="n">
        <f aca="false">ABS($P$294-P315)</f>
        <v>718.356666666667</v>
      </c>
      <c r="CM315" s="269" t="str">
        <f aca="false">IF(CL315&lt;$CL$335,$CL$336,$CL$337)</f>
        <v>ns</v>
      </c>
      <c r="CN315" s="269" t="n">
        <f aca="false">ABS($P$295-P315)</f>
        <v>708.693333333333</v>
      </c>
      <c r="CO315" s="269" t="str">
        <f aca="false">IF(CN315&lt;$CN$335,$CN$336,$CN$337)</f>
        <v>ns</v>
      </c>
      <c r="CP315" s="269" t="n">
        <f aca="false">ABS($P$296-P315)</f>
        <v>665.953333333334</v>
      </c>
      <c r="CQ315" s="269" t="str">
        <f aca="false">IF(CP315&lt;$CP$335,$CP$336,$CP$337)</f>
        <v>ns</v>
      </c>
      <c r="CR315" s="269" t="n">
        <f aca="false">ABS($P$297-P315)</f>
        <v>649.673333333332</v>
      </c>
      <c r="CS315" s="269" t="str">
        <f aca="false">IF(CR315&lt;$CR$335,$CR$336,$CR$337)</f>
        <v>ns</v>
      </c>
      <c r="CT315" s="269" t="n">
        <f aca="false">ABS($P$298-P315)</f>
        <v>591.676666666666</v>
      </c>
      <c r="CU315" s="269" t="str">
        <f aca="false">IF(CT315&lt;$CT$335,$CT$336,$CT$337)</f>
        <v>ns</v>
      </c>
      <c r="CV315" s="269" t="n">
        <f aca="false">ABS($P$299-P315)</f>
        <v>581.503333333333</v>
      </c>
      <c r="CW315" s="269" t="str">
        <f aca="false">IF(CV315&lt;$CV$335,$CV$336,$CV$337)</f>
        <v>ns</v>
      </c>
      <c r="CX315" s="269" t="n">
        <f aca="false">ABS($P$300-P315)</f>
        <v>555.553333333332</v>
      </c>
      <c r="CY315" s="269" t="str">
        <f aca="false">IF(CX315&lt;$CX$335,$CX$336,$CX$337)</f>
        <v>ns</v>
      </c>
      <c r="CZ315" s="269" t="n">
        <f aca="false">ABS($P$301-P315)</f>
        <v>504.173333333334</v>
      </c>
      <c r="DA315" s="269" t="str">
        <f aca="false">IF(CZ315&lt;$CZ$335,$CZ$336,$CZ$337)</f>
        <v>ns</v>
      </c>
      <c r="DB315" s="269" t="n">
        <f aca="false">ABS($P$302-P315)</f>
        <v>497.56</v>
      </c>
      <c r="DC315" s="269" t="str">
        <f aca="false">IF(DB315&lt;$DB$335,$DB$336,$DB$337)</f>
        <v>ns</v>
      </c>
      <c r="DD315" s="269" t="n">
        <f aca="false">ABS($P$303-P315)</f>
        <v>496.033333333333</v>
      </c>
      <c r="DE315" s="269" t="str">
        <f aca="false">IF(DD315&lt;$DD$335,$DD$336,$DD$337)</f>
        <v>ns</v>
      </c>
      <c r="DF315" s="269" t="n">
        <f aca="false">ABS($P$304-P315)</f>
        <v>470.596666666667</v>
      </c>
      <c r="DG315" s="269" t="str">
        <f aca="false">IF(DF315&lt;$DF$335,$DF$336,$DF$337)</f>
        <v>ns</v>
      </c>
      <c r="DH315" s="269" t="n">
        <f aca="false">ABS($P$305-P315)</f>
        <v>459.403333333334</v>
      </c>
      <c r="DI315" s="269" t="str">
        <f aca="false">IF(DH315&lt;DH$335,$DH$336,$DH$337)</f>
        <v>ns</v>
      </c>
      <c r="DJ315" s="269" t="n">
        <f aca="false">ABS($P$306-P315)</f>
        <v>449.736666666667</v>
      </c>
      <c r="DK315" s="269" t="str">
        <f aca="false">IF(DJ315&lt;DJ$335,$DJ$336,$DJ$337)</f>
        <v>ns</v>
      </c>
      <c r="DL315" s="269" t="n">
        <f aca="false">ABS($P$307-P315)</f>
        <v>374.440000000001</v>
      </c>
      <c r="DM315" s="269" t="str">
        <f aca="false">IF(DL315&lt;DL$335,$DL$336,$DL$337)</f>
        <v>ns</v>
      </c>
      <c r="DN315" s="269" t="n">
        <f aca="false">ABS($P$308-P315)</f>
        <v>341.883333333333</v>
      </c>
      <c r="DO315" s="269" t="str">
        <f aca="false">IF(DN315&lt;DN$335,$DN$336,$DN$337)</f>
        <v>ns</v>
      </c>
      <c r="DP315" s="269" t="n">
        <f aca="false">ABS($P$309-P315)</f>
        <v>333.233333333333</v>
      </c>
      <c r="DQ315" s="269" t="str">
        <f aca="false">IF(DP315&lt;DP$335,$DP$336,$DP$337)</f>
        <v>ns</v>
      </c>
      <c r="DR315" s="269" t="n">
        <f aca="false">ABS($P$310-P315)</f>
        <v>314.916666666667</v>
      </c>
      <c r="DS315" s="269" t="str">
        <f aca="false">IF(DR315&lt;DR$335,$DR$336,$DR$337)</f>
        <v>ns</v>
      </c>
      <c r="DT315" s="269" t="n">
        <f aca="false">ABS($P$311-P315)</f>
        <v>225.376666666666</v>
      </c>
      <c r="DU315" s="269" t="str">
        <f aca="false">IF(DT315&lt;DT$335,$DT$336,$DT$337)</f>
        <v>ns</v>
      </c>
      <c r="DV315" s="269" t="n">
        <f aca="false">ABS($P$312-P315)</f>
        <v>59.0166666666655</v>
      </c>
      <c r="DW315" s="269" t="str">
        <f aca="false">IF(DV315&lt;DV$335,$DV$336,$DV$337)</f>
        <v>ns</v>
      </c>
      <c r="DX315" s="269" t="n">
        <f aca="false">ABS($P$313-P315)</f>
        <v>51.8899999999994</v>
      </c>
      <c r="DY315" s="269" t="str">
        <f aca="false">IF(DX315&lt;DX$335,$DX$336,$DX$337)</f>
        <v>ns</v>
      </c>
      <c r="DZ315" s="269" t="n">
        <f aca="false">ABS($P$314-P315)</f>
        <v>37.6499999999996</v>
      </c>
      <c r="EA315" s="269" t="str">
        <f aca="false">IF(DZ315&lt;DZ$335,$DZ$336,$DZ$337)</f>
        <v>ns</v>
      </c>
    </row>
    <row r="316" customFormat="false" ht="12.75" hidden="false" customHeight="false" outlineLevel="0" collapsed="false">
      <c r="A316" s="273" t="n">
        <f aca="false">IF(Rendimiento!G160="",Rendimiento!K160,Rendimiento!G160)</f>
        <v>7173.38</v>
      </c>
      <c r="B316" s="287" t="n">
        <f aca="false">Rendimiento!H160</f>
        <v>7538.16</v>
      </c>
      <c r="C316" s="287" t="n">
        <f aca="false">Rendimiento!I160</f>
        <v>7278.69</v>
      </c>
      <c r="D316" s="269" t="n">
        <f aca="false">Rendimiento!J160</f>
        <v>0</v>
      </c>
      <c r="E316" s="269" t="n">
        <f aca="false">A316*A316</f>
        <v>51457380.6244</v>
      </c>
      <c r="F316" s="269" t="n">
        <f aca="false">B316*B316</f>
        <v>56823856.1856</v>
      </c>
      <c r="G316" s="269" t="n">
        <f aca="false">C316*C316</f>
        <v>52979328.1161</v>
      </c>
      <c r="H316" s="269" t="n">
        <f aca="false">D316*D316</f>
        <v>0</v>
      </c>
      <c r="I316" s="270" t="n">
        <f aca="false">SUM(A316:D316)</f>
        <v>21990.23</v>
      </c>
      <c r="J316" s="269" t="n">
        <f aca="false">I316*I316</f>
        <v>483570215.4529</v>
      </c>
      <c r="K316" s="269" t="n">
        <f aca="false">SUM(E316:H316)</f>
        <v>161260564.9261</v>
      </c>
      <c r="O316" s="273" t="str">
        <f aca="false">Rendimiento!P160</f>
        <v>BSAETA</v>
      </c>
      <c r="P316" s="286" t="n">
        <f aca="false">Rendimiento!Q160</f>
        <v>6411.27333333333</v>
      </c>
      <c r="Q316" s="269" t="str">
        <f aca="false">IF(E337&gt;0,O316,0)</f>
        <v>BSAETA</v>
      </c>
      <c r="R316" s="271" t="str">
        <f aca="false">T(Q316)</f>
        <v>BSAETA</v>
      </c>
      <c r="S316" s="269" t="n">
        <f aca="false">IF(E337&gt;0,P316,Q316)</f>
        <v>6411.27333333333</v>
      </c>
      <c r="T316" s="269" t="str">
        <f aca="false">IF(S316=0,"",$BS316)</f>
        <v>s</v>
      </c>
      <c r="U316" s="269" t="str">
        <f aca="false">IF(S316=0,"",$BU316)</f>
        <v>s</v>
      </c>
      <c r="V316" s="269" t="str">
        <f aca="false">IF(S316=0,"",$BW316)</f>
        <v>s</v>
      </c>
      <c r="W316" s="269" t="str">
        <f aca="false">IF(S316=0,"",$BY316)</f>
        <v>s</v>
      </c>
      <c r="X316" s="269" t="str">
        <f aca="false">IF(S316=0,"",$CA316)</f>
        <v>s</v>
      </c>
      <c r="Y316" s="269" t="str">
        <f aca="false">IF(S316=0,"",$CC316)</f>
        <v>s</v>
      </c>
      <c r="Z316" s="269" t="str">
        <f aca="false">IF(S316=0,"",$CE316)</f>
        <v>s</v>
      </c>
      <c r="AA316" s="269" t="str">
        <f aca="false">IF(S316=0,"",$CG316)</f>
        <v>s</v>
      </c>
      <c r="AB316" s="269" t="str">
        <f aca="false">IF(S316=0,"",$CI316)</f>
        <v>s</v>
      </c>
      <c r="AC316" s="269" t="str">
        <f aca="false">IF(S316=0,"",$CK316)</f>
        <v>s</v>
      </c>
      <c r="AD316" s="269" t="str">
        <f aca="false">IF(S316=0,"",$CM316)</f>
        <v>ns</v>
      </c>
      <c r="AE316" s="269" t="str">
        <f aca="false">IF(S316=0,"",$CO316)</f>
        <v>ns</v>
      </c>
      <c r="AF316" s="269" t="str">
        <f aca="false">IF(S316=0,"",$CQ316)</f>
        <v>ns</v>
      </c>
      <c r="AG316" s="269" t="str">
        <f aca="false">IF(S316=0,"",$CS316)</f>
        <v>ns</v>
      </c>
      <c r="AH316" s="269" t="str">
        <f aca="false">IF(S316=0,"",$CU316)</f>
        <v>ns</v>
      </c>
      <c r="AI316" s="269" t="str">
        <f aca="false">IF(S316=0,"",$CW316)</f>
        <v>ns</v>
      </c>
      <c r="AJ316" s="269" t="str">
        <f aca="false">IF(S316=0,"",$CY316)</f>
        <v>ns</v>
      </c>
      <c r="AK316" s="269" t="str">
        <f aca="false">IF(S316=0,"",$DA316)</f>
        <v>ns</v>
      </c>
      <c r="AL316" s="269" t="str">
        <f aca="false">IF(S316=0,"",$DC316)</f>
        <v>ns</v>
      </c>
      <c r="AM316" s="269" t="str">
        <f aca="false">IF(S316=0,"",$DE316)</f>
        <v>ns</v>
      </c>
      <c r="AN316" s="269" t="str">
        <f aca="false">IF(S316=0,"",$DG316)</f>
        <v>ns</v>
      </c>
      <c r="AO316" s="269" t="str">
        <f aca="false">IF(S316=0,"",$DI316)</f>
        <v>ns</v>
      </c>
      <c r="AP316" s="269" t="str">
        <f aca="false">IF(S316=0,"",$DK316)</f>
        <v>ns</v>
      </c>
      <c r="AQ316" s="269" t="str">
        <f aca="false">IF(S316=0,"",$DM316)</f>
        <v>ns</v>
      </c>
      <c r="AR316" s="269" t="str">
        <f aca="false">IF(S316=0,"",$DO316)</f>
        <v>ns</v>
      </c>
      <c r="AS316" s="269" t="str">
        <f aca="false">IF(S316=0,"",$DQ316)</f>
        <v>ns</v>
      </c>
      <c r="AT316" s="269" t="str">
        <f aca="false">IF(S316=0,"",$DS316)</f>
        <v>ns</v>
      </c>
      <c r="AU316" s="269" t="str">
        <f aca="false">IF(S316=0,"",$DU316)</f>
        <v>ns</v>
      </c>
      <c r="AV316" s="269" t="str">
        <f aca="false">IF(S316=0,"",$DW316)</f>
        <v>ns</v>
      </c>
      <c r="AW316" s="269" t="str">
        <f aca="false">IF(S316=0,"",$DY316)</f>
        <v>ns</v>
      </c>
      <c r="AX316" s="269" t="str">
        <f aca="false">IF(S316=0,"",$EA316)</f>
        <v>ns</v>
      </c>
      <c r="AY316" s="269" t="str">
        <f aca="false">IF(S316=0,"",$EC316)</f>
        <v>ns</v>
      </c>
      <c r="BR316" s="269" t="n">
        <f aca="false">ABS($P$284-P316)</f>
        <v>1326.31333333333</v>
      </c>
      <c r="BS316" s="285" t="str">
        <f aca="false">IF(BR316&lt;$BR$335,$BR$336,$BR$337)</f>
        <v>s</v>
      </c>
      <c r="BT316" s="269" t="n">
        <f aca="false">ABS($P$285-P316)</f>
        <v>1262.21</v>
      </c>
      <c r="BU316" s="285" t="str">
        <f aca="false">IF(BT316&lt;$BT$335,$BT$336,$BT$337)</f>
        <v>s</v>
      </c>
      <c r="BV316" s="269" t="n">
        <f aca="false">ABS($P$286-P316)</f>
        <v>1057.18333333333</v>
      </c>
      <c r="BW316" s="285" t="str">
        <f aca="false">IF(BV316&lt;$BV$335,$BV$336,$BV$337)</f>
        <v>s</v>
      </c>
      <c r="BX316" s="269" t="n">
        <f aca="false">ABS($P$287-P316)</f>
        <v>975.783333333333</v>
      </c>
      <c r="BY316" s="285" t="str">
        <f aca="false">IF(BX316&lt;$BX$335,$BX$336,$BX$337)</f>
        <v>s</v>
      </c>
      <c r="BZ316" s="269" t="n">
        <f aca="false">ABS($P$288-P316)</f>
        <v>966.116666666666</v>
      </c>
      <c r="CA316" s="285" t="str">
        <f aca="false">IF(BZ316&lt;$BZ$335,$BZ$336,$BZ$337)</f>
        <v>s</v>
      </c>
      <c r="CB316" s="269" t="n">
        <f aca="false">ABS($P$289-P316)</f>
        <v>925.926666666666</v>
      </c>
      <c r="CC316" s="285" t="str">
        <f aca="false">IF(CB316&lt;$CB$335,$CB$336,$CB$337)</f>
        <v>s</v>
      </c>
      <c r="CD316" s="269" t="n">
        <f aca="false">ABS($P$290-P316)</f>
        <v>918.803333333333</v>
      </c>
      <c r="CE316" s="285" t="str">
        <f aca="false">IF(CD316&lt;$CD$335,$CD$336,$CD$337)</f>
        <v>s</v>
      </c>
      <c r="CF316" s="269" t="n">
        <f aca="false">ABS($P$291-P316)</f>
        <v>844.526666666667</v>
      </c>
      <c r="CG316" s="285" t="str">
        <f aca="false">IF(CF316&lt;$CF$335,$CF$336,$CF$337)</f>
        <v>s</v>
      </c>
      <c r="CH316" s="269" t="n">
        <f aca="false">ABS($P$292-P316)</f>
        <v>806.879999999999</v>
      </c>
      <c r="CI316" s="285" t="str">
        <f aca="false">IF(CH316&lt;$CH$335,$CH$336,$CH$337)</f>
        <v>s</v>
      </c>
      <c r="CJ316" s="269" t="n">
        <f aca="false">ABS($P$293-P316)</f>
        <v>752.443333333334</v>
      </c>
      <c r="CK316" s="285" t="str">
        <f aca="false">IF(CJ316&lt;$CJ$335,$CJ$336,$CJ$337)</f>
        <v>s</v>
      </c>
      <c r="CL316" s="269" t="n">
        <f aca="false">ABS($P$294-P316)</f>
        <v>719.883333333333</v>
      </c>
      <c r="CM316" s="285" t="str">
        <f aca="false">IF(CL316&lt;$CL$335,$CL$336,$CL$337)</f>
        <v>ns</v>
      </c>
      <c r="CN316" s="269" t="n">
        <f aca="false">ABS($P$295-P316)</f>
        <v>710.219999999999</v>
      </c>
      <c r="CO316" s="285" t="str">
        <f aca="false">IF(CN316&lt;$CN$335,$CN$336,$CN$337)</f>
        <v>ns</v>
      </c>
      <c r="CP316" s="269" t="n">
        <f aca="false">ABS($P$296-P316)</f>
        <v>667.480000000001</v>
      </c>
      <c r="CQ316" s="285" t="str">
        <f aca="false">IF(CP316&lt;$CP$335,$CP$336,$CP$337)</f>
        <v>ns</v>
      </c>
      <c r="CR316" s="269" t="n">
        <f aca="false">ABS($P$297-P316)</f>
        <v>651.199999999999</v>
      </c>
      <c r="CS316" s="285" t="str">
        <f aca="false">IF(CR316&lt;$CR$335,$CR$336,$CR$337)</f>
        <v>ns</v>
      </c>
      <c r="CT316" s="269" t="n">
        <f aca="false">ABS($P$298-P316)</f>
        <v>593.203333333333</v>
      </c>
      <c r="CU316" s="285" t="str">
        <f aca="false">IF(CT316&lt;$CT$335,$CT$336,$CT$337)</f>
        <v>ns</v>
      </c>
      <c r="CV316" s="269" t="n">
        <f aca="false">ABS($P$299-P316)</f>
        <v>583.03</v>
      </c>
      <c r="CW316" s="285" t="str">
        <f aca="false">IF(CV316&lt;$CV$335,$CV$336,$CV$337)</f>
        <v>ns</v>
      </c>
      <c r="CX316" s="269" t="n">
        <f aca="false">ABS($P$300-P316)</f>
        <v>557.079999999999</v>
      </c>
      <c r="CY316" s="285" t="str">
        <f aca="false">IF(CX316&lt;$CX$335,$CX$336,$CX$337)</f>
        <v>ns</v>
      </c>
      <c r="CZ316" s="269" t="n">
        <f aca="false">ABS($P$301-P316)</f>
        <v>505.700000000001</v>
      </c>
      <c r="DA316" s="285" t="str">
        <f aca="false">IF(CZ316&lt;$CZ$335,$CZ$336,$CZ$337)</f>
        <v>ns</v>
      </c>
      <c r="DB316" s="269" t="n">
        <f aca="false">ABS($P$302-P316)</f>
        <v>499.086666666667</v>
      </c>
      <c r="DC316" s="285" t="str">
        <f aca="false">IF(DB316&lt;$DB$335,$DB$336,$DB$337)</f>
        <v>ns</v>
      </c>
      <c r="DD316" s="269" t="n">
        <f aca="false">ABS($P$303-P316)</f>
        <v>497.56</v>
      </c>
      <c r="DE316" s="285" t="str">
        <f aca="false">IF(DD316&lt;$DD$335,$DD$336,$DD$337)</f>
        <v>ns</v>
      </c>
      <c r="DF316" s="269" t="n">
        <f aca="false">ABS($P$304-P316)</f>
        <v>472.123333333334</v>
      </c>
      <c r="DG316" s="285" t="str">
        <f aca="false">IF(DF316&lt;$DF$335,$DF$336,$DF$337)</f>
        <v>ns</v>
      </c>
      <c r="DH316" s="269" t="n">
        <f aca="false">ABS($P$305-P316)</f>
        <v>460.93</v>
      </c>
      <c r="DI316" s="285" t="str">
        <f aca="false">IF(DH316&lt;DH$335,$DH$336,$DH$337)</f>
        <v>ns</v>
      </c>
      <c r="DJ316" s="269" t="n">
        <f aca="false">ABS($P$306-P316)</f>
        <v>451.263333333333</v>
      </c>
      <c r="DK316" s="285" t="str">
        <f aca="false">IF(DJ316&lt;DJ$335,$DJ$336,$DJ$337)</f>
        <v>ns</v>
      </c>
      <c r="DL316" s="269" t="n">
        <f aca="false">ABS($P$307-P316)</f>
        <v>375.966666666667</v>
      </c>
      <c r="DM316" s="285" t="str">
        <f aca="false">IF(DL316&lt;DL$335,$DL$336,$DL$337)</f>
        <v>ns</v>
      </c>
      <c r="DN316" s="269" t="n">
        <f aca="false">ABS($P$308-P316)</f>
        <v>343.41</v>
      </c>
      <c r="DO316" s="285" t="str">
        <f aca="false">IF(DN316&lt;DN$335,$DN$336,$DN$337)</f>
        <v>ns</v>
      </c>
      <c r="DP316" s="269" t="n">
        <f aca="false">ABS($P$309-P316)</f>
        <v>334.759999999999</v>
      </c>
      <c r="DQ316" s="285" t="str">
        <f aca="false">IF(DP316&lt;DP$335,$DP$336,$DP$337)</f>
        <v>ns</v>
      </c>
      <c r="DR316" s="269" t="n">
        <f aca="false">ABS($P$310-P316)</f>
        <v>316.443333333334</v>
      </c>
      <c r="DS316" s="285" t="str">
        <f aca="false">IF(DR316&lt;DR$335,$DR$336,$DR$337)</f>
        <v>ns</v>
      </c>
      <c r="DT316" s="269" t="n">
        <f aca="false">ABS($P$311-P316)</f>
        <v>226.903333333333</v>
      </c>
      <c r="DU316" s="285" t="str">
        <f aca="false">IF(DT316&lt;DT$335,$DT$336,$DT$337)</f>
        <v>ns</v>
      </c>
      <c r="DV316" s="269" t="n">
        <f aca="false">ABS($P$312-P316)</f>
        <v>60.5433333333322</v>
      </c>
      <c r="DW316" s="285" t="str">
        <f aca="false">IF(DV316&lt;DV$335,$DV$336,$DV$337)</f>
        <v>ns</v>
      </c>
      <c r="DX316" s="269" t="n">
        <f aca="false">ABS($P$313-P316)</f>
        <v>53.4166666666661</v>
      </c>
      <c r="DY316" s="285" t="str">
        <f aca="false">IF(DX316&lt;DX$335,$DX$336,$DX$337)</f>
        <v>ns</v>
      </c>
      <c r="DZ316" s="269" t="n">
        <f aca="false">ABS($P$314-P316)</f>
        <v>39.1766666666663</v>
      </c>
      <c r="EA316" s="269" t="str">
        <f aca="false">IF(DZ316&lt;DZ$335,$DZ$336,$DZ$337)</f>
        <v>ns</v>
      </c>
      <c r="EB316" s="269" t="n">
        <f aca="false">ABS($P$315-P316)</f>
        <v>1.52666666666664</v>
      </c>
      <c r="EC316" s="269" t="str">
        <f aca="false">IF(EB316&lt;EB$335,$EB$336,$EB$337)</f>
        <v>ns</v>
      </c>
    </row>
    <row r="317" customFormat="false" ht="12.75" hidden="false" customHeight="false" outlineLevel="0" collapsed="false">
      <c r="A317" s="273" t="n">
        <f aca="false">IF(Rendimiento!G161="",Rendimiento!K161,Rendimiento!G161)</f>
        <v>7580.89</v>
      </c>
      <c r="B317" s="287" t="n">
        <f aca="false">Rendimiento!H161</f>
        <v>7400.79</v>
      </c>
      <c r="C317" s="287" t="n">
        <f aca="false">Rendimiento!I161</f>
        <v>7423.69</v>
      </c>
      <c r="D317" s="269" t="n">
        <f aca="false">Rendimiento!J161</f>
        <v>0</v>
      </c>
      <c r="E317" s="269" t="n">
        <f aca="false">A317*A317</f>
        <v>57469893.1921</v>
      </c>
      <c r="F317" s="269" t="n">
        <f aca="false">B317*B317</f>
        <v>54771692.6241</v>
      </c>
      <c r="G317" s="269" t="n">
        <f aca="false">C317*C317</f>
        <v>55111173.2161</v>
      </c>
      <c r="H317" s="269" t="n">
        <f aca="false">D317*D317</f>
        <v>0</v>
      </c>
      <c r="I317" s="270" t="n">
        <f aca="false">SUM(A317:D317)</f>
        <v>22405.37</v>
      </c>
      <c r="J317" s="269" t="n">
        <f aca="false">I317*I317</f>
        <v>502000604.8369</v>
      </c>
      <c r="K317" s="269" t="n">
        <f aca="false">SUM(E317:H317)</f>
        <v>167352759.0323</v>
      </c>
      <c r="O317" s="273" t="str">
        <f aca="false">Rendimiento!P161</f>
        <v>SY330</v>
      </c>
      <c r="P317" s="286" t="n">
        <f aca="false">Rendimiento!Q161</f>
        <v>6366.50333333333</v>
      </c>
      <c r="Q317" s="269" t="str">
        <f aca="false">IF(E337&gt;0,O317,0)</f>
        <v>SY330</v>
      </c>
      <c r="R317" s="271" t="str">
        <f aca="false">T(Q317)</f>
        <v>SY330</v>
      </c>
      <c r="S317" s="269" t="n">
        <f aca="false">IF(E337&gt;0,P317,Q317)</f>
        <v>6366.50333333333</v>
      </c>
      <c r="T317" s="269" t="str">
        <f aca="false">IF(S317=0,"",$BS317)</f>
        <v>s</v>
      </c>
      <c r="U317" s="269" t="str">
        <f aca="false">IF(S317=0,"",$BU317)</f>
        <v>s</v>
      </c>
      <c r="V317" s="269" t="str">
        <f aca="false">IF(S317=0,"",$BW317)</f>
        <v>s</v>
      </c>
      <c r="W317" s="269" t="str">
        <f aca="false">IF(S317=0,"",$BY317)</f>
        <v>s</v>
      </c>
      <c r="X317" s="269" t="str">
        <f aca="false">IF(S317=0,"",$CA317)</f>
        <v>s</v>
      </c>
      <c r="Y317" s="269" t="str">
        <f aca="false">IF(S317=0,"",$CC317)</f>
        <v>s</v>
      </c>
      <c r="Z317" s="269" t="str">
        <f aca="false">IF(S317=0,"",$CE317)</f>
        <v>s</v>
      </c>
      <c r="AA317" s="269" t="str">
        <f aca="false">IF(S317=0,"",$CG317)</f>
        <v>s</v>
      </c>
      <c r="AB317" s="269" t="str">
        <f aca="false">IF(S317=0,"",$CI317)</f>
        <v>s</v>
      </c>
      <c r="AC317" s="269" t="str">
        <f aca="false">IF(S317=0,"",$CK317)</f>
        <v>s</v>
      </c>
      <c r="AD317" s="269" t="str">
        <f aca="false">IF(S317=0,"",$CM317)</f>
        <v>s</v>
      </c>
      <c r="AE317" s="269" t="str">
        <f aca="false">IF(S317=0,"",$CO317)</f>
        <v>s</v>
      </c>
      <c r="AF317" s="269" t="str">
        <f aca="false">IF(S317=0,"",$CQ317)</f>
        <v>ns</v>
      </c>
      <c r="AG317" s="269" t="str">
        <f aca="false">IF(S317=0,"",$CS317)</f>
        <v>ns</v>
      </c>
      <c r="AH317" s="269" t="str">
        <f aca="false">IF(S317=0,"",$CU317)</f>
        <v>ns</v>
      </c>
      <c r="AI317" s="269" t="str">
        <f aca="false">IF(S317=0,"",$CW317)</f>
        <v>ns</v>
      </c>
      <c r="AJ317" s="269" t="str">
        <f aca="false">IF(S317=0,"",$CY317)</f>
        <v>ns</v>
      </c>
      <c r="AK317" s="269" t="str">
        <f aca="false">IF(S317=0,"",$DA317)</f>
        <v>ns</v>
      </c>
      <c r="AL317" s="269" t="str">
        <f aca="false">IF(S317=0,"",$DC317)</f>
        <v>ns</v>
      </c>
      <c r="AM317" s="269" t="str">
        <f aca="false">IF(S317=0,"",$DE317)</f>
        <v>ns</v>
      </c>
      <c r="AN317" s="269" t="str">
        <f aca="false">IF(S317=0,"",$DG317)</f>
        <v>ns</v>
      </c>
      <c r="AO317" s="269" t="str">
        <f aca="false">IF(S317=0,"",$DI317)</f>
        <v>ns</v>
      </c>
      <c r="AP317" s="269" t="str">
        <f aca="false">IF(S317=0,"",$DK317)</f>
        <v>ns</v>
      </c>
      <c r="AQ317" s="269" t="str">
        <f aca="false">IF(S317=0,"",$DM317)</f>
        <v>ns</v>
      </c>
      <c r="AR317" s="269" t="str">
        <f aca="false">IF(S317=0,"",$DO317)</f>
        <v>ns</v>
      </c>
      <c r="AS317" s="269" t="str">
        <f aca="false">IF(S317=0,"",$DQ317)</f>
        <v>ns</v>
      </c>
      <c r="AT317" s="269" t="str">
        <f aca="false">IF(S317=0,"",$DS317)</f>
        <v>ns</v>
      </c>
      <c r="AU317" s="269" t="str">
        <f aca="false">IF(S317=0,"",$DU317)</f>
        <v>ns</v>
      </c>
      <c r="AV317" s="269" t="str">
        <f aca="false">IF(S317=0,"",$DW317)</f>
        <v>ns</v>
      </c>
      <c r="AW317" s="269" t="str">
        <f aca="false">IF(S317=0,"",$DY317)</f>
        <v>ns</v>
      </c>
      <c r="AX317" s="269" t="str">
        <f aca="false">IF(S317=0,"",$EA317)</f>
        <v>ns</v>
      </c>
      <c r="AY317" s="269" t="str">
        <f aca="false">IF(S317=0,"",$EC317)</f>
        <v>ns</v>
      </c>
      <c r="AZ317" s="269" t="str">
        <f aca="false">IF(S317=0,"",$EE317)</f>
        <v>ns</v>
      </c>
      <c r="BR317" s="269" t="n">
        <f aca="false">ABS($P$284-P317)</f>
        <v>1371.08333333333</v>
      </c>
      <c r="BS317" s="285" t="str">
        <f aca="false">IF(BR317&lt;$BR$335,$BR$336,$BR$337)</f>
        <v>s</v>
      </c>
      <c r="BT317" s="269" t="n">
        <f aca="false">ABS($P$285-P317)</f>
        <v>1306.98</v>
      </c>
      <c r="BU317" s="285" t="str">
        <f aca="false">IF(BT317&lt;$BT$335,$BT$336,$BT$337)</f>
        <v>s</v>
      </c>
      <c r="BV317" s="269" t="n">
        <f aca="false">ABS($P$286-P317)</f>
        <v>1101.95333333333</v>
      </c>
      <c r="BW317" s="285" t="str">
        <f aca="false">IF(BV317&lt;$BV$335,$BV$336,$BV$337)</f>
        <v>s</v>
      </c>
      <c r="BX317" s="269" t="n">
        <f aca="false">ABS($P$287-P317)</f>
        <v>1020.55333333333</v>
      </c>
      <c r="BY317" s="285" t="str">
        <f aca="false">IF(BX317&lt;$BX$335,$BX$336,$BX$337)</f>
        <v>s</v>
      </c>
      <c r="BZ317" s="269" t="n">
        <f aca="false">ABS($P$288-P317)</f>
        <v>1010.88666666667</v>
      </c>
      <c r="CA317" s="285" t="str">
        <f aca="false">IF(BZ317&lt;$BZ$335,$BZ$336,$BZ$337)</f>
        <v>s</v>
      </c>
      <c r="CB317" s="269" t="n">
        <f aca="false">ABS($P$289-P317)</f>
        <v>970.696666666667</v>
      </c>
      <c r="CC317" s="285" t="str">
        <f aca="false">IF(CB317&lt;$CB$335,$CB$336,$CB$337)</f>
        <v>s</v>
      </c>
      <c r="CD317" s="269" t="n">
        <f aca="false">ABS($P$290-P317)</f>
        <v>963.573333333334</v>
      </c>
      <c r="CE317" s="285" t="str">
        <f aca="false">IF(CD317&lt;$CD$335,$CD$336,$CD$337)</f>
        <v>s</v>
      </c>
      <c r="CF317" s="269" t="n">
        <f aca="false">ABS($P$291-P317)</f>
        <v>889.296666666667</v>
      </c>
      <c r="CG317" s="285" t="str">
        <f aca="false">IF(CF317&lt;$CF$335,$CF$336,$CF$337)</f>
        <v>s</v>
      </c>
      <c r="CH317" s="269" t="n">
        <f aca="false">ABS($P$292-P317)</f>
        <v>851.65</v>
      </c>
      <c r="CI317" s="285" t="str">
        <f aca="false">IF(CH317&lt;$CH$335,$CH$336,$CH$337)</f>
        <v>s</v>
      </c>
      <c r="CJ317" s="269" t="n">
        <f aca="false">ABS($P$293-P317)</f>
        <v>797.213333333334</v>
      </c>
      <c r="CK317" s="285" t="str">
        <f aca="false">IF(CJ317&lt;$CJ$335,$CJ$336,$CJ$337)</f>
        <v>s</v>
      </c>
      <c r="CL317" s="269" t="n">
        <f aca="false">ABS($P$294-P317)</f>
        <v>764.653333333334</v>
      </c>
      <c r="CM317" s="285" t="str">
        <f aca="false">IF(CL317&lt;$CL$335,$CL$336,$CL$337)</f>
        <v>s</v>
      </c>
      <c r="CN317" s="269" t="n">
        <f aca="false">ABS($P$295-P317)</f>
        <v>754.99</v>
      </c>
      <c r="CO317" s="285" t="str">
        <f aca="false">IF(CN317&lt;$CN$335,$CN$336,$CN$337)</f>
        <v>s</v>
      </c>
      <c r="CP317" s="269" t="n">
        <f aca="false">ABS($P$296-P317)</f>
        <v>712.250000000001</v>
      </c>
      <c r="CQ317" s="285" t="str">
        <f aca="false">IF(CP317&lt;$CP$335,$CP$336,$CP$337)</f>
        <v>ns</v>
      </c>
      <c r="CR317" s="269" t="n">
        <f aca="false">ABS($P$297-P317)</f>
        <v>695.969999999999</v>
      </c>
      <c r="CS317" s="285" t="str">
        <f aca="false">IF(CR317&lt;$CR$335,$CR$336,$CR$337)</f>
        <v>ns</v>
      </c>
      <c r="CT317" s="269" t="n">
        <f aca="false">ABS($P$298-P317)</f>
        <v>637.973333333333</v>
      </c>
      <c r="CU317" s="285" t="str">
        <f aca="false">IF(CT317&lt;$CT$335,$CT$336,$CT$337)</f>
        <v>ns</v>
      </c>
      <c r="CV317" s="269" t="n">
        <f aca="false">ABS($P$299-P317)</f>
        <v>627.8</v>
      </c>
      <c r="CW317" s="285" t="str">
        <f aca="false">IF(CV317&lt;$CV$335,$CV$336,$CV$337)</f>
        <v>ns</v>
      </c>
      <c r="CX317" s="269" t="n">
        <f aca="false">ABS($P$300-P317)</f>
        <v>601.85</v>
      </c>
      <c r="CY317" s="285" t="str">
        <f aca="false">IF(CX317&lt;$CX$335,$CX$336,$CX$337)</f>
        <v>ns</v>
      </c>
      <c r="CZ317" s="269" t="n">
        <f aca="false">ABS($P$301-P317)</f>
        <v>550.470000000001</v>
      </c>
      <c r="DA317" s="285" t="str">
        <f aca="false">IF(CZ317&lt;$CZ$335,$CZ$336,$CZ$337)</f>
        <v>ns</v>
      </c>
      <c r="DB317" s="269" t="n">
        <f aca="false">ABS($P$302-P317)</f>
        <v>543.856666666668</v>
      </c>
      <c r="DC317" s="285" t="str">
        <f aca="false">IF(DB317&lt;$DB$335,$DB$336,$DB$337)</f>
        <v>ns</v>
      </c>
      <c r="DD317" s="269" t="n">
        <f aca="false">ABS($P$303-P317)</f>
        <v>542.33</v>
      </c>
      <c r="DE317" s="285" t="str">
        <f aca="false">IF(DD317&lt;$DD$335,$DD$336,$DD$337)</f>
        <v>ns</v>
      </c>
      <c r="DF317" s="269" t="n">
        <f aca="false">ABS($P$304-P317)</f>
        <v>516.893333333334</v>
      </c>
      <c r="DG317" s="285" t="str">
        <f aca="false">IF(DF317&lt;$DF$335,$DF$336,$DF$337)</f>
        <v>ns</v>
      </c>
      <c r="DH317" s="269" t="n">
        <f aca="false">ABS($P$305-P317)</f>
        <v>505.700000000001</v>
      </c>
      <c r="DI317" s="285" t="str">
        <f aca="false">IF(DH317&lt;DH$335,$DH$336,$DH$337)</f>
        <v>ns</v>
      </c>
      <c r="DJ317" s="269" t="n">
        <f aca="false">ABS($P$306-P317)</f>
        <v>496.033333333334</v>
      </c>
      <c r="DK317" s="285" t="str">
        <f aca="false">IF(DJ317&lt;DJ$335,$DJ$336,$DJ$337)</f>
        <v>ns</v>
      </c>
      <c r="DL317" s="269" t="n">
        <f aca="false">ABS($P$307-P317)</f>
        <v>420.736666666668</v>
      </c>
      <c r="DM317" s="285" t="str">
        <f aca="false">IF(DL317&lt;DL$335,$DL$336,$DL$337)</f>
        <v>ns</v>
      </c>
      <c r="DN317" s="269" t="n">
        <f aca="false">ABS($P$308-P317)</f>
        <v>388.18</v>
      </c>
      <c r="DO317" s="285" t="str">
        <f aca="false">IF(DN317&lt;DN$335,$DN$336,$DN$337)</f>
        <v>ns</v>
      </c>
      <c r="DP317" s="269" t="n">
        <f aca="false">ABS($P$309-P317)</f>
        <v>379.53</v>
      </c>
      <c r="DQ317" s="285" t="str">
        <f aca="false">IF(DP317&lt;DP$335,$DP$336,$DP$337)</f>
        <v>ns</v>
      </c>
      <c r="DR317" s="269" t="n">
        <f aca="false">ABS($P$310-P317)</f>
        <v>361.213333333334</v>
      </c>
      <c r="DS317" s="285" t="str">
        <f aca="false">IF(DR317&lt;DR$335,$DR$336,$DR$337)</f>
        <v>ns</v>
      </c>
      <c r="DT317" s="269" t="n">
        <f aca="false">ABS($P$311-P317)</f>
        <v>271.673333333333</v>
      </c>
      <c r="DU317" s="285" t="str">
        <f aca="false">IF(DT317&lt;DT$335,$DT$336,$DT$337)</f>
        <v>ns</v>
      </c>
      <c r="DV317" s="269" t="n">
        <f aca="false">ABS($P$312-P317)</f>
        <v>105.313333333333</v>
      </c>
      <c r="DW317" s="285" t="str">
        <f aca="false">IF(DV317&lt;DV$335,$DV$336,$DV$337)</f>
        <v>ns</v>
      </c>
      <c r="DX317" s="269" t="n">
        <f aca="false">ABS($P$313-P317)</f>
        <v>98.1866666666665</v>
      </c>
      <c r="DY317" s="285" t="str">
        <f aca="false">IF(DX317&lt;DX$335,$DX$336,$DX$337)</f>
        <v>ns</v>
      </c>
      <c r="DZ317" s="269" t="n">
        <f aca="false">ABS($P$314-P317)</f>
        <v>83.9466666666667</v>
      </c>
      <c r="EA317" s="285" t="str">
        <f aca="false">IF(DZ317&lt;DZ$335,$DZ$336,$DZ$337)</f>
        <v>ns</v>
      </c>
      <c r="EB317" s="269" t="n">
        <f aca="false">ABS($P$315-P317)</f>
        <v>46.2966666666671</v>
      </c>
      <c r="EC317" s="285" t="str">
        <f aca="false">IF(EB317&lt;EB$335,$EB$336,$EB$337)</f>
        <v>ns</v>
      </c>
      <c r="ED317" s="269" t="n">
        <f aca="false">ABS($P$316-P317)</f>
        <v>44.7700000000004</v>
      </c>
      <c r="EE317" s="285" t="str">
        <f aca="false">IF(ED317&lt;ED$335,$ED$336,$ED$337)</f>
        <v>ns</v>
      </c>
    </row>
    <row r="318" customFormat="false" ht="12.75" hidden="false" customHeight="false" outlineLevel="0" collapsed="false">
      <c r="A318" s="273" t="n">
        <f aca="false">IF(Rendimiento!G162="",Rendimiento!K162,Rendimiento!G162)</f>
        <v>7190.17</v>
      </c>
      <c r="B318" s="287" t="n">
        <f aca="false">Rendimiento!H162</f>
        <v>6387.36</v>
      </c>
      <c r="C318" s="287" t="n">
        <f aca="false">Rendimiento!I162</f>
        <v>5521.98</v>
      </c>
      <c r="D318" s="269" t="n">
        <f aca="false">Rendimiento!J162</f>
        <v>0</v>
      </c>
      <c r="E318" s="269" t="n">
        <f aca="false">A318*A318</f>
        <v>51698544.6289</v>
      </c>
      <c r="F318" s="269" t="n">
        <f aca="false">B318*B318</f>
        <v>40798367.7696</v>
      </c>
      <c r="G318" s="269" t="n">
        <f aca="false">C318*C318</f>
        <v>30492263.1204</v>
      </c>
      <c r="H318" s="269" t="n">
        <f aca="false">D318*D318</f>
        <v>0</v>
      </c>
      <c r="I318" s="270" t="n">
        <f aca="false">SUM(A318:D318)</f>
        <v>19099.51</v>
      </c>
      <c r="J318" s="269" t="n">
        <f aca="false">I318*I318</f>
        <v>364791282.2401</v>
      </c>
      <c r="K318" s="269" t="n">
        <f aca="false">SUM(E318:H318)</f>
        <v>122989175.5189</v>
      </c>
      <c r="O318" s="273" t="str">
        <f aca="false">Rendimiento!P162</f>
        <v>KLPROME</v>
      </c>
      <c r="P318" s="286" t="n">
        <f aca="false">Rendimiento!Q162</f>
        <v>6254.07</v>
      </c>
      <c r="Q318" s="269" t="str">
        <f aca="false">IF(E337&gt;0,O318,0)</f>
        <v>KLPROME</v>
      </c>
      <c r="R318" s="271" t="str">
        <f aca="false">T(Q318)</f>
        <v>KLPROME</v>
      </c>
      <c r="S318" s="269" t="n">
        <f aca="false">IF(E337&gt;0,P318,Q318)</f>
        <v>6254.07</v>
      </c>
      <c r="T318" s="269" t="str">
        <f aca="false">IF(S318=0,"",$BS318)</f>
        <v>s</v>
      </c>
      <c r="U318" s="269" t="str">
        <f aca="false">IF(S318=0,"",$BU318)</f>
        <v>s</v>
      </c>
      <c r="V318" s="269" t="str">
        <f aca="false">IF(S318=0,"",$BW318)</f>
        <v>s</v>
      </c>
      <c r="W318" s="269" t="str">
        <f aca="false">IF(S318=0,"",$BY318)</f>
        <v>s</v>
      </c>
      <c r="X318" s="269" t="str">
        <f aca="false">IF(S318=0,"",$CA318)</f>
        <v>s</v>
      </c>
      <c r="Y318" s="269" t="str">
        <f aca="false">IF(S318=0,"",$CC318)</f>
        <v>s</v>
      </c>
      <c r="Z318" s="269" t="str">
        <f aca="false">IF(S318=0,"",$CE318)</f>
        <v>s</v>
      </c>
      <c r="AA318" s="269" t="str">
        <f aca="false">IF(S318=0,"",$CG318)</f>
        <v>s</v>
      </c>
      <c r="AB318" s="269" t="str">
        <f aca="false">IF(S318=0,"",$CI318)</f>
        <v>s</v>
      </c>
      <c r="AC318" s="269" t="str">
        <f aca="false">IF(S318=0,"",$CK318)</f>
        <v>s</v>
      </c>
      <c r="AD318" s="269" t="str">
        <f aca="false">IF(S318=0,"",$CM318)</f>
        <v>s</v>
      </c>
      <c r="AE318" s="269" t="str">
        <f aca="false">IF(S318=0,"",$CO318)</f>
        <v>s</v>
      </c>
      <c r="AF318" s="269" t="str">
        <f aca="false">IF(S318=0,"",$CQ318)</f>
        <v>s</v>
      </c>
      <c r="AG318" s="269" t="str">
        <f aca="false">IF(S318=0,"",$CS318)</f>
        <v>s</v>
      </c>
      <c r="AH318" s="269" t="str">
        <f aca="false">IF(S318=0,"",$CU318)</f>
        <v>s</v>
      </c>
      <c r="AI318" s="269" t="str">
        <f aca="false">IF(S318=0,"",$CW318)</f>
        <v>s</v>
      </c>
      <c r="AJ318" s="269" t="str">
        <f aca="false">IF(S318=0,"",$CY318)</f>
        <v>ns</v>
      </c>
      <c r="AK318" s="269" t="str">
        <f aca="false">IF(S318=0,"",$DA318)</f>
        <v>ns</v>
      </c>
      <c r="AL318" s="269" t="str">
        <f aca="false">IF(S318=0,"",$DC318)</f>
        <v>ns</v>
      </c>
      <c r="AM318" s="269" t="str">
        <f aca="false">IF(S318=0,"",$DE318)</f>
        <v>ns</v>
      </c>
      <c r="AN318" s="269" t="str">
        <f aca="false">IF(S318=0,"",$DG318)</f>
        <v>ns</v>
      </c>
      <c r="AO318" s="269" t="str">
        <f aca="false">IF(S318=0,"",$DI318)</f>
        <v>ns</v>
      </c>
      <c r="AP318" s="269" t="str">
        <f aca="false">IF(S318=0,"",$DK318)</f>
        <v>ns</v>
      </c>
      <c r="AQ318" s="269" t="str">
        <f aca="false">IF(S318=0,"",$DM318)</f>
        <v>ns</v>
      </c>
      <c r="AR318" s="269" t="str">
        <f aca="false">IF(S318=0,"",$DO318)</f>
        <v>ns</v>
      </c>
      <c r="AS318" s="269" t="str">
        <f aca="false">IF(S318=0,"",$DQ318)</f>
        <v>ns</v>
      </c>
      <c r="AT318" s="269" t="str">
        <f aca="false">IF(S318=0,"",$DS318)</f>
        <v>ns</v>
      </c>
      <c r="AU318" s="269" t="str">
        <f aca="false">IF(S318=0,"",$DU318)</f>
        <v>ns</v>
      </c>
      <c r="AV318" s="269" t="str">
        <f aca="false">IF(S318=0,"",$DW318)</f>
        <v>ns</v>
      </c>
      <c r="AW318" s="269" t="str">
        <f aca="false">IF(S318=0,"",$DY318)</f>
        <v>ns</v>
      </c>
      <c r="AX318" s="269" t="str">
        <f aca="false">IF(S318=0,"",$EA318)</f>
        <v>ns</v>
      </c>
      <c r="AY318" s="269" t="str">
        <f aca="false">IF(S318=0,"",$EC318)</f>
        <v>ns</v>
      </c>
      <c r="AZ318" s="269" t="str">
        <f aca="false">IF(S318=0,"",$EE318)</f>
        <v>ns</v>
      </c>
      <c r="BA318" s="269" t="str">
        <f aca="false">IF(S318=0,"",$EG318)</f>
        <v>ns</v>
      </c>
      <c r="BR318" s="269" t="n">
        <f aca="false">ABS($P$284-P318)</f>
        <v>1483.51666666667</v>
      </c>
      <c r="BS318" s="269" t="str">
        <f aca="false">IF(BR318&lt;$BR$335,$BR$336,$BR$337)</f>
        <v>s</v>
      </c>
      <c r="BT318" s="269" t="n">
        <f aca="false">ABS($P$285-P318)</f>
        <v>1419.41333333333</v>
      </c>
      <c r="BU318" s="269" t="str">
        <f aca="false">IF(BT318&lt;$BT$335,$BT$336,$BT$337)</f>
        <v>s</v>
      </c>
      <c r="BV318" s="269" t="n">
        <f aca="false">ABS($P$286-P318)</f>
        <v>1214.38666666667</v>
      </c>
      <c r="BW318" s="269" t="str">
        <f aca="false">IF(BV318&lt;$BV$335,$BV$336,$BV$337)</f>
        <v>s</v>
      </c>
      <c r="BX318" s="269" t="n">
        <f aca="false">ABS($P$287-P318)</f>
        <v>1132.98666666667</v>
      </c>
      <c r="BY318" s="269" t="str">
        <f aca="false">IF(BX318&lt;$BX$335,$BX$336,$BX$337)</f>
        <v>s</v>
      </c>
      <c r="BZ318" s="269" t="n">
        <f aca="false">ABS($P$288-P318)</f>
        <v>1123.32</v>
      </c>
      <c r="CA318" s="269" t="str">
        <f aca="false">IF(BZ318&lt;$BZ$335,$BZ$336,$BZ$337)</f>
        <v>s</v>
      </c>
      <c r="CB318" s="269" t="n">
        <f aca="false">ABS($P$289-P318)</f>
        <v>1083.13</v>
      </c>
      <c r="CC318" s="269" t="str">
        <f aca="false">IF(CB318&lt;$CB$335,$CB$336,$CB$337)</f>
        <v>s</v>
      </c>
      <c r="CD318" s="269" t="n">
        <f aca="false">ABS($P$290-P318)</f>
        <v>1076.00666666667</v>
      </c>
      <c r="CE318" s="269" t="str">
        <f aca="false">IF(CD318&lt;$CD$335,$CD$336,$CD$337)</f>
        <v>s</v>
      </c>
      <c r="CF318" s="269" t="n">
        <f aca="false">ABS($P$291-P318)</f>
        <v>1001.73</v>
      </c>
      <c r="CG318" s="269" t="str">
        <f aca="false">IF(CF318&lt;$CF$335,$CF$336,$CF$337)</f>
        <v>s</v>
      </c>
      <c r="CH318" s="269" t="n">
        <f aca="false">ABS($P$292-P318)</f>
        <v>964.083333333333</v>
      </c>
      <c r="CI318" s="269" t="str">
        <f aca="false">IF(CH318&lt;$CH$335,$CH$336,$CH$337)</f>
        <v>s</v>
      </c>
      <c r="CJ318" s="269" t="n">
        <f aca="false">ABS($P$293-P318)</f>
        <v>909.646666666667</v>
      </c>
      <c r="CK318" s="269" t="str">
        <f aca="false">IF(CJ318&lt;$CJ$335,$CJ$336,$CJ$337)</f>
        <v>s</v>
      </c>
      <c r="CL318" s="269" t="n">
        <f aca="false">ABS($P$294-P318)</f>
        <v>877.086666666667</v>
      </c>
      <c r="CM318" s="269" t="str">
        <f aca="false">IF(CL318&lt;$CL$335,$CL$336,$CL$337)</f>
        <v>s</v>
      </c>
      <c r="CN318" s="269" t="n">
        <f aca="false">ABS($P$295-P318)</f>
        <v>867.423333333333</v>
      </c>
      <c r="CO318" s="269" t="str">
        <f aca="false">IF(CN318&lt;$CN$335,$CN$336,$CN$337)</f>
        <v>s</v>
      </c>
      <c r="CP318" s="269" t="n">
        <f aca="false">ABS($P$296-P318)</f>
        <v>824.683333333334</v>
      </c>
      <c r="CQ318" s="269" t="str">
        <f aca="false">IF(CP318&lt;$CP$335,$CP$336,$CP$337)</f>
        <v>s</v>
      </c>
      <c r="CR318" s="269" t="n">
        <f aca="false">ABS($P$297-P318)</f>
        <v>808.403333333333</v>
      </c>
      <c r="CS318" s="269" t="str">
        <f aca="false">IF(CR318&lt;$CR$335,$CR$336,$CR$337)</f>
        <v>s</v>
      </c>
      <c r="CT318" s="269" t="n">
        <f aca="false">ABS($P$298-P318)</f>
        <v>750.406666666667</v>
      </c>
      <c r="CU318" s="269" t="str">
        <f aca="false">IF(CT318&lt;$CT$335,$CT$336,$CT$337)</f>
        <v>s</v>
      </c>
      <c r="CV318" s="269" t="n">
        <f aca="false">ABS($P$299-P318)</f>
        <v>740.233333333334</v>
      </c>
      <c r="CW318" s="269" t="str">
        <f aca="false">IF(CV318&lt;$CV$335,$CV$336,$CV$337)</f>
        <v>s</v>
      </c>
      <c r="CX318" s="269" t="n">
        <f aca="false">ABS($P$300-P318)</f>
        <v>714.283333333333</v>
      </c>
      <c r="CY318" s="269" t="str">
        <f aca="false">IF(CX318&lt;$CX$335,$CX$336,$CX$337)</f>
        <v>ns</v>
      </c>
      <c r="CZ318" s="269" t="n">
        <f aca="false">ABS($P$301-P318)</f>
        <v>662.903333333335</v>
      </c>
      <c r="DA318" s="269" t="str">
        <f aca="false">IF(CZ318&lt;$CZ$335,$CZ$336,$CZ$337)</f>
        <v>ns</v>
      </c>
      <c r="DB318" s="269" t="n">
        <f aca="false">ABS($P$302-P318)</f>
        <v>656.290000000001</v>
      </c>
      <c r="DC318" s="269" t="str">
        <f aca="false">IF(DB318&lt;$DB$335,$DB$336,$DB$337)</f>
        <v>ns</v>
      </c>
      <c r="DD318" s="269" t="n">
        <f aca="false">ABS($P$303-P318)</f>
        <v>654.763333333333</v>
      </c>
      <c r="DE318" s="269" t="str">
        <f aca="false">IF(DD318&lt;$DD$335,$DD$336,$DD$337)</f>
        <v>ns</v>
      </c>
      <c r="DF318" s="269" t="n">
        <f aca="false">ABS($P$304-P318)</f>
        <v>629.326666666668</v>
      </c>
      <c r="DG318" s="269" t="str">
        <f aca="false">IF(DF318&lt;$DF$335,$DF$336,$DF$337)</f>
        <v>ns</v>
      </c>
      <c r="DH318" s="269" t="n">
        <f aca="false">ABS($P$305-P318)</f>
        <v>618.133333333334</v>
      </c>
      <c r="DI318" s="269" t="str">
        <f aca="false">IF(DH318&lt;DH$335,$DH$336,$DH$337)</f>
        <v>ns</v>
      </c>
      <c r="DJ318" s="269" t="n">
        <f aca="false">ABS($P$306-P318)</f>
        <v>608.466666666667</v>
      </c>
      <c r="DK318" s="269" t="str">
        <f aca="false">IF(DJ318&lt;DJ$335,$DJ$336,$DJ$337)</f>
        <v>ns</v>
      </c>
      <c r="DL318" s="269" t="n">
        <f aca="false">ABS($P$307-P318)</f>
        <v>533.170000000001</v>
      </c>
      <c r="DM318" s="269" t="str">
        <f aca="false">IF(DL318&lt;DL$335,$DL$336,$DL$337)</f>
        <v>ns</v>
      </c>
      <c r="DN318" s="269" t="n">
        <f aca="false">ABS($P$308-P318)</f>
        <v>500.613333333334</v>
      </c>
      <c r="DO318" s="269" t="str">
        <f aca="false">IF(DN318&lt;DN$335,$DN$336,$DN$337)</f>
        <v>ns</v>
      </c>
      <c r="DP318" s="269" t="n">
        <f aca="false">ABS($P$309-P318)</f>
        <v>491.963333333333</v>
      </c>
      <c r="DQ318" s="269" t="str">
        <f aca="false">IF(DP318&lt;DP$335,$DP$336,$DP$337)</f>
        <v>ns</v>
      </c>
      <c r="DR318" s="269" t="n">
        <f aca="false">ABS($P$310-P318)</f>
        <v>473.646666666667</v>
      </c>
      <c r="DS318" s="269" t="str">
        <f aca="false">IF(DR318&lt;DR$335,$DR$336,$DR$337)</f>
        <v>ns</v>
      </c>
      <c r="DT318" s="269" t="n">
        <f aca="false">ABS($P$311-P318)</f>
        <v>384.106666666667</v>
      </c>
      <c r="DU318" s="269" t="str">
        <f aca="false">IF(DT318&lt;DT$335,$DT$336,$DT$337)</f>
        <v>ns</v>
      </c>
      <c r="DV318" s="269" t="n">
        <f aca="false">ABS($P$312-P318)</f>
        <v>217.746666666666</v>
      </c>
      <c r="DW318" s="269" t="str">
        <f aca="false">IF(DV318&lt;DV$335,$DV$336,$DV$337)</f>
        <v>ns</v>
      </c>
      <c r="DX318" s="269" t="n">
        <f aca="false">ABS($P$313-P318)</f>
        <v>210.62</v>
      </c>
      <c r="DY318" s="269" t="str">
        <f aca="false">IF(DX318&lt;DX$335,$DX$336,$DX$337)</f>
        <v>ns</v>
      </c>
      <c r="DZ318" s="269" t="n">
        <f aca="false">ABS($P$314-P318)</f>
        <v>196.38</v>
      </c>
      <c r="EA318" s="285" t="str">
        <f aca="false">IF(DZ318&lt;DZ$335,$DZ$336,$DZ$337)</f>
        <v>ns</v>
      </c>
      <c r="EB318" s="269" t="n">
        <f aca="false">ABS($P$315-P318)</f>
        <v>158.73</v>
      </c>
      <c r="EC318" s="285" t="str">
        <f aca="false">IF(EB318&lt;EB$335,$EB$336,$EB$337)</f>
        <v>ns</v>
      </c>
      <c r="ED318" s="269" t="n">
        <f aca="false">ABS($P$316-P318)</f>
        <v>157.203333333334</v>
      </c>
      <c r="EE318" s="285" t="str">
        <f aca="false">IF(ED318&lt;ED$335,$ED$336,$ED$337)</f>
        <v>ns</v>
      </c>
      <c r="EF318" s="269" t="n">
        <f aca="false">ABS($P$317-P318)</f>
        <v>112.433333333333</v>
      </c>
      <c r="EG318" s="285" t="str">
        <f aca="false">IF(EF318&lt;EF$335,$EF$336,$EF$337)</f>
        <v>ns</v>
      </c>
    </row>
    <row r="319" customFormat="false" ht="12.75" hidden="false" customHeight="false" outlineLevel="0" collapsed="false">
      <c r="A319" s="273" t="n">
        <f aca="false">IF(Rendimiento!G163="",Rendimiento!K163,Rendimiento!G163)</f>
        <v>6553.72</v>
      </c>
      <c r="B319" s="287" t="n">
        <f aca="false">Rendimiento!H163</f>
        <v>7263.43</v>
      </c>
      <c r="C319" s="287" t="n">
        <f aca="false">Rendimiento!I163</f>
        <v>7419.11</v>
      </c>
      <c r="D319" s="269" t="n">
        <f aca="false">Rendimiento!J163</f>
        <v>0</v>
      </c>
      <c r="E319" s="269" t="n">
        <f aca="false">A319*A319</f>
        <v>42951245.8384</v>
      </c>
      <c r="F319" s="269" t="n">
        <f aca="false">B319*B319</f>
        <v>52757415.3649</v>
      </c>
      <c r="G319" s="269" t="n">
        <f aca="false">C319*C319</f>
        <v>55043193.1921</v>
      </c>
      <c r="H319" s="269" t="n">
        <f aca="false">D319*D319</f>
        <v>0</v>
      </c>
      <c r="I319" s="270" t="n">
        <f aca="false">SUM(A319:D319)</f>
        <v>21236.26</v>
      </c>
      <c r="J319" s="269" t="n">
        <f aca="false">I319*I319</f>
        <v>450978738.7876</v>
      </c>
      <c r="K319" s="269" t="n">
        <f aca="false">SUM(E319:H319)</f>
        <v>150751854.3954</v>
      </c>
      <c r="O319" s="273" t="str">
        <f aca="false">Rendimiento!P163</f>
        <v>MS815</v>
      </c>
      <c r="P319" s="286" t="n">
        <f aca="false">Rendimiento!Q163</f>
        <v>6010.37666666667</v>
      </c>
      <c r="Q319" s="269" t="str">
        <f aca="false">IF(E337&gt;0,O319,0)</f>
        <v>MS815</v>
      </c>
      <c r="R319" s="271" t="str">
        <f aca="false">T(Q319)</f>
        <v>MS815</v>
      </c>
      <c r="S319" s="269" t="n">
        <f aca="false">IF(E337&gt;0,P319,Q319)</f>
        <v>6010.37666666667</v>
      </c>
      <c r="T319" s="269" t="str">
        <f aca="false">IF(S319=0,"",$BS319)</f>
        <v>s</v>
      </c>
      <c r="U319" s="269" t="str">
        <f aca="false">IF(S319=0,"",$BU319)</f>
        <v>s</v>
      </c>
      <c r="V319" s="269" t="str">
        <f aca="false">IF(S319=0,"",$BW319)</f>
        <v>s</v>
      </c>
      <c r="W319" s="269" t="str">
        <f aca="false">IF(S319=0,"",$BY319)</f>
        <v>s</v>
      </c>
      <c r="X319" s="269" t="str">
        <f aca="false">IF(S319=0,"",$CA319)</f>
        <v>s</v>
      </c>
      <c r="Y319" s="269" t="str">
        <f aca="false">IF(S319=0,"",$CC319)</f>
        <v>s</v>
      </c>
      <c r="Z319" s="269" t="str">
        <f aca="false">IF(S319=0,"",$CE319)</f>
        <v>s</v>
      </c>
      <c r="AA319" s="269" t="str">
        <f aca="false">IF(S319=0,"",$CG319)</f>
        <v>s</v>
      </c>
      <c r="AB319" s="269" t="str">
        <f aca="false">IF(S319=0,"",$CI319)</f>
        <v>s</v>
      </c>
      <c r="AC319" s="269" t="str">
        <f aca="false">IF(S319=0,"",$CK319)</f>
        <v>s</v>
      </c>
      <c r="AD319" s="269" t="str">
        <f aca="false">IF(S319=0,"",$CM319)</f>
        <v>s</v>
      </c>
      <c r="AE319" s="269" t="str">
        <f aca="false">IF(S319=0,"",$CO319)</f>
        <v>s</v>
      </c>
      <c r="AF319" s="269" t="str">
        <f aca="false">IF(S319=0,"",$CQ319)</f>
        <v>s</v>
      </c>
      <c r="AG319" s="269" t="str">
        <f aca="false">IF(S319=0,"",$CS319)</f>
        <v>s</v>
      </c>
      <c r="AH319" s="269" t="str">
        <f aca="false">IF(S319=0,"",$CU319)</f>
        <v>s</v>
      </c>
      <c r="AI319" s="269" t="str">
        <f aca="false">IF(S319=0,"",$CW319)</f>
        <v>s</v>
      </c>
      <c r="AJ319" s="269" t="str">
        <f aca="false">IF(S319=0,"",$CY319)</f>
        <v>s</v>
      </c>
      <c r="AK319" s="269" t="str">
        <f aca="false">IF(S319=0,"",$DA319)</f>
        <v>s</v>
      </c>
      <c r="AL319" s="269" t="str">
        <f aca="false">IF(S319=0,"",$DC319)</f>
        <v>s</v>
      </c>
      <c r="AM319" s="269" t="str">
        <f aca="false">IF(S319=0,"",$DE319)</f>
        <v>s</v>
      </c>
      <c r="AN319" s="269" t="str">
        <f aca="false">IF(S319=0,"",$DG319)</f>
        <v>s</v>
      </c>
      <c r="AO319" s="269" t="str">
        <f aca="false">IF(S319=0,"",$DI319)</f>
        <v>s</v>
      </c>
      <c r="AP319" s="269" t="str">
        <f aca="false">IF(S319=0,"",$DK319)</f>
        <v>s</v>
      </c>
      <c r="AQ319" s="269" t="str">
        <f aca="false">IF(S319=0,"",$DM319)</f>
        <v>s</v>
      </c>
      <c r="AR319" s="269" t="str">
        <f aca="false">IF(S319=0,"",$DO319)</f>
        <v>s</v>
      </c>
      <c r="AS319" s="269" t="str">
        <f aca="false">IF(S319=0,"",$DQ319)</f>
        <v>s</v>
      </c>
      <c r="AT319" s="269" t="str">
        <f aca="false">IF(S319=0,"",$DS319)</f>
        <v>ns</v>
      </c>
      <c r="AU319" s="269" t="str">
        <f aca="false">IF(S319=0,"",$DU319)</f>
        <v>ns</v>
      </c>
      <c r="AV319" s="269" t="str">
        <f aca="false">IF(S319=0,"",$DW319)</f>
        <v>ns</v>
      </c>
      <c r="AW319" s="269" t="str">
        <f aca="false">IF(S319=0,"",$DY319)</f>
        <v>ns</v>
      </c>
      <c r="AX319" s="269" t="str">
        <f aca="false">IF(S319=0,"",$EA319)</f>
        <v>ns</v>
      </c>
      <c r="AY319" s="269" t="str">
        <f aca="false">IF(S319=0,"",$EC319)</f>
        <v>ns</v>
      </c>
      <c r="AZ319" s="269" t="str">
        <f aca="false">IF(S319=0,"",$EE319)</f>
        <v>ns</v>
      </c>
      <c r="BA319" s="269" t="str">
        <f aca="false">IF(S319=0,"",$EG319)</f>
        <v>ns</v>
      </c>
      <c r="BB319" s="269" t="str">
        <f aca="false">IF(S319=0,"",$EI319)</f>
        <v>ns</v>
      </c>
      <c r="BR319" s="269" t="n">
        <f aca="false">ABS($P$284-P319)</f>
        <v>1727.21</v>
      </c>
      <c r="BS319" s="269" t="str">
        <f aca="false">IF(BR319&lt;$BR$335,$BR$336,$BR$337)</f>
        <v>s</v>
      </c>
      <c r="BT319" s="269" t="n">
        <f aca="false">ABS($P$285-P319)</f>
        <v>1663.10666666667</v>
      </c>
      <c r="BU319" s="269" t="str">
        <f aca="false">IF(BT319&lt;$BT$335,$BT$336,$BT$337)</f>
        <v>s</v>
      </c>
      <c r="BV319" s="269" t="n">
        <f aca="false">ABS($P$286-P319)</f>
        <v>1458.08</v>
      </c>
      <c r="BW319" s="269" t="str">
        <f aca="false">IF(BV319&lt;$BV$335,$BV$336,$BV$337)</f>
        <v>s</v>
      </c>
      <c r="BX319" s="269" t="n">
        <f aca="false">ABS($P$287-P319)</f>
        <v>1376.68</v>
      </c>
      <c r="BY319" s="269" t="str">
        <f aca="false">IF(BX319&lt;$BX$335,$BX$336,$BX$337)</f>
        <v>s</v>
      </c>
      <c r="BZ319" s="269" t="n">
        <f aca="false">ABS($P$288-P319)</f>
        <v>1367.01333333333</v>
      </c>
      <c r="CA319" s="269" t="str">
        <f aca="false">IF(BZ319&lt;$BZ$335,$BZ$336,$BZ$337)</f>
        <v>s</v>
      </c>
      <c r="CB319" s="269" t="n">
        <f aca="false">ABS($P$289-P319)</f>
        <v>1326.82333333333</v>
      </c>
      <c r="CC319" s="269" t="str">
        <f aca="false">IF(CB319&lt;$CB$335,$CB$336,$CB$337)</f>
        <v>s</v>
      </c>
      <c r="CD319" s="269" t="n">
        <f aca="false">ABS($P$290-P319)</f>
        <v>1319.7</v>
      </c>
      <c r="CE319" s="269" t="str">
        <f aca="false">IF(CD319&lt;$CD$335,$CD$336,$CD$337)</f>
        <v>s</v>
      </c>
      <c r="CF319" s="269" t="n">
        <f aca="false">ABS($P$291-P319)</f>
        <v>1245.42333333333</v>
      </c>
      <c r="CG319" s="269" t="str">
        <f aca="false">IF(CF319&lt;$CF$335,$CF$336,$CF$337)</f>
        <v>s</v>
      </c>
      <c r="CH319" s="269" t="n">
        <f aca="false">ABS($P$292-P319)</f>
        <v>1207.77666666667</v>
      </c>
      <c r="CI319" s="269" t="str">
        <f aca="false">IF(CH319&lt;$CH$335,$CH$336,$CH$337)</f>
        <v>s</v>
      </c>
      <c r="CJ319" s="269" t="n">
        <f aca="false">ABS($P$293-P319)</f>
        <v>1153.34</v>
      </c>
      <c r="CK319" s="269" t="str">
        <f aca="false">IF(CJ319&lt;$CJ$335,$CJ$336,$CJ$337)</f>
        <v>s</v>
      </c>
      <c r="CL319" s="269" t="n">
        <f aca="false">ABS($P$294-P319)</f>
        <v>1120.78</v>
      </c>
      <c r="CM319" s="269" t="str">
        <f aca="false">IF(CL319&lt;$CL$335,$CL$336,$CL$337)</f>
        <v>s</v>
      </c>
      <c r="CN319" s="269" t="n">
        <f aca="false">ABS($P$295-P319)</f>
        <v>1111.11666666667</v>
      </c>
      <c r="CO319" s="269" t="str">
        <f aca="false">IF(CN319&lt;$CN$335,$CN$336,$CN$337)</f>
        <v>s</v>
      </c>
      <c r="CP319" s="269" t="n">
        <f aca="false">ABS($P$296-P319)</f>
        <v>1068.37666666667</v>
      </c>
      <c r="CQ319" s="269" t="str">
        <f aca="false">IF(CP319&lt;$CP$335,$CP$336,$CP$337)</f>
        <v>s</v>
      </c>
      <c r="CR319" s="269" t="n">
        <f aca="false">ABS($P$297-P319)</f>
        <v>1052.09666666667</v>
      </c>
      <c r="CS319" s="269" t="str">
        <f aca="false">IF(CR319&lt;$CR$335,$CR$336,$CR$337)</f>
        <v>s</v>
      </c>
      <c r="CT319" s="269" t="n">
        <f aca="false">ABS($P$298-P319)</f>
        <v>994.1</v>
      </c>
      <c r="CU319" s="269" t="str">
        <f aca="false">IF(CT319&lt;$CT$335,$CT$336,$CT$337)</f>
        <v>s</v>
      </c>
      <c r="CV319" s="269" t="n">
        <f aca="false">ABS($P$299-P319)</f>
        <v>983.926666666666</v>
      </c>
      <c r="CW319" s="269" t="str">
        <f aca="false">IF(CV319&lt;$CV$335,$CV$336,$CV$337)</f>
        <v>s</v>
      </c>
      <c r="CX319" s="269" t="n">
        <f aca="false">ABS($P$300-P319)</f>
        <v>957.976666666666</v>
      </c>
      <c r="CY319" s="269" t="str">
        <f aca="false">IF(CX319&lt;$CX$335,$CX$336,$CX$337)</f>
        <v>s</v>
      </c>
      <c r="CZ319" s="269" t="n">
        <f aca="false">ABS($P$301-P319)</f>
        <v>906.596666666667</v>
      </c>
      <c r="DA319" s="269" t="str">
        <f aca="false">IF(CZ319&lt;$CZ$335,$CZ$336,$CZ$337)</f>
        <v>s</v>
      </c>
      <c r="DB319" s="269" t="n">
        <f aca="false">ABS($P$302-P319)</f>
        <v>899.983333333334</v>
      </c>
      <c r="DC319" s="269" t="str">
        <f aca="false">IF(DB319&lt;$DB$335,$DB$336,$DB$337)</f>
        <v>s</v>
      </c>
      <c r="DD319" s="269" t="n">
        <f aca="false">ABS($P$303-P319)</f>
        <v>898.456666666666</v>
      </c>
      <c r="DE319" s="269" t="str">
        <f aca="false">IF(DD319&lt;$DD$335,$DD$336,$DD$337)</f>
        <v>s</v>
      </c>
      <c r="DF319" s="269" t="n">
        <f aca="false">ABS($P$304-P319)</f>
        <v>873.02</v>
      </c>
      <c r="DG319" s="269" t="str">
        <f aca="false">IF(DF319&lt;$DF$335,$DF$336,$DF$337)</f>
        <v>s</v>
      </c>
      <c r="DH319" s="269" t="n">
        <f aca="false">ABS($P$305-P319)</f>
        <v>861.826666666667</v>
      </c>
      <c r="DI319" s="269" t="str">
        <f aca="false">IF(DH319&lt;DH$335,$DH$336,$DH$337)</f>
        <v>s</v>
      </c>
      <c r="DJ319" s="269" t="n">
        <f aca="false">ABS($P$306-P319)</f>
        <v>852.16</v>
      </c>
      <c r="DK319" s="269" t="str">
        <f aca="false">IF(DJ319&lt;DJ$335,$DJ$336,$DJ$337)</f>
        <v>s</v>
      </c>
      <c r="DL319" s="269" t="n">
        <f aca="false">ABS($P$307-P319)</f>
        <v>776.863333333334</v>
      </c>
      <c r="DM319" s="269" t="str">
        <f aca="false">IF(DL319&lt;DL$335,$DL$336,$DL$337)</f>
        <v>s</v>
      </c>
      <c r="DN319" s="269" t="n">
        <f aca="false">ABS($P$308-P319)</f>
        <v>744.306666666666</v>
      </c>
      <c r="DO319" s="269" t="str">
        <f aca="false">IF(DN319&lt;DN$335,$DN$336,$DN$337)</f>
        <v>s</v>
      </c>
      <c r="DP319" s="269" t="n">
        <f aca="false">ABS($P$309-P319)</f>
        <v>735.656666666666</v>
      </c>
      <c r="DQ319" s="269" t="str">
        <f aca="false">IF(DP319&lt;DP$335,$DP$336,$DP$337)</f>
        <v>s</v>
      </c>
      <c r="DR319" s="269" t="n">
        <f aca="false">ABS($P$310-P319)</f>
        <v>717.34</v>
      </c>
      <c r="DS319" s="269" t="str">
        <f aca="false">IF(DR319&lt;DR$335,$DR$336,$DR$337)</f>
        <v>ns</v>
      </c>
      <c r="DT319" s="269" t="n">
        <f aca="false">ABS($P$311-P319)</f>
        <v>627.799999999999</v>
      </c>
      <c r="DU319" s="269" t="str">
        <f aca="false">IF(DT319&lt;DT$335,$DT$336,$DT$337)</f>
        <v>ns</v>
      </c>
      <c r="DV319" s="269" t="n">
        <f aca="false">ABS($P$312-P319)</f>
        <v>461.439999999999</v>
      </c>
      <c r="DW319" s="269" t="str">
        <f aca="false">IF(DV319&lt;DV$335,$DV$336,$DV$337)</f>
        <v>ns</v>
      </c>
      <c r="DX319" s="269" t="n">
        <f aca="false">ABS($P$313-P319)</f>
        <v>454.313333333333</v>
      </c>
      <c r="DY319" s="269" t="str">
        <f aca="false">IF(DX319&lt;DX$335,$DX$336,$DX$337)</f>
        <v>ns</v>
      </c>
      <c r="DZ319" s="269" t="n">
        <f aca="false">ABS($P$314-P319)</f>
        <v>440.073333333333</v>
      </c>
      <c r="EA319" s="269" t="str">
        <f aca="false">IF(DZ319&lt;DZ$335,$DZ$336,$DZ$337)</f>
        <v>ns</v>
      </c>
      <c r="EB319" s="269" t="n">
        <f aca="false">ABS($P$315-P319)</f>
        <v>402.423333333333</v>
      </c>
      <c r="EC319" s="269" t="str">
        <f aca="false">IF(EB319&lt;EB$335,$EB$336,$EB$337)</f>
        <v>ns</v>
      </c>
      <c r="ED319" s="269" t="n">
        <f aca="false">ABS($P$316-P319)</f>
        <v>400.896666666667</v>
      </c>
      <c r="EE319" s="269" t="str">
        <f aca="false">IF(ED319&lt;ED$335,$ED$336,$ED$337)</f>
        <v>ns</v>
      </c>
      <c r="EF319" s="269" t="n">
        <f aca="false">ABS($P$317-P319)</f>
        <v>356.126666666666</v>
      </c>
      <c r="EG319" s="269" t="str">
        <f aca="false">IF(EF319&lt;EF$335,$EF$336,$EF$337)</f>
        <v>ns</v>
      </c>
      <c r="EH319" s="269" t="n">
        <f aca="false">ABS($P$318-P319)</f>
        <v>243.693333333333</v>
      </c>
      <c r="EI319" s="269" t="str">
        <f aca="false">IF(EH319&lt;$EH$335,$EH$336,$EH$337)</f>
        <v>ns</v>
      </c>
    </row>
    <row r="320" customFormat="false" ht="12.75" hidden="false" customHeight="false" outlineLevel="0" collapsed="false">
      <c r="A320" s="273" t="n">
        <f aca="false">IF(Rendimiento!G164="",Rendimiento!K164,Rendimiento!G164)</f>
        <v>6813.19</v>
      </c>
      <c r="B320" s="287" t="n">
        <f aca="false">Rendimiento!H164</f>
        <v>7309.22</v>
      </c>
      <c r="C320" s="287" t="n">
        <f aca="false">Rendimiento!I164</f>
        <v>6860.5</v>
      </c>
      <c r="D320" s="269" t="n">
        <f aca="false">Rendimiento!J164</f>
        <v>0</v>
      </c>
      <c r="E320" s="269" t="n">
        <f aca="false">A320*A320</f>
        <v>46419557.9761</v>
      </c>
      <c r="F320" s="269" t="n">
        <f aca="false">B320*B320</f>
        <v>53424697.0084</v>
      </c>
      <c r="G320" s="269" t="n">
        <f aca="false">C320*C320</f>
        <v>47066460.25</v>
      </c>
      <c r="H320" s="269" t="n">
        <f aca="false">D320*D320</f>
        <v>0</v>
      </c>
      <c r="I320" s="270" t="n">
        <f aca="false">SUM(A320:D320)</f>
        <v>20982.91</v>
      </c>
      <c r="J320" s="269" t="n">
        <f aca="false">I320*I320</f>
        <v>440282512.0681</v>
      </c>
      <c r="K320" s="269" t="n">
        <f aca="false">SUM(E320:H320)</f>
        <v>146910715.2345</v>
      </c>
      <c r="O320" s="273" t="str">
        <f aca="false">Rendimiento!P164</f>
        <v>916</v>
      </c>
      <c r="P320" s="286" t="n">
        <f aca="false">Rendimiento!Q164</f>
        <v>5892.35</v>
      </c>
      <c r="Q320" s="269" t="str">
        <f aca="false">IF(E337&gt;0,O320,0)</f>
        <v>916</v>
      </c>
      <c r="R320" s="271" t="str">
        <f aca="false">T(Q320)</f>
        <v>916</v>
      </c>
      <c r="S320" s="269" t="n">
        <f aca="false">IF(E337&gt;0,P320,Q320)</f>
        <v>5892.35</v>
      </c>
      <c r="T320" s="269" t="str">
        <f aca="false">IF(S320=0,"",$BS320)</f>
        <v>s</v>
      </c>
      <c r="U320" s="269" t="str">
        <f aca="false">IF(S320=0,"",$BU320)</f>
        <v>s</v>
      </c>
      <c r="V320" s="269" t="str">
        <f aca="false">IF(S320=0,"",$BW320)</f>
        <v>s</v>
      </c>
      <c r="W320" s="269" t="str">
        <f aca="false">IF(S320=0,"",$BY320)</f>
        <v>s</v>
      </c>
      <c r="X320" s="269" t="str">
        <f aca="false">IF(S320=0,"",$CA320)</f>
        <v>s</v>
      </c>
      <c r="Y320" s="269" t="str">
        <f aca="false">IF(S320=0,"",$CC320)</f>
        <v>s</v>
      </c>
      <c r="Z320" s="269" t="str">
        <f aca="false">IF(S320=0,"",$CE320)</f>
        <v>s</v>
      </c>
      <c r="AA320" s="269" t="str">
        <f aca="false">IF(S320=0,"",$CG320)</f>
        <v>s</v>
      </c>
      <c r="AB320" s="269" t="str">
        <f aca="false">IF(S320=0,"",$CI320)</f>
        <v>s</v>
      </c>
      <c r="AC320" s="269" t="str">
        <f aca="false">IF(S320=0,"",$CK320)</f>
        <v>s</v>
      </c>
      <c r="AD320" s="269" t="str">
        <f aca="false">IF(S320=0,"",$CM320)</f>
        <v>s</v>
      </c>
      <c r="AE320" s="269" t="str">
        <f aca="false">IF(S320=0,"",$CO320)</f>
        <v>s</v>
      </c>
      <c r="AF320" s="269" t="str">
        <f aca="false">IF(S320=0,"",$CQ320)</f>
        <v>s</v>
      </c>
      <c r="AG320" s="269" t="str">
        <f aca="false">IF(S320=0,"",$CS320)</f>
        <v>s</v>
      </c>
      <c r="AH320" s="269" t="str">
        <f aca="false">IF(S320=0,"",$CU320)</f>
        <v>s</v>
      </c>
      <c r="AI320" s="269" t="str">
        <f aca="false">IF(S320=0,"",$CW320)</f>
        <v>s</v>
      </c>
      <c r="AJ320" s="269" t="str">
        <f aca="false">IF(S320=0,"",$CY320)</f>
        <v>s</v>
      </c>
      <c r="AK320" s="269" t="str">
        <f aca="false">IF(S320=0,"",$DA320)</f>
        <v>s</v>
      </c>
      <c r="AL320" s="269" t="str">
        <f aca="false">IF(S320=0,"",$DC320)</f>
        <v>s</v>
      </c>
      <c r="AM320" s="269" t="str">
        <f aca="false">IF(S320=0,"",$DE320)</f>
        <v>s</v>
      </c>
      <c r="AN320" s="269" t="str">
        <f aca="false">IF(S320=0,"",$DG320)</f>
        <v>s</v>
      </c>
      <c r="AO320" s="269" t="str">
        <f aca="false">IF(S320=0,"",$DI320)</f>
        <v>s</v>
      </c>
      <c r="AP320" s="269" t="str">
        <f aca="false">IF(S320=0,"",$DK320)</f>
        <v>s</v>
      </c>
      <c r="AQ320" s="269" t="str">
        <f aca="false">IF(S320=0,"",$DM320)</f>
        <v>s</v>
      </c>
      <c r="AR320" s="269" t="str">
        <f aca="false">IF(S320=0,"",$DO320)</f>
        <v>s</v>
      </c>
      <c r="AS320" s="269" t="str">
        <f aca="false">IF(S320=0,"",$DQ320)</f>
        <v>s</v>
      </c>
      <c r="AT320" s="269" t="str">
        <f aca="false">IF(S320=0,"",$DS320)</f>
        <v>s</v>
      </c>
      <c r="AU320" s="269" t="str">
        <f aca="false">IF(S320=0,"",$DU320)</f>
        <v>s</v>
      </c>
      <c r="AV320" s="269" t="str">
        <f aca="false">IF(S320=0,"",$DW320)</f>
        <v>ns</v>
      </c>
      <c r="AW320" s="269" t="str">
        <f aca="false">IF(S320=0,"",$DY320)</f>
        <v>ns</v>
      </c>
      <c r="AX320" s="269" t="str">
        <f aca="false">IF(S320=0,"",$EA320)</f>
        <v>ns</v>
      </c>
      <c r="AY320" s="269" t="str">
        <f aca="false">IF(S320=0,"",$EC320)</f>
        <v>ns</v>
      </c>
      <c r="AZ320" s="269" t="str">
        <f aca="false">IF(S320=0,"",$EE320)</f>
        <v>ns</v>
      </c>
      <c r="BA320" s="269" t="str">
        <f aca="false">IF(S320=0,"",$EG320)</f>
        <v>ns</v>
      </c>
      <c r="BB320" s="269" t="str">
        <f aca="false">IF(S320=0,"",$EI320)</f>
        <v>ns</v>
      </c>
      <c r="BC320" s="269" t="str">
        <f aca="false">IF(S320=0,"",$EK320)</f>
        <v>ns</v>
      </c>
      <c r="BR320" s="269" t="n">
        <f aca="false">ABS($P$284-P320)</f>
        <v>1845.23666666667</v>
      </c>
      <c r="BS320" s="269" t="str">
        <f aca="false">IF(BR320&lt;$BR$335,$BR$336,$BR$337)</f>
        <v>s</v>
      </c>
      <c r="BT320" s="269" t="n">
        <f aca="false">ABS($P$285-P320)</f>
        <v>1781.13333333333</v>
      </c>
      <c r="BU320" s="269" t="str">
        <f aca="false">IF(BT320&lt;$BT$335,$BT$336,$BT$337)</f>
        <v>s</v>
      </c>
      <c r="BV320" s="269" t="n">
        <f aca="false">ABS($P$286-P320)</f>
        <v>1576.10666666666</v>
      </c>
      <c r="BW320" s="269" t="str">
        <f aca="false">IF(BV320&lt;$BV$335,$BV$336,$BV$337)</f>
        <v>s</v>
      </c>
      <c r="BX320" s="269" t="n">
        <f aca="false">ABS($P$287-P320)</f>
        <v>1494.70666666667</v>
      </c>
      <c r="BY320" s="269" t="str">
        <f aca="false">IF(BX320&lt;$BX$335,$BX$336,$BX$337)</f>
        <v>s</v>
      </c>
      <c r="BZ320" s="269" t="n">
        <f aca="false">ABS($P$288-P320)</f>
        <v>1485.04</v>
      </c>
      <c r="CA320" s="269" t="str">
        <f aca="false">IF(BZ320&lt;$BZ$335,$BZ$336,$BZ$337)</f>
        <v>s</v>
      </c>
      <c r="CB320" s="269" t="n">
        <f aca="false">ABS($P$289-P320)</f>
        <v>1444.85</v>
      </c>
      <c r="CC320" s="269" t="str">
        <f aca="false">IF(CB320&lt;$CB$335,$CB$336,$CB$337)</f>
        <v>s</v>
      </c>
      <c r="CD320" s="269" t="n">
        <f aca="false">ABS($P$290-P320)</f>
        <v>1437.72666666667</v>
      </c>
      <c r="CE320" s="269" t="str">
        <f aca="false">IF(CD320&lt;$CD$335,$CD$336,$CD$337)</f>
        <v>s</v>
      </c>
      <c r="CF320" s="269" t="n">
        <f aca="false">ABS($P$291-P320)</f>
        <v>1363.45</v>
      </c>
      <c r="CG320" s="269" t="str">
        <f aca="false">IF(CF320&lt;$CF$335,$CF$336,$CF$337)</f>
        <v>s</v>
      </c>
      <c r="CH320" s="269" t="n">
        <f aca="false">ABS($P$292-P320)</f>
        <v>1325.80333333333</v>
      </c>
      <c r="CI320" s="269" t="str">
        <f aca="false">IF(CH320&lt;$CH$335,$CH$336,$CH$337)</f>
        <v>s</v>
      </c>
      <c r="CJ320" s="269" t="n">
        <f aca="false">ABS($P$293-P320)</f>
        <v>1271.36666666667</v>
      </c>
      <c r="CK320" s="269" t="str">
        <f aca="false">IF(CJ320&lt;$CJ$335,$CJ$336,$CJ$337)</f>
        <v>s</v>
      </c>
      <c r="CL320" s="269" t="n">
        <f aca="false">ABS($P$294-P320)</f>
        <v>1238.80666666667</v>
      </c>
      <c r="CM320" s="269" t="str">
        <f aca="false">IF(CL320&lt;$CL$335,$CL$336,$CL$337)</f>
        <v>s</v>
      </c>
      <c r="CN320" s="269" t="n">
        <f aca="false">ABS($P$295-P320)</f>
        <v>1229.14333333333</v>
      </c>
      <c r="CO320" s="269" t="str">
        <f aca="false">IF(CN320&lt;$CN$335,$CN$336,$CN$337)</f>
        <v>s</v>
      </c>
      <c r="CP320" s="269" t="n">
        <f aca="false">ABS($P$296-P320)</f>
        <v>1186.40333333333</v>
      </c>
      <c r="CQ320" s="269" t="str">
        <f aca="false">IF(CP320&lt;$CP$335,$CP$336,$CP$337)</f>
        <v>s</v>
      </c>
      <c r="CR320" s="269" t="n">
        <f aca="false">ABS($P$297-P320)</f>
        <v>1170.12333333333</v>
      </c>
      <c r="CS320" s="269" t="str">
        <f aca="false">IF(CR320&lt;$CR$335,$CR$336,$CR$337)</f>
        <v>s</v>
      </c>
      <c r="CT320" s="269" t="n">
        <f aca="false">ABS($P$298-P320)</f>
        <v>1112.12666666667</v>
      </c>
      <c r="CU320" s="269" t="str">
        <f aca="false">IF(CT320&lt;$CT$335,$CT$336,$CT$337)</f>
        <v>s</v>
      </c>
      <c r="CV320" s="269" t="n">
        <f aca="false">ABS($P$299-P320)</f>
        <v>1101.95333333333</v>
      </c>
      <c r="CW320" s="269" t="str">
        <f aca="false">IF(CV320&lt;$CV$335,$CV$336,$CV$337)</f>
        <v>s</v>
      </c>
      <c r="CX320" s="269" t="n">
        <f aca="false">ABS($P$300-P320)</f>
        <v>1076.00333333333</v>
      </c>
      <c r="CY320" s="269" t="str">
        <f aca="false">IF(CX320&lt;$CX$335,$CX$336,$CX$337)</f>
        <v>s</v>
      </c>
      <c r="CZ320" s="269" t="n">
        <f aca="false">ABS($P$301-P320)</f>
        <v>1024.62333333333</v>
      </c>
      <c r="DA320" s="269" t="str">
        <f aca="false">IF(CZ320&lt;$CZ$335,$CZ$336,$CZ$337)</f>
        <v>s</v>
      </c>
      <c r="DB320" s="269" t="n">
        <f aca="false">ABS($P$302-P320)</f>
        <v>1018.01</v>
      </c>
      <c r="DC320" s="269" t="str">
        <f aca="false">IF(DB320&lt;$DB$335,$DB$336,$DB$337)</f>
        <v>s</v>
      </c>
      <c r="DD320" s="269" t="n">
        <f aca="false">ABS($P$303-P320)</f>
        <v>1016.48333333333</v>
      </c>
      <c r="DE320" s="269" t="str">
        <f aca="false">IF(DD320&lt;$DD$335,$DD$336,$DD$337)</f>
        <v>s</v>
      </c>
      <c r="DF320" s="269" t="n">
        <f aca="false">ABS($P$304-P320)</f>
        <v>991.046666666666</v>
      </c>
      <c r="DG320" s="269" t="str">
        <f aca="false">IF(DF320&lt;$DF$335,$DF$336,$DF$337)</f>
        <v>s</v>
      </c>
      <c r="DH320" s="269" t="n">
        <f aca="false">ABS($P$305-P320)</f>
        <v>979.853333333333</v>
      </c>
      <c r="DI320" s="269" t="str">
        <f aca="false">IF(DH320&lt;DH$335,$DH$336,$DH$337)</f>
        <v>s</v>
      </c>
      <c r="DJ320" s="269" t="n">
        <f aca="false">ABS($P$306-P320)</f>
        <v>970.186666666666</v>
      </c>
      <c r="DK320" s="269" t="str">
        <f aca="false">IF(DJ320&lt;DJ$335,$DJ$336,$DJ$337)</f>
        <v>s</v>
      </c>
      <c r="DL320" s="269" t="n">
        <f aca="false">ABS($P$307-P320)</f>
        <v>894.889999999999</v>
      </c>
      <c r="DM320" s="269" t="str">
        <f aca="false">IF(DL320&lt;DL$335,$DL$336,$DL$337)</f>
        <v>s</v>
      </c>
      <c r="DN320" s="269" t="n">
        <f aca="false">ABS($P$308-P320)</f>
        <v>862.333333333332</v>
      </c>
      <c r="DO320" s="269" t="str">
        <f aca="false">IF(DN320&lt;DN$335,$DN$336,$DN$337)</f>
        <v>s</v>
      </c>
      <c r="DP320" s="269" t="n">
        <f aca="false">ABS($P$309-P320)</f>
        <v>853.683333333332</v>
      </c>
      <c r="DQ320" s="269" t="str">
        <f aca="false">IF(DP320&lt;DP$335,$DP$336,$DP$337)</f>
        <v>s</v>
      </c>
      <c r="DR320" s="269" t="n">
        <f aca="false">ABS($P$310-P320)</f>
        <v>835.366666666666</v>
      </c>
      <c r="DS320" s="269" t="str">
        <f aca="false">IF(DR320&lt;DR$335,$DR$336,$DR$337)</f>
        <v>s</v>
      </c>
      <c r="DT320" s="269" t="n">
        <f aca="false">ABS($P$311-P320)</f>
        <v>745.826666666665</v>
      </c>
      <c r="DU320" s="269" t="str">
        <f aca="false">IF(DT320&lt;DT$335,$DT$336,$DT$337)</f>
        <v>s</v>
      </c>
      <c r="DV320" s="269" t="n">
        <f aca="false">ABS($P$312-P320)</f>
        <v>579.466666666664</v>
      </c>
      <c r="DW320" s="269" t="str">
        <f aca="false">IF(DV320&lt;DV$335,$DV$336,$DV$337)</f>
        <v>ns</v>
      </c>
      <c r="DX320" s="269" t="n">
        <f aca="false">ABS($P$313-P320)</f>
        <v>572.339999999998</v>
      </c>
      <c r="DY320" s="269" t="str">
        <f aca="false">IF(DX320&lt;DX$335,$DX$336,$DX$337)</f>
        <v>ns</v>
      </c>
      <c r="DZ320" s="269" t="n">
        <f aca="false">ABS($P$314-P320)</f>
        <v>558.099999999999</v>
      </c>
      <c r="EA320" s="269" t="str">
        <f aca="false">IF(DZ320&lt;DZ$335,$DZ$336,$DZ$337)</f>
        <v>ns</v>
      </c>
      <c r="EB320" s="269" t="n">
        <f aca="false">ABS($P$315-P320)</f>
        <v>520.449999999999</v>
      </c>
      <c r="EC320" s="269" t="str">
        <f aca="false">IF(EB320&lt;EB$335,$EB$336,$EB$337)</f>
        <v>ns</v>
      </c>
      <c r="ED320" s="269" t="n">
        <f aca="false">ABS($P$316-P320)</f>
        <v>518.923333333332</v>
      </c>
      <c r="EE320" s="269" t="str">
        <f aca="false">IF(ED320&lt;ED$335,$ED$336,$ED$337)</f>
        <v>ns</v>
      </c>
      <c r="EF320" s="269" t="n">
        <f aca="false">ABS($P$317-P320)</f>
        <v>474.153333333332</v>
      </c>
      <c r="EG320" s="269" t="str">
        <f aca="false">IF(EF320&lt;EF$335,$EF$336,$EF$337)</f>
        <v>ns</v>
      </c>
      <c r="EH320" s="269" t="n">
        <f aca="false">ABS($P$318-P320)</f>
        <v>361.719999999998</v>
      </c>
      <c r="EI320" s="269" t="str">
        <f aca="false">IF(EH320&lt;$EH$335,$EH$336,$EH$337)</f>
        <v>ns</v>
      </c>
      <c r="EJ320" s="269" t="n">
        <f aca="false">ABS($P$319-P320)</f>
        <v>118.026666666666</v>
      </c>
      <c r="EK320" s="269" t="str">
        <f aca="false">IF(EJ320&lt;$EJ$335,$EJ$336,$EJ$337)</f>
        <v>ns</v>
      </c>
    </row>
    <row r="321" customFormat="false" ht="12.75" hidden="false" customHeight="false" outlineLevel="0" collapsed="false">
      <c r="A321" s="273" t="n">
        <f aca="false">IF(Rendimiento!G165="",Rendimiento!K165,Rendimiento!G165)</f>
        <v>0</v>
      </c>
      <c r="B321" s="287" t="n">
        <f aca="false">Rendimiento!H165</f>
        <v>0</v>
      </c>
      <c r="C321" s="287" t="n">
        <f aca="false">Rendimiento!I165</f>
        <v>0</v>
      </c>
      <c r="D321" s="269" t="n">
        <f aca="false">Rendimiento!J165</f>
        <v>0</v>
      </c>
      <c r="E321" s="269" t="n">
        <f aca="false">A321*A321</f>
        <v>0</v>
      </c>
      <c r="F321" s="269" t="n">
        <f aca="false">B321*B321</f>
        <v>0</v>
      </c>
      <c r="G321" s="269" t="n">
        <f aca="false">C321*C321</f>
        <v>0</v>
      </c>
      <c r="H321" s="269" t="n">
        <f aca="false">D321*D321</f>
        <v>0</v>
      </c>
      <c r="I321" s="270" t="n">
        <f aca="false">SUM(A321:D321)</f>
        <v>0</v>
      </c>
      <c r="J321" s="269" t="n">
        <f aca="false">I321*I321</f>
        <v>0</v>
      </c>
      <c r="K321" s="269" t="n">
        <f aca="false">SUM(E321:H321)</f>
        <v>0</v>
      </c>
      <c r="O321" s="273" t="n">
        <f aca="false">Rendimiento!P165</f>
        <v>0</v>
      </c>
      <c r="P321" s="286" t="n">
        <f aca="false">Rendimiento!Q165</f>
        <v>0</v>
      </c>
      <c r="Q321" s="269" t="n">
        <f aca="false">IF(E337&gt;0,O321,0)</f>
        <v>0</v>
      </c>
      <c r="R321" s="271" t="str">
        <f aca="false">T(Q321)</f>
        <v/>
      </c>
      <c r="S321" s="269" t="n">
        <f aca="false">IF(E337&gt;0,P321,Q321)</f>
        <v>0</v>
      </c>
      <c r="T321" s="269" t="str">
        <f aca="false">IF(S321=0,"",$BS321)</f>
        <v/>
      </c>
      <c r="U321" s="269" t="str">
        <f aca="false">IF(S321=0,"",$BU321)</f>
        <v/>
      </c>
      <c r="V321" s="269" t="str">
        <f aca="false">IF(S321=0,"",$BW321)</f>
        <v/>
      </c>
      <c r="W321" s="269" t="str">
        <f aca="false">IF(S321=0,"",$BY321)</f>
        <v/>
      </c>
      <c r="X321" s="269" t="str">
        <f aca="false">IF(S321=0,"",$CA321)</f>
        <v/>
      </c>
      <c r="Y321" s="269" t="str">
        <f aca="false">IF(S321=0,"",$CC321)</f>
        <v/>
      </c>
      <c r="Z321" s="269" t="str">
        <f aca="false">IF(S321=0,"",$CE321)</f>
        <v/>
      </c>
      <c r="AA321" s="269" t="str">
        <f aca="false">IF(S321=0,"",$CG321)</f>
        <v/>
      </c>
      <c r="AB321" s="269" t="str">
        <f aca="false">IF(S321=0,"",$CI321)</f>
        <v/>
      </c>
      <c r="AC321" s="269" t="str">
        <f aca="false">IF(S321=0,"",$CK321)</f>
        <v/>
      </c>
      <c r="AD321" s="269" t="str">
        <f aca="false">IF(S321=0,"",$CM321)</f>
        <v/>
      </c>
      <c r="AE321" s="269" t="str">
        <f aca="false">IF(S321=0,"",$CO321)</f>
        <v/>
      </c>
      <c r="AF321" s="269" t="str">
        <f aca="false">IF(S321=0,"",$CQ321)</f>
        <v/>
      </c>
      <c r="AG321" s="269" t="str">
        <f aca="false">IF(S321=0,"",$CS321)</f>
        <v/>
      </c>
      <c r="AH321" s="269" t="str">
        <f aca="false">IF(S321=0,"",$CU321)</f>
        <v/>
      </c>
      <c r="AI321" s="269" t="str">
        <f aca="false">IF(S321=0,"",$CW321)</f>
        <v/>
      </c>
      <c r="AJ321" s="269" t="str">
        <f aca="false">IF(S321=0,"",$CY321)</f>
        <v/>
      </c>
      <c r="AK321" s="269" t="str">
        <f aca="false">IF(S321=0,"",$DA321)</f>
        <v/>
      </c>
      <c r="AL321" s="269" t="str">
        <f aca="false">IF(S321=0,"",$DC321)</f>
        <v/>
      </c>
      <c r="AM321" s="269" t="str">
        <f aca="false">IF(S321=0,"",$DE321)</f>
        <v/>
      </c>
      <c r="AN321" s="269" t="str">
        <f aca="false">IF(S321=0,"",$DG321)</f>
        <v/>
      </c>
      <c r="AO321" s="269" t="str">
        <f aca="false">IF(S321=0,"",$DI321)</f>
        <v/>
      </c>
      <c r="AP321" s="269" t="str">
        <f aca="false">IF(S321=0,"",$DK321)</f>
        <v/>
      </c>
      <c r="AQ321" s="269" t="str">
        <f aca="false">IF(S321=0,"",$DM321)</f>
        <v/>
      </c>
      <c r="AR321" s="269" t="str">
        <f aca="false">IF(S321=0,"",$DO321)</f>
        <v/>
      </c>
      <c r="AS321" s="269" t="str">
        <f aca="false">IF(S321=0,"",$DQ321)</f>
        <v/>
      </c>
      <c r="AT321" s="269" t="str">
        <f aca="false">IF(S321=0,"",$DS321)</f>
        <v/>
      </c>
      <c r="AU321" s="269" t="str">
        <f aca="false">IF(S321=0,"",$DU321)</f>
        <v/>
      </c>
      <c r="AV321" s="269" t="str">
        <f aca="false">IF(S321=0,"",$DW321)</f>
        <v/>
      </c>
      <c r="AW321" s="269" t="str">
        <f aca="false">IF(S321=0,"",$DY321)</f>
        <v/>
      </c>
      <c r="AX321" s="269" t="str">
        <f aca="false">IF(S321=0,"",$EA321)</f>
        <v/>
      </c>
      <c r="AY321" s="269" t="str">
        <f aca="false">IF(S321=0,"",$EC321)</f>
        <v/>
      </c>
      <c r="AZ321" s="269" t="str">
        <f aca="false">IF(S321=0,"",$EE321)</f>
        <v/>
      </c>
      <c r="BA321" s="269" t="str">
        <f aca="false">IF(S321=0,"",$EG321)</f>
        <v/>
      </c>
      <c r="BB321" s="269" t="str">
        <f aca="false">IF(S321=0,"",$EI321)</f>
        <v/>
      </c>
      <c r="BC321" s="269" t="str">
        <f aca="false">IF(S321=0,"",$EK321)</f>
        <v/>
      </c>
      <c r="BD321" s="269" t="str">
        <f aca="false">IF(S321=0,"",$EM321)</f>
        <v/>
      </c>
      <c r="BR321" s="269" t="n">
        <f aca="false">ABS($P$284-P321)</f>
        <v>7737.58666666667</v>
      </c>
      <c r="BS321" s="269" t="str">
        <f aca="false">IF(BR321&lt;$BR$335,$BR$336,$BR$337)</f>
        <v>s</v>
      </c>
      <c r="BT321" s="269" t="n">
        <f aca="false">ABS($P$285-P321)</f>
        <v>7673.48333333333</v>
      </c>
      <c r="BU321" s="269" t="str">
        <f aca="false">IF(BT321&lt;$BT$335,$BT$336,$BT$337)</f>
        <v>s</v>
      </c>
      <c r="BV321" s="269" t="n">
        <f aca="false">ABS($P$286-P321)</f>
        <v>7468.45666666667</v>
      </c>
      <c r="BW321" s="269" t="str">
        <f aca="false">IF(BV321&lt;$BV$335,$BV$336,$BV$337)</f>
        <v>s</v>
      </c>
      <c r="BX321" s="269" t="n">
        <f aca="false">ABS($P$287-P321)</f>
        <v>7387.05666666667</v>
      </c>
      <c r="BY321" s="269" t="str">
        <f aca="false">IF(BX321&lt;$BX$335,$BX$336,$BX$337)</f>
        <v>s</v>
      </c>
      <c r="BZ321" s="269" t="n">
        <f aca="false">ABS($P$288-P321)</f>
        <v>7377.39</v>
      </c>
      <c r="CA321" s="269" t="str">
        <f aca="false">IF(BZ321&lt;$BZ$335,$BZ$336,$BZ$337)</f>
        <v>s</v>
      </c>
      <c r="CB321" s="269" t="n">
        <f aca="false">ABS($P$289-P321)</f>
        <v>7337.2</v>
      </c>
      <c r="CC321" s="269" t="str">
        <f aca="false">IF(CB321&lt;$CB$335,$CB$336,$CB$337)</f>
        <v>s</v>
      </c>
      <c r="CD321" s="269" t="n">
        <f aca="false">ABS($P$290-P321)</f>
        <v>7330.07666666667</v>
      </c>
      <c r="CE321" s="269" t="str">
        <f aca="false">IF(CD321&lt;$CD$335,$CD$336,$CD$337)</f>
        <v>s</v>
      </c>
      <c r="CF321" s="269" t="n">
        <f aca="false">ABS($P$291-P321)</f>
        <v>7255.8</v>
      </c>
      <c r="CG321" s="269" t="str">
        <f aca="false">IF(CF321&lt;$CF$335,$CF$336,$CF$337)</f>
        <v>s</v>
      </c>
      <c r="CH321" s="269" t="n">
        <f aca="false">ABS($P$292-P321)</f>
        <v>7218.15333333333</v>
      </c>
      <c r="CI321" s="269" t="str">
        <f aca="false">IF(CH321&lt;$CH$335,$CH$336,$CH$337)</f>
        <v>s</v>
      </c>
      <c r="CJ321" s="269" t="n">
        <f aca="false">ABS($P$293-P321)</f>
        <v>7163.71666666667</v>
      </c>
      <c r="CK321" s="269" t="str">
        <f aca="false">IF(CJ321&lt;$CJ$335,$CJ$336,$CJ$337)</f>
        <v>s</v>
      </c>
      <c r="CL321" s="269" t="n">
        <f aca="false">ABS($P$294-P321)</f>
        <v>7131.15666666667</v>
      </c>
      <c r="CM321" s="269" t="str">
        <f aca="false">IF(CL321&lt;$CL$335,$CL$336,$CL$337)</f>
        <v>s</v>
      </c>
      <c r="CN321" s="269" t="n">
        <f aca="false">ABS($P$295-P321)</f>
        <v>7121.49333333333</v>
      </c>
      <c r="CO321" s="269" t="str">
        <f aca="false">IF(CN321&lt;$CN$335,$CN$336,$CN$337)</f>
        <v>s</v>
      </c>
      <c r="CP321" s="269" t="n">
        <f aca="false">ABS($P$296-P321)</f>
        <v>7078.75333333333</v>
      </c>
      <c r="CQ321" s="269" t="str">
        <f aca="false">IF(CP321&lt;$CP$335,$CP$336,$CP$337)</f>
        <v>s</v>
      </c>
      <c r="CR321" s="269" t="n">
        <f aca="false">ABS($P$297-P321)</f>
        <v>7062.47333333333</v>
      </c>
      <c r="CS321" s="269" t="str">
        <f aca="false">IF(CR321&lt;$CR$335,$CR$336,$CR$337)</f>
        <v>s</v>
      </c>
      <c r="CT321" s="269" t="n">
        <f aca="false">ABS($P$298-P321)</f>
        <v>7004.47666666667</v>
      </c>
      <c r="CU321" s="269" t="str">
        <f aca="false">IF(CT321&lt;$CT$335,$CT$336,$CT$337)</f>
        <v>s</v>
      </c>
      <c r="CV321" s="269" t="n">
        <f aca="false">ABS($P$299-P321)</f>
        <v>6994.30333333333</v>
      </c>
      <c r="CW321" s="269" t="str">
        <f aca="false">IF(CV321&lt;$CV$335,$CV$336,$CV$337)</f>
        <v>s</v>
      </c>
      <c r="CX321" s="269" t="n">
        <f aca="false">ABS($P$300-P321)</f>
        <v>6968.35333333333</v>
      </c>
      <c r="CY321" s="269" t="str">
        <f aca="false">IF(CX321&lt;$CX$335,$CX$336,$CX$337)</f>
        <v>s</v>
      </c>
      <c r="CZ321" s="269" t="n">
        <f aca="false">ABS($P$301-P321)</f>
        <v>6916.97333333333</v>
      </c>
      <c r="DA321" s="269" t="str">
        <f aca="false">IF(CZ321&lt;$CZ$335,$CZ$336,$CZ$337)</f>
        <v>s</v>
      </c>
      <c r="DB321" s="269" t="n">
        <f aca="false">ABS($P$302-P321)</f>
        <v>6910.36</v>
      </c>
      <c r="DC321" s="269" t="str">
        <f aca="false">IF(DB321&lt;$DB$335,$DB$336,$DB$337)</f>
        <v>s</v>
      </c>
      <c r="DD321" s="269" t="n">
        <f aca="false">ABS($P$303-P321)</f>
        <v>6908.83333333333</v>
      </c>
      <c r="DE321" s="269" t="str">
        <f aca="false">IF(DD321&lt;$DD$335,$DD$336,$DD$337)</f>
        <v>s</v>
      </c>
      <c r="DF321" s="269" t="n">
        <f aca="false">ABS($P$304-P321)</f>
        <v>6883.39666666667</v>
      </c>
      <c r="DG321" s="269" t="str">
        <f aca="false">IF(DF321&lt;$DF$335,$DF$336,$DF$337)</f>
        <v>s</v>
      </c>
      <c r="DH321" s="269" t="n">
        <f aca="false">ABS($P$305-P321)</f>
        <v>6872.20333333333</v>
      </c>
      <c r="DI321" s="269" t="str">
        <f aca="false">IF(DH321&lt;DH$335,$DH$336,$DH$337)</f>
        <v>s</v>
      </c>
      <c r="DJ321" s="269" t="n">
        <f aca="false">ABS($P$306-P321)</f>
        <v>6862.53666666667</v>
      </c>
      <c r="DK321" s="269" t="str">
        <f aca="false">IF(DJ321&lt;DJ$335,$DJ$336,$DJ$337)</f>
        <v>s</v>
      </c>
      <c r="DL321" s="269" t="n">
        <f aca="false">ABS($P$307-P321)</f>
        <v>6787.24</v>
      </c>
      <c r="DM321" s="269" t="str">
        <f aca="false">IF(DL321&lt;DL$335,$DL$336,$DL$337)</f>
        <v>s</v>
      </c>
      <c r="DN321" s="269" t="n">
        <f aca="false">ABS($P$308-P321)</f>
        <v>6754.68333333333</v>
      </c>
      <c r="DO321" s="269" t="str">
        <f aca="false">IF(DN321&lt;DN$335,$DN$336,$DN$337)</f>
        <v>s</v>
      </c>
      <c r="DP321" s="269" t="n">
        <f aca="false">ABS($P$309-P321)</f>
        <v>6746.03333333333</v>
      </c>
      <c r="DQ321" s="269" t="str">
        <f aca="false">IF(DP321&lt;DP$335,$DP$336,$DP$337)</f>
        <v>s</v>
      </c>
      <c r="DR321" s="269" t="n">
        <f aca="false">ABS($P$310-P321)</f>
        <v>6727.71666666667</v>
      </c>
      <c r="DS321" s="269" t="str">
        <f aca="false">IF(DR321&lt;DR$335,$DR$336,$DR$337)</f>
        <v>s</v>
      </c>
      <c r="DT321" s="269" t="n">
        <f aca="false">ABS($P$311-P321)</f>
        <v>6638.17666666667</v>
      </c>
      <c r="DU321" s="269" t="str">
        <f aca="false">IF(DT321&lt;DT$335,$DT$336,$DT$337)</f>
        <v>s</v>
      </c>
      <c r="DV321" s="269" t="n">
        <f aca="false">ABS($P$312-P321)</f>
        <v>6471.81666666667</v>
      </c>
      <c r="DW321" s="269" t="str">
        <f aca="false">IF(DV321&lt;DV$335,$DV$336,$DV$337)</f>
        <v>s</v>
      </c>
      <c r="DX321" s="269" t="n">
        <f aca="false">ABS($P$313-P321)</f>
        <v>6464.69</v>
      </c>
      <c r="DY321" s="269" t="str">
        <f aca="false">IF(DX321&lt;DX$335,$DX$336,$DX$337)</f>
        <v>s</v>
      </c>
      <c r="DZ321" s="269" t="n">
        <f aca="false">ABS($P$314-P321)</f>
        <v>6450.45</v>
      </c>
      <c r="EA321" s="269" t="str">
        <f aca="false">IF(DZ321&lt;DZ$335,$DZ$336,$DZ$337)</f>
        <v>s</v>
      </c>
      <c r="EB321" s="269" t="n">
        <f aca="false">ABS($P$315-P321)</f>
        <v>6412.8</v>
      </c>
      <c r="EC321" s="269" t="str">
        <f aca="false">IF(EB321&lt;EB$335,$EB$336,$EB$337)</f>
        <v>s</v>
      </c>
      <c r="ED321" s="269" t="n">
        <f aca="false">ABS($P$316-P321)</f>
        <v>6411.27333333333</v>
      </c>
      <c r="EE321" s="269" t="str">
        <f aca="false">IF(ED321&lt;ED$335,$ED$336,$ED$337)</f>
        <v>s</v>
      </c>
      <c r="EF321" s="269" t="n">
        <f aca="false">ABS($P$317-P321)</f>
        <v>6366.50333333333</v>
      </c>
      <c r="EG321" s="269" t="str">
        <f aca="false">IF(EF321&lt;EF$335,$EF$336,$EF$337)</f>
        <v>s</v>
      </c>
      <c r="EH321" s="269" t="n">
        <f aca="false">ABS($P$318-P321)</f>
        <v>6254.07</v>
      </c>
      <c r="EI321" s="269" t="str">
        <f aca="false">IF(EH321&lt;$EH$335,$EH$336,$EH$337)</f>
        <v>s</v>
      </c>
      <c r="EJ321" s="269" t="n">
        <f aca="false">ABS($P$319-P321)</f>
        <v>6010.37666666667</v>
      </c>
      <c r="EK321" s="269" t="str">
        <f aca="false">IF(EJ321&lt;$EJ$335,$EJ$336,$EJ$337)</f>
        <v>s</v>
      </c>
      <c r="EL321" s="269" t="n">
        <f aca="false">ABS($P$320-P321)</f>
        <v>5892.35</v>
      </c>
      <c r="EM321" s="269" t="str">
        <f aca="false">IF(EL321&lt;$EL$335,$EL$336,$EL$337)</f>
        <v>s</v>
      </c>
    </row>
    <row r="322" customFormat="false" ht="12.75" hidden="false" customHeight="false" outlineLevel="0" collapsed="false">
      <c r="A322" s="273" t="n">
        <f aca="false">IF(Rendimiento!G166="",Rendimiento!K166,Rendimiento!G166)</f>
        <v>0</v>
      </c>
      <c r="B322" s="287" t="n">
        <f aca="false">Rendimiento!H166</f>
        <v>0</v>
      </c>
      <c r="C322" s="287" t="n">
        <f aca="false">Rendimiento!I166</f>
        <v>0</v>
      </c>
      <c r="D322" s="269" t="n">
        <f aca="false">Rendimiento!J166</f>
        <v>0</v>
      </c>
      <c r="E322" s="269" t="n">
        <f aca="false">A322*A322</f>
        <v>0</v>
      </c>
      <c r="F322" s="269" t="n">
        <f aca="false">B322*B322</f>
        <v>0</v>
      </c>
      <c r="G322" s="269" t="n">
        <f aca="false">C322*C322</f>
        <v>0</v>
      </c>
      <c r="H322" s="269" t="n">
        <f aca="false">D322*D322</f>
        <v>0</v>
      </c>
      <c r="I322" s="270" t="n">
        <f aca="false">SUM(A322:D322)</f>
        <v>0</v>
      </c>
      <c r="J322" s="269" t="n">
        <f aca="false">I322*I322</f>
        <v>0</v>
      </c>
      <c r="K322" s="269" t="n">
        <f aca="false">SUM(E322:H322)</f>
        <v>0</v>
      </c>
      <c r="O322" s="273" t="n">
        <f aca="false">Rendimiento!P166</f>
        <v>0</v>
      </c>
      <c r="P322" s="286" t="n">
        <f aca="false">Rendimiento!Q166</f>
        <v>0</v>
      </c>
      <c r="Q322" s="269" t="n">
        <f aca="false">IF(E337&gt;0,O322,0)</f>
        <v>0</v>
      </c>
      <c r="R322" s="271" t="str">
        <f aca="false">T(Q322)</f>
        <v/>
      </c>
      <c r="S322" s="269" t="n">
        <f aca="false">IF(E337&gt;0,P322,Q322)</f>
        <v>0</v>
      </c>
      <c r="T322" s="269" t="str">
        <f aca="false">IF(S322=0,"",$BS322)</f>
        <v/>
      </c>
      <c r="U322" s="269" t="str">
        <f aca="false">IF(S322=0,"",$BU322)</f>
        <v/>
      </c>
      <c r="V322" s="269" t="str">
        <f aca="false">IF(S322=0,"",$BW322)</f>
        <v/>
      </c>
      <c r="W322" s="269" t="str">
        <f aca="false">IF(S322=0,"",$BY322)</f>
        <v/>
      </c>
      <c r="X322" s="269" t="str">
        <f aca="false">IF(S322=0,"",$CA322)</f>
        <v/>
      </c>
      <c r="Y322" s="269" t="str">
        <f aca="false">IF(S322=0,"",$CC322)</f>
        <v/>
      </c>
      <c r="Z322" s="269" t="str">
        <f aca="false">IF(S322=0,"",$CE322)</f>
        <v/>
      </c>
      <c r="AA322" s="269" t="str">
        <f aca="false">IF(S322=0,"",$CG322)</f>
        <v/>
      </c>
      <c r="AB322" s="269" t="str">
        <f aca="false">IF(S322=0,"",$CI322)</f>
        <v/>
      </c>
      <c r="AC322" s="269" t="str">
        <f aca="false">IF(S322=0,"",$CK322)</f>
        <v/>
      </c>
      <c r="AD322" s="269" t="str">
        <f aca="false">IF(S322=0,"",$CM322)</f>
        <v/>
      </c>
      <c r="AE322" s="269" t="str">
        <f aca="false">IF(S322=0,"",$CO322)</f>
        <v/>
      </c>
      <c r="AF322" s="269" t="str">
        <f aca="false">IF(S322=0,"",$CQ322)</f>
        <v/>
      </c>
      <c r="AG322" s="269" t="str">
        <f aca="false">IF(S322=0,"",$CS322)</f>
        <v/>
      </c>
      <c r="AH322" s="269" t="str">
        <f aca="false">IF(S322=0,"",$CU322)</f>
        <v/>
      </c>
      <c r="AI322" s="269" t="str">
        <f aca="false">IF(S322=0,"",$CW322)</f>
        <v/>
      </c>
      <c r="AJ322" s="269" t="str">
        <f aca="false">IF(S322=0,"",$CY322)</f>
        <v/>
      </c>
      <c r="AK322" s="269" t="str">
        <f aca="false">IF(S322=0,"",$DA322)</f>
        <v/>
      </c>
      <c r="AL322" s="269" t="str">
        <f aca="false">IF(S322=0,"",$DC322)</f>
        <v/>
      </c>
      <c r="AM322" s="269" t="str">
        <f aca="false">IF(S322=0,"",$DE322)</f>
        <v/>
      </c>
      <c r="AN322" s="269" t="str">
        <f aca="false">IF(S322=0,"",$DG322)</f>
        <v/>
      </c>
      <c r="AO322" s="269" t="str">
        <f aca="false">IF(S322=0,"",$DI322)</f>
        <v/>
      </c>
      <c r="AP322" s="269" t="str">
        <f aca="false">IF(S322=0,"",$DK322)</f>
        <v/>
      </c>
      <c r="AQ322" s="269" t="str">
        <f aca="false">IF(S322=0,"",$DM322)</f>
        <v/>
      </c>
      <c r="AR322" s="269" t="str">
        <f aca="false">IF(S322=0,"",$DO322)</f>
        <v/>
      </c>
      <c r="AS322" s="269" t="str">
        <f aca="false">IF(S322=0,"",$DQ322)</f>
        <v/>
      </c>
      <c r="AT322" s="269" t="str">
        <f aca="false">IF(S322=0,"",$DS322)</f>
        <v/>
      </c>
      <c r="AU322" s="269" t="str">
        <f aca="false">IF(S322=0,"",$DU322)</f>
        <v/>
      </c>
      <c r="AV322" s="269" t="str">
        <f aca="false">IF(S322=0,"",$DW322)</f>
        <v/>
      </c>
      <c r="AW322" s="269" t="str">
        <f aca="false">IF(S322=0,"",$DY322)</f>
        <v/>
      </c>
      <c r="AX322" s="269" t="str">
        <f aca="false">IF(S322=0,"",$EA322)</f>
        <v/>
      </c>
      <c r="AY322" s="269" t="str">
        <f aca="false">IF(S322=0,"",$EC322)</f>
        <v/>
      </c>
      <c r="AZ322" s="269" t="str">
        <f aca="false">IF(S322=0,"",$EE322)</f>
        <v/>
      </c>
      <c r="BA322" s="269" t="str">
        <f aca="false">IF(S322=0,"",$EG322)</f>
        <v/>
      </c>
      <c r="BB322" s="269" t="str">
        <f aca="false">IF(S322=0,"",$EI322)</f>
        <v/>
      </c>
      <c r="BC322" s="269" t="str">
        <f aca="false">IF(S322=0,"",$EK322)</f>
        <v/>
      </c>
      <c r="BD322" s="269" t="str">
        <f aca="false">IF(S322=0,"",$EM322)</f>
        <v/>
      </c>
      <c r="BE322" s="269" t="str">
        <f aca="false">IF(S322=0,"",$EO322)</f>
        <v/>
      </c>
      <c r="BR322" s="269" t="n">
        <f aca="false">ABS($P$284-P322)</f>
        <v>7737.58666666667</v>
      </c>
      <c r="BS322" s="269" t="str">
        <f aca="false">IF(BR322&lt;$BR$335,$BR$336,$BR$337)</f>
        <v>s</v>
      </c>
      <c r="BT322" s="269" t="n">
        <f aca="false">ABS($P$285-P322)</f>
        <v>7673.48333333333</v>
      </c>
      <c r="BU322" s="269" t="str">
        <f aca="false">IF(BT322&lt;$BT$335,$BT$336,$BT$337)</f>
        <v>s</v>
      </c>
      <c r="BV322" s="269" t="n">
        <f aca="false">ABS($P$286-P322)</f>
        <v>7468.45666666667</v>
      </c>
      <c r="BW322" s="269" t="str">
        <f aca="false">IF(BV322&lt;$BV$335,$BV$336,$BV$337)</f>
        <v>s</v>
      </c>
      <c r="BX322" s="269" t="n">
        <f aca="false">ABS($P$287-P322)</f>
        <v>7387.05666666667</v>
      </c>
      <c r="BY322" s="269" t="str">
        <f aca="false">IF(BX322&lt;$BX$335,$BX$336,$BX$337)</f>
        <v>s</v>
      </c>
      <c r="BZ322" s="269" t="n">
        <f aca="false">ABS($P$288-P322)</f>
        <v>7377.39</v>
      </c>
      <c r="CA322" s="269" t="str">
        <f aca="false">IF(BZ322&lt;$BZ$335,$BZ$336,$BZ$337)</f>
        <v>s</v>
      </c>
      <c r="CB322" s="269" t="n">
        <f aca="false">ABS($P$289-P322)</f>
        <v>7337.2</v>
      </c>
      <c r="CC322" s="269" t="str">
        <f aca="false">IF(CB322&lt;$CB$335,$CB$336,$CB$337)</f>
        <v>s</v>
      </c>
      <c r="CD322" s="269" t="n">
        <f aca="false">ABS($P$290-P322)</f>
        <v>7330.07666666667</v>
      </c>
      <c r="CE322" s="269" t="str">
        <f aca="false">IF(CD322&lt;$CD$335,$CD$336,$CD$337)</f>
        <v>s</v>
      </c>
      <c r="CF322" s="269" t="n">
        <f aca="false">ABS($P$291-P322)</f>
        <v>7255.8</v>
      </c>
      <c r="CG322" s="269" t="str">
        <f aca="false">IF(CF322&lt;$CF$335,$CF$336,$CF$337)</f>
        <v>s</v>
      </c>
      <c r="CH322" s="269" t="n">
        <f aca="false">ABS($P$292-P322)</f>
        <v>7218.15333333333</v>
      </c>
      <c r="CI322" s="269" t="str">
        <f aca="false">IF(CH322&lt;$CH$335,$CH$336,$CH$337)</f>
        <v>s</v>
      </c>
      <c r="CJ322" s="269" t="n">
        <f aca="false">ABS($P$293-P322)</f>
        <v>7163.71666666667</v>
      </c>
      <c r="CK322" s="269" t="str">
        <f aca="false">IF(CJ322&lt;$CJ$335,$CJ$336,$CJ$337)</f>
        <v>s</v>
      </c>
      <c r="CL322" s="269" t="n">
        <f aca="false">ABS($P$294-P322)</f>
        <v>7131.15666666667</v>
      </c>
      <c r="CM322" s="269" t="str">
        <f aca="false">IF(CL322&lt;$CL$335,$CL$336,$CL$337)</f>
        <v>s</v>
      </c>
      <c r="CN322" s="269" t="n">
        <f aca="false">ABS($P$295-P322)</f>
        <v>7121.49333333333</v>
      </c>
      <c r="CO322" s="269" t="str">
        <f aca="false">IF(CN322&lt;$CN$335,$CN$336,$CN$337)</f>
        <v>s</v>
      </c>
      <c r="CP322" s="269" t="n">
        <f aca="false">ABS($P$296-P322)</f>
        <v>7078.75333333333</v>
      </c>
      <c r="CQ322" s="269" t="str">
        <f aca="false">IF(CP322&lt;$CP$335,$CP$336,$CP$337)</f>
        <v>s</v>
      </c>
      <c r="CR322" s="269" t="n">
        <f aca="false">ABS($P$297-P322)</f>
        <v>7062.47333333333</v>
      </c>
      <c r="CS322" s="269" t="str">
        <f aca="false">IF(CR322&lt;$CR$335,$CR$336,$CR$337)</f>
        <v>s</v>
      </c>
      <c r="CT322" s="269" t="n">
        <f aca="false">ABS($P$298-P322)</f>
        <v>7004.47666666667</v>
      </c>
      <c r="CU322" s="269" t="str">
        <f aca="false">IF(CT322&lt;$CT$335,$CT$336,$CT$337)</f>
        <v>s</v>
      </c>
      <c r="CV322" s="269" t="n">
        <f aca="false">ABS($P$299-P322)</f>
        <v>6994.30333333333</v>
      </c>
      <c r="CW322" s="269" t="str">
        <f aca="false">IF(CV322&lt;$CV$335,$CV$336,$CV$337)</f>
        <v>s</v>
      </c>
      <c r="CX322" s="269" t="n">
        <f aca="false">ABS($P$300-P322)</f>
        <v>6968.35333333333</v>
      </c>
      <c r="CY322" s="269" t="str">
        <f aca="false">IF(CX322&lt;$CX$335,$CX$336,$CX$337)</f>
        <v>s</v>
      </c>
      <c r="CZ322" s="269" t="n">
        <f aca="false">ABS($P$301-P322)</f>
        <v>6916.97333333333</v>
      </c>
      <c r="DA322" s="269" t="str">
        <f aca="false">IF(CZ322&lt;$CZ$335,$CZ$336,$CZ$337)</f>
        <v>s</v>
      </c>
      <c r="DB322" s="269" t="n">
        <f aca="false">ABS($P$302-P322)</f>
        <v>6910.36</v>
      </c>
      <c r="DC322" s="269" t="str">
        <f aca="false">IF(DB322&lt;$DB$335,$DB$336,$DB$337)</f>
        <v>s</v>
      </c>
      <c r="DD322" s="269" t="n">
        <f aca="false">ABS($P$303-P322)</f>
        <v>6908.83333333333</v>
      </c>
      <c r="DE322" s="269" t="str">
        <f aca="false">IF(DD322&lt;$DD$335,$DD$336,$DD$337)</f>
        <v>s</v>
      </c>
      <c r="DF322" s="269" t="n">
        <f aca="false">ABS($P$304-P322)</f>
        <v>6883.39666666667</v>
      </c>
      <c r="DG322" s="269" t="str">
        <f aca="false">IF(DF322&lt;$DF$335,$DF$336,$DF$337)</f>
        <v>s</v>
      </c>
      <c r="DH322" s="269" t="n">
        <f aca="false">ABS($P$305-P322)</f>
        <v>6872.20333333333</v>
      </c>
      <c r="DI322" s="269" t="str">
        <f aca="false">IF(DH322&lt;DH$335,$DH$336,$DH$337)</f>
        <v>s</v>
      </c>
      <c r="DJ322" s="269" t="n">
        <f aca="false">ABS($P$306-P322)</f>
        <v>6862.53666666667</v>
      </c>
      <c r="DK322" s="269" t="str">
        <f aca="false">IF(DJ322&lt;DJ$335,$DJ$336,$DJ$337)</f>
        <v>s</v>
      </c>
      <c r="DL322" s="269" t="n">
        <f aca="false">ABS($P$307-P322)</f>
        <v>6787.24</v>
      </c>
      <c r="DM322" s="269" t="str">
        <f aca="false">IF(DL322&lt;DL$335,$DL$336,$DL$337)</f>
        <v>s</v>
      </c>
      <c r="DN322" s="269" t="n">
        <f aca="false">ABS($P$308-P322)</f>
        <v>6754.68333333333</v>
      </c>
      <c r="DO322" s="269" t="str">
        <f aca="false">IF(DN322&lt;DN$335,$DN$336,$DN$337)</f>
        <v>s</v>
      </c>
      <c r="DP322" s="269" t="n">
        <f aca="false">ABS($P$309-P322)</f>
        <v>6746.03333333333</v>
      </c>
      <c r="DQ322" s="269" t="str">
        <f aca="false">IF(DP322&lt;DP$335,$DP$336,$DP$337)</f>
        <v>s</v>
      </c>
      <c r="DR322" s="269" t="n">
        <f aca="false">ABS($P$310-P322)</f>
        <v>6727.71666666667</v>
      </c>
      <c r="DS322" s="269" t="str">
        <f aca="false">IF(DR322&lt;DR$335,$DR$336,$DR$337)</f>
        <v>s</v>
      </c>
      <c r="DT322" s="269" t="n">
        <f aca="false">ABS($P$311-P322)</f>
        <v>6638.17666666667</v>
      </c>
      <c r="DU322" s="269" t="str">
        <f aca="false">IF(DT322&lt;DT$335,$DT$336,$DT$337)</f>
        <v>s</v>
      </c>
      <c r="DV322" s="269" t="n">
        <f aca="false">ABS($P$312-P322)</f>
        <v>6471.81666666667</v>
      </c>
      <c r="DW322" s="269" t="str">
        <f aca="false">IF(DV322&lt;DV$335,$DV$336,$DV$337)</f>
        <v>s</v>
      </c>
      <c r="DX322" s="269" t="n">
        <f aca="false">ABS($P$313-P322)</f>
        <v>6464.69</v>
      </c>
      <c r="DY322" s="269" t="str">
        <f aca="false">IF(DX322&lt;DX$335,$DX$336,$DX$337)</f>
        <v>s</v>
      </c>
      <c r="DZ322" s="269" t="n">
        <f aca="false">ABS($P$314-P322)</f>
        <v>6450.45</v>
      </c>
      <c r="EA322" s="269" t="str">
        <f aca="false">IF(DZ322&lt;DZ$335,$DZ$336,$DZ$337)</f>
        <v>s</v>
      </c>
      <c r="EB322" s="269" t="n">
        <f aca="false">ABS($P$315-P322)</f>
        <v>6412.8</v>
      </c>
      <c r="EC322" s="269" t="str">
        <f aca="false">IF(EB322&lt;EB$335,$EB$336,$EB$337)</f>
        <v>s</v>
      </c>
      <c r="ED322" s="269" t="n">
        <f aca="false">ABS($P$316-P322)</f>
        <v>6411.27333333333</v>
      </c>
      <c r="EE322" s="269" t="str">
        <f aca="false">IF(ED322&lt;ED$335,$ED$336,$ED$337)</f>
        <v>s</v>
      </c>
      <c r="EF322" s="269" t="n">
        <f aca="false">ABS($P$317-P322)</f>
        <v>6366.50333333333</v>
      </c>
      <c r="EG322" s="269" t="str">
        <f aca="false">IF(EF322&lt;EF$335,$EF$336,$EF$337)</f>
        <v>s</v>
      </c>
      <c r="EH322" s="269" t="n">
        <f aca="false">ABS($P$318-P322)</f>
        <v>6254.07</v>
      </c>
      <c r="EI322" s="269" t="str">
        <f aca="false">IF(EH322&lt;$EH$335,$EH$336,$EH$337)</f>
        <v>s</v>
      </c>
      <c r="EJ322" s="269" t="n">
        <f aca="false">ABS($P$319-P322)</f>
        <v>6010.37666666667</v>
      </c>
      <c r="EK322" s="269" t="str">
        <f aca="false">IF(EJ322&lt;$EJ$335,$EJ$336,$EJ$337)</f>
        <v>s</v>
      </c>
      <c r="EL322" s="269" t="n">
        <f aca="false">ABS($P$320-P322)</f>
        <v>5892.35</v>
      </c>
      <c r="EM322" s="269" t="str">
        <f aca="false">IF(EL322&lt;$EL$335,$EL$336,$EL$337)</f>
        <v>s</v>
      </c>
      <c r="EN322" s="269" t="n">
        <f aca="false">ABS($P$321-P322)</f>
        <v>0</v>
      </c>
      <c r="EO322" s="269" t="str">
        <f aca="false">IF(EN322&lt;$EN$335,$EN$336,$EN$337)</f>
        <v>ns</v>
      </c>
    </row>
    <row r="323" customFormat="false" ht="12.75" hidden="false" customHeight="false" outlineLevel="0" collapsed="false">
      <c r="A323" s="273" t="n">
        <f aca="false">IF(Rendimiento!G167="",Rendimiento!K167,Rendimiento!G167)</f>
        <v>0</v>
      </c>
      <c r="B323" s="287" t="n">
        <f aca="false">Rendimiento!H167</f>
        <v>0</v>
      </c>
      <c r="C323" s="287" t="n">
        <f aca="false">Rendimiento!I167</f>
        <v>0</v>
      </c>
      <c r="D323" s="285" t="n">
        <f aca="false">Rendimiento!J167</f>
        <v>0</v>
      </c>
      <c r="E323" s="269" t="n">
        <f aca="false">A323*A323</f>
        <v>0</v>
      </c>
      <c r="F323" s="269" t="n">
        <f aca="false">B323*B323</f>
        <v>0</v>
      </c>
      <c r="G323" s="269" t="n">
        <f aca="false">C323*C323</f>
        <v>0</v>
      </c>
      <c r="H323" s="269" t="n">
        <f aca="false">D323*D323</f>
        <v>0</v>
      </c>
      <c r="I323" s="270" t="n">
        <f aca="false">SUM(A323:D323)</f>
        <v>0</v>
      </c>
      <c r="J323" s="269" t="n">
        <f aca="false">I323*I323</f>
        <v>0</v>
      </c>
      <c r="K323" s="269" t="n">
        <f aca="false">SUM(E323:H323)</f>
        <v>0</v>
      </c>
      <c r="L323" s="285"/>
      <c r="M323" s="285"/>
      <c r="N323" s="285"/>
      <c r="O323" s="273" t="n">
        <f aca="false">Rendimiento!P167</f>
        <v>0</v>
      </c>
      <c r="P323" s="286" t="n">
        <f aca="false">Rendimiento!Q167</f>
        <v>0</v>
      </c>
      <c r="Q323" s="269" t="n">
        <f aca="false">IF(E337&gt;0,O323,0)</f>
        <v>0</v>
      </c>
      <c r="R323" s="271" t="str">
        <f aca="false">T(Q323)</f>
        <v/>
      </c>
      <c r="S323" s="269" t="n">
        <f aca="false">IF(E337&gt;0,P323,Q323)</f>
        <v>0</v>
      </c>
      <c r="T323" s="269" t="str">
        <f aca="false">IF(S323=0,"",$BS323)</f>
        <v/>
      </c>
      <c r="U323" s="269" t="str">
        <f aca="false">IF(S323=0,"",$BU323)</f>
        <v/>
      </c>
      <c r="V323" s="269" t="str">
        <f aca="false">IF(S323=0,"",$BW323)</f>
        <v/>
      </c>
      <c r="W323" s="269" t="str">
        <f aca="false">IF(S323=0,"",$BY323)</f>
        <v/>
      </c>
      <c r="X323" s="269" t="str">
        <f aca="false">IF(S323=0,"",$CA323)</f>
        <v/>
      </c>
      <c r="Y323" s="269" t="str">
        <f aca="false">IF(S323=0,"",$CC323)</f>
        <v/>
      </c>
      <c r="Z323" s="269" t="str">
        <f aca="false">IF(S323=0,"",$CE323)</f>
        <v/>
      </c>
      <c r="AA323" s="269" t="str">
        <f aca="false">IF(S323=0,"",$CG323)</f>
        <v/>
      </c>
      <c r="AB323" s="269" t="str">
        <f aca="false">IF(S323=0,"",$CI323)</f>
        <v/>
      </c>
      <c r="AC323" s="269" t="str">
        <f aca="false">IF(S323=0,"",$CK323)</f>
        <v/>
      </c>
      <c r="AD323" s="269" t="str">
        <f aca="false">IF(S323=0,"",$CM323)</f>
        <v/>
      </c>
      <c r="AE323" s="269" t="str">
        <f aca="false">IF(S323=0,"",$CO323)</f>
        <v/>
      </c>
      <c r="AF323" s="269" t="str">
        <f aca="false">IF(S323=0,"",$CQ323)</f>
        <v/>
      </c>
      <c r="AG323" s="269" t="str">
        <f aca="false">IF(S323=0,"",$CS323)</f>
        <v/>
      </c>
      <c r="AH323" s="269" t="str">
        <f aca="false">IF(S323=0,"",$CU323)</f>
        <v/>
      </c>
      <c r="AI323" s="269" t="str">
        <f aca="false">IF(S323=0,"",$CW323)</f>
        <v/>
      </c>
      <c r="AJ323" s="269" t="str">
        <f aca="false">IF(S323=0,"",$CY323)</f>
        <v/>
      </c>
      <c r="AK323" s="269" t="str">
        <f aca="false">IF(S323=0,"",$DA323)</f>
        <v/>
      </c>
      <c r="AL323" s="269" t="str">
        <f aca="false">IF(S323=0,"",$DC323)</f>
        <v/>
      </c>
      <c r="AM323" s="269" t="str">
        <f aca="false">IF(S323=0,"",$DE323)</f>
        <v/>
      </c>
      <c r="AN323" s="269" t="str">
        <f aca="false">IF(S323=0,"",$DG323)</f>
        <v/>
      </c>
      <c r="AO323" s="269" t="str">
        <f aca="false">IF(S323=0,"",$DI323)</f>
        <v/>
      </c>
      <c r="AP323" s="269" t="str">
        <f aca="false">IF(S323=0,"",$DK323)</f>
        <v/>
      </c>
      <c r="AQ323" s="269" t="str">
        <f aca="false">IF(S323=0,"",$DM323)</f>
        <v/>
      </c>
      <c r="AR323" s="269" t="str">
        <f aca="false">IF(S323=0,"",$DO323)</f>
        <v/>
      </c>
      <c r="AS323" s="269" t="str">
        <f aca="false">IF(S323=0,"",$DQ323)</f>
        <v/>
      </c>
      <c r="AT323" s="269" t="str">
        <f aca="false">IF(S323=0,"",$DS323)</f>
        <v/>
      </c>
      <c r="AU323" s="269" t="str">
        <f aca="false">IF(S323=0,"",$DU323)</f>
        <v/>
      </c>
      <c r="AV323" s="269" t="str">
        <f aca="false">IF(S323=0,"",$DW323)</f>
        <v/>
      </c>
      <c r="AW323" s="269" t="str">
        <f aca="false">IF(S323=0,"",$DY323)</f>
        <v/>
      </c>
      <c r="AX323" s="269" t="str">
        <f aca="false">IF(S323=0,"",$EA323)</f>
        <v/>
      </c>
      <c r="AY323" s="269" t="str">
        <f aca="false">IF(S323=0,"",$EC323)</f>
        <v/>
      </c>
      <c r="AZ323" s="269" t="str">
        <f aca="false">IF(S323=0,"",$EE323)</f>
        <v/>
      </c>
      <c r="BA323" s="269" t="str">
        <f aca="false">IF(S323=0,"",$EG323)</f>
        <v/>
      </c>
      <c r="BB323" s="269" t="str">
        <f aca="false">IF(S323=0,"",$EI323)</f>
        <v/>
      </c>
      <c r="BC323" s="269" t="str">
        <f aca="false">IF(S323=0,"",$EK323)</f>
        <v/>
      </c>
      <c r="BD323" s="269" t="str">
        <f aca="false">IF(S323=0,"",$EM323)</f>
        <v/>
      </c>
      <c r="BE323" s="269" t="str">
        <f aca="false">IF(S323=0,"",$EO323)</f>
        <v/>
      </c>
      <c r="BF323" s="269" t="str">
        <f aca="false">IF(S323=0,"",$EQ323)</f>
        <v/>
      </c>
      <c r="BR323" s="269" t="n">
        <f aca="false">ABS($P$284-P323)</f>
        <v>7737.58666666667</v>
      </c>
      <c r="BS323" s="269" t="str">
        <f aca="false">IF(BR323&lt;$BR$335,$BR$336,$BR$337)</f>
        <v>s</v>
      </c>
      <c r="BT323" s="269" t="n">
        <f aca="false">ABS($P$285-P323)</f>
        <v>7673.48333333333</v>
      </c>
      <c r="BU323" s="269" t="str">
        <f aca="false">IF(BT323&lt;$BT$335,$BT$336,$BT$337)</f>
        <v>s</v>
      </c>
      <c r="BV323" s="269" t="n">
        <f aca="false">ABS($P$286-P323)</f>
        <v>7468.45666666667</v>
      </c>
      <c r="BW323" s="269" t="str">
        <f aca="false">IF(BV323&lt;$BV$335,$BV$336,$BV$337)</f>
        <v>s</v>
      </c>
      <c r="BX323" s="269" t="n">
        <f aca="false">ABS($P$287-P323)</f>
        <v>7387.05666666667</v>
      </c>
      <c r="BY323" s="269" t="str">
        <f aca="false">IF(BX323&lt;$BX$335,$BX$336,$BX$337)</f>
        <v>s</v>
      </c>
      <c r="BZ323" s="269" t="n">
        <f aca="false">ABS($P$288-P323)</f>
        <v>7377.39</v>
      </c>
      <c r="CA323" s="269" t="str">
        <f aca="false">IF(BZ323&lt;$BZ$335,$BZ$336,$BZ$337)</f>
        <v>s</v>
      </c>
      <c r="CB323" s="269" t="n">
        <f aca="false">ABS($P$289-P323)</f>
        <v>7337.2</v>
      </c>
      <c r="CC323" s="269" t="str">
        <f aca="false">IF(CB323&lt;$CB$335,$CB$336,$CB$337)</f>
        <v>s</v>
      </c>
      <c r="CD323" s="269" t="n">
        <f aca="false">ABS($P$290-P323)</f>
        <v>7330.07666666667</v>
      </c>
      <c r="CE323" s="269" t="str">
        <f aca="false">IF(CD323&lt;$CD$335,$CD$336,$CD$337)</f>
        <v>s</v>
      </c>
      <c r="CF323" s="269" t="n">
        <f aca="false">ABS($P$291-P323)</f>
        <v>7255.8</v>
      </c>
      <c r="CG323" s="269" t="str">
        <f aca="false">IF(CF323&lt;$CF$335,$CF$336,$CF$337)</f>
        <v>s</v>
      </c>
      <c r="CH323" s="269" t="n">
        <f aca="false">ABS($P$292-P323)</f>
        <v>7218.15333333333</v>
      </c>
      <c r="CI323" s="269" t="str">
        <f aca="false">IF(CH323&lt;$CH$335,$CH$336,$CH$337)</f>
        <v>s</v>
      </c>
      <c r="CJ323" s="269" t="n">
        <f aca="false">ABS($P$293-P323)</f>
        <v>7163.71666666667</v>
      </c>
      <c r="CK323" s="269" t="str">
        <f aca="false">IF(CJ323&lt;$CJ$335,$CJ$336,$CJ$337)</f>
        <v>s</v>
      </c>
      <c r="CL323" s="269" t="n">
        <f aca="false">ABS($P$294-P323)</f>
        <v>7131.15666666667</v>
      </c>
      <c r="CM323" s="269" t="str">
        <f aca="false">IF(CL323&lt;$CL$335,$CL$336,$CL$337)</f>
        <v>s</v>
      </c>
      <c r="CN323" s="269" t="n">
        <f aca="false">ABS($P$295-P323)</f>
        <v>7121.49333333333</v>
      </c>
      <c r="CO323" s="269" t="str">
        <f aca="false">IF(CN323&lt;$CN$335,$CN$336,$CN$337)</f>
        <v>s</v>
      </c>
      <c r="CP323" s="269" t="n">
        <f aca="false">ABS($P$296-P323)</f>
        <v>7078.75333333333</v>
      </c>
      <c r="CQ323" s="269" t="str">
        <f aca="false">IF(CP323&lt;$CP$335,$CP$336,$CP$337)</f>
        <v>s</v>
      </c>
      <c r="CR323" s="269" t="n">
        <f aca="false">ABS($P$297-P323)</f>
        <v>7062.47333333333</v>
      </c>
      <c r="CS323" s="269" t="str">
        <f aca="false">IF(CR323&lt;$CR$335,$CR$336,$CR$337)</f>
        <v>s</v>
      </c>
      <c r="CT323" s="269" t="n">
        <f aca="false">ABS($P$298-P323)</f>
        <v>7004.47666666667</v>
      </c>
      <c r="CU323" s="269" t="str">
        <f aca="false">IF(CT323&lt;$CT$335,$CT$336,$CT$337)</f>
        <v>s</v>
      </c>
      <c r="CV323" s="269" t="n">
        <f aca="false">ABS($P$299-P323)</f>
        <v>6994.30333333333</v>
      </c>
      <c r="CW323" s="269" t="str">
        <f aca="false">IF(CV323&lt;$CV$335,$CV$336,$CV$337)</f>
        <v>s</v>
      </c>
      <c r="CX323" s="269" t="n">
        <f aca="false">ABS($P$300-P323)</f>
        <v>6968.35333333333</v>
      </c>
      <c r="CY323" s="269" t="str">
        <f aca="false">IF(CX323&lt;$CX$335,$CX$336,$CX$337)</f>
        <v>s</v>
      </c>
      <c r="CZ323" s="269" t="n">
        <f aca="false">ABS($P$301-P323)</f>
        <v>6916.97333333333</v>
      </c>
      <c r="DA323" s="269" t="str">
        <f aca="false">IF(CZ323&lt;$CZ$335,$CZ$336,$CZ$337)</f>
        <v>s</v>
      </c>
      <c r="DB323" s="269" t="n">
        <f aca="false">ABS($P$302-P323)</f>
        <v>6910.36</v>
      </c>
      <c r="DC323" s="269" t="str">
        <f aca="false">IF(DB323&lt;$DB$335,$DB$336,$DB$337)</f>
        <v>s</v>
      </c>
      <c r="DD323" s="269" t="n">
        <f aca="false">ABS($P$303-P323)</f>
        <v>6908.83333333333</v>
      </c>
      <c r="DE323" s="269" t="str">
        <f aca="false">IF(DD323&lt;$DD$335,$DD$336,$DD$337)</f>
        <v>s</v>
      </c>
      <c r="DF323" s="269" t="n">
        <f aca="false">ABS($P$304-P323)</f>
        <v>6883.39666666667</v>
      </c>
      <c r="DG323" s="269" t="str">
        <f aca="false">IF(DF323&lt;$DF$335,$DF$336,$DF$337)</f>
        <v>s</v>
      </c>
      <c r="DH323" s="269" t="n">
        <f aca="false">ABS($P$305-P323)</f>
        <v>6872.20333333333</v>
      </c>
      <c r="DI323" s="269" t="str">
        <f aca="false">IF(DH323&lt;DH$335,$DH$336,$DH$337)</f>
        <v>s</v>
      </c>
      <c r="DJ323" s="269" t="n">
        <f aca="false">ABS($P$306-P323)</f>
        <v>6862.53666666667</v>
      </c>
      <c r="DK323" s="269" t="str">
        <f aca="false">IF(DJ323&lt;DJ$335,$DJ$336,$DJ$337)</f>
        <v>s</v>
      </c>
      <c r="DL323" s="269" t="n">
        <f aca="false">ABS($P$307-P323)</f>
        <v>6787.24</v>
      </c>
      <c r="DM323" s="269" t="str">
        <f aca="false">IF(DL323&lt;DL$335,$DL$336,$DL$337)</f>
        <v>s</v>
      </c>
      <c r="DN323" s="269" t="n">
        <f aca="false">ABS($P$308-P323)</f>
        <v>6754.68333333333</v>
      </c>
      <c r="DO323" s="269" t="str">
        <f aca="false">IF(DN323&lt;DN$335,$DN$336,$DN$337)</f>
        <v>s</v>
      </c>
      <c r="DP323" s="269" t="n">
        <f aca="false">ABS($P$309-P323)</f>
        <v>6746.03333333333</v>
      </c>
      <c r="DQ323" s="269" t="str">
        <f aca="false">IF(DP323&lt;DP$335,$DP$336,$DP$337)</f>
        <v>s</v>
      </c>
      <c r="DR323" s="269" t="n">
        <f aca="false">ABS($P$310-P323)</f>
        <v>6727.71666666667</v>
      </c>
      <c r="DS323" s="269" t="str">
        <f aca="false">IF(DR323&lt;DR$335,$DR$336,$DR$337)</f>
        <v>s</v>
      </c>
      <c r="DT323" s="269" t="n">
        <f aca="false">ABS($P$311-P323)</f>
        <v>6638.17666666667</v>
      </c>
      <c r="DU323" s="269" t="str">
        <f aca="false">IF(DT323&lt;DT$335,$DT$336,$DT$337)</f>
        <v>s</v>
      </c>
      <c r="DV323" s="269" t="n">
        <f aca="false">ABS($P$312-P323)</f>
        <v>6471.81666666667</v>
      </c>
      <c r="DW323" s="269" t="str">
        <f aca="false">IF(DV323&lt;DV$335,$DV$336,$DV$337)</f>
        <v>s</v>
      </c>
      <c r="DX323" s="269" t="n">
        <f aca="false">ABS($P$313-P323)</f>
        <v>6464.69</v>
      </c>
      <c r="DY323" s="269" t="str">
        <f aca="false">IF(DX323&lt;DX$335,$DX$336,$DX$337)</f>
        <v>s</v>
      </c>
      <c r="DZ323" s="269" t="n">
        <f aca="false">ABS($P$314-P323)</f>
        <v>6450.45</v>
      </c>
      <c r="EA323" s="269" t="str">
        <f aca="false">IF(DZ323&lt;DZ$335,$DZ$336,$DZ$337)</f>
        <v>s</v>
      </c>
      <c r="EB323" s="269" t="n">
        <f aca="false">ABS($P$315-P323)</f>
        <v>6412.8</v>
      </c>
      <c r="EC323" s="269" t="str">
        <f aca="false">IF(EB323&lt;EB$335,$EB$336,$EB$337)</f>
        <v>s</v>
      </c>
      <c r="ED323" s="269" t="n">
        <f aca="false">ABS($P$316-P323)</f>
        <v>6411.27333333333</v>
      </c>
      <c r="EE323" s="269" t="str">
        <f aca="false">IF(ED323&lt;ED$335,$ED$336,$ED$337)</f>
        <v>s</v>
      </c>
      <c r="EF323" s="269" t="n">
        <f aca="false">ABS($P$317-P323)</f>
        <v>6366.50333333333</v>
      </c>
      <c r="EG323" s="269" t="str">
        <f aca="false">IF(EF323&lt;EF$335,$EF$336,$EF$337)</f>
        <v>s</v>
      </c>
      <c r="EH323" s="269" t="n">
        <f aca="false">ABS($P$318-P323)</f>
        <v>6254.07</v>
      </c>
      <c r="EI323" s="269" t="str">
        <f aca="false">IF(EH323&lt;$EH$335,$EH$336,$EH$337)</f>
        <v>s</v>
      </c>
      <c r="EJ323" s="269" t="n">
        <f aca="false">ABS($P$319-P323)</f>
        <v>6010.37666666667</v>
      </c>
      <c r="EK323" s="269" t="str">
        <f aca="false">IF(EJ323&lt;$EJ$335,$EJ$336,$EJ$337)</f>
        <v>s</v>
      </c>
      <c r="EL323" s="269" t="n">
        <f aca="false">ABS($P$320-P323)</f>
        <v>5892.35</v>
      </c>
      <c r="EM323" s="269" t="str">
        <f aca="false">IF(EL323&lt;$EL$335,$EL$336,$EL$337)</f>
        <v>s</v>
      </c>
      <c r="EN323" s="269" t="n">
        <f aca="false">ABS($P$321-P323)</f>
        <v>0</v>
      </c>
      <c r="EO323" s="269" t="str">
        <f aca="false">IF(EN323&lt;$EN$335,$EN$336,$EN$337)</f>
        <v>ns</v>
      </c>
      <c r="EP323" s="269" t="n">
        <f aca="false">ABS($P$322-P323)</f>
        <v>0</v>
      </c>
      <c r="EQ323" s="269" t="str">
        <f aca="false">IF(EP323&lt;$EP$335,$EP$336,$EP$337)</f>
        <v>ns</v>
      </c>
      <c r="FM323" s="285"/>
      <c r="FN323" s="285"/>
    </row>
    <row r="324" customFormat="false" ht="12.75" hidden="false" customHeight="false" outlineLevel="0" collapsed="false">
      <c r="A324" s="273" t="n">
        <f aca="false">IF(Rendimiento!G168="",Rendimiento!K168,Rendimiento!G168)</f>
        <v>0</v>
      </c>
      <c r="B324" s="287" t="n">
        <f aca="false">Rendimiento!H168</f>
        <v>0</v>
      </c>
      <c r="C324" s="287" t="n">
        <f aca="false">Rendimiento!I168</f>
        <v>0</v>
      </c>
      <c r="D324" s="285" t="n">
        <f aca="false">Rendimiento!J168</f>
        <v>0</v>
      </c>
      <c r="E324" s="269" t="n">
        <f aca="false">A324*A324</f>
        <v>0</v>
      </c>
      <c r="F324" s="269" t="n">
        <f aca="false">B324*B324</f>
        <v>0</v>
      </c>
      <c r="G324" s="269" t="n">
        <f aca="false">C324*C324</f>
        <v>0</v>
      </c>
      <c r="H324" s="269" t="n">
        <f aca="false">D324*D324</f>
        <v>0</v>
      </c>
      <c r="I324" s="270" t="n">
        <f aca="false">SUM(A324:D324)</f>
        <v>0</v>
      </c>
      <c r="J324" s="269" t="n">
        <f aca="false">I324*I324</f>
        <v>0</v>
      </c>
      <c r="K324" s="269" t="n">
        <f aca="false">SUM(E324:H324)</f>
        <v>0</v>
      </c>
      <c r="L324" s="285"/>
      <c r="M324" s="285"/>
      <c r="N324" s="285"/>
      <c r="O324" s="273" t="n">
        <f aca="false">Rendimiento!P168</f>
        <v>0</v>
      </c>
      <c r="P324" s="286" t="n">
        <f aca="false">Rendimiento!Q168</f>
        <v>0</v>
      </c>
      <c r="Q324" s="269" t="n">
        <f aca="false">IF(E337&gt;0,O324,0)</f>
        <v>0</v>
      </c>
      <c r="R324" s="271" t="str">
        <f aca="false">T(Q324)</f>
        <v/>
      </c>
      <c r="S324" s="269" t="n">
        <f aca="false">IF(E337&gt;0,P324,Q324)</f>
        <v>0</v>
      </c>
      <c r="T324" s="269" t="str">
        <f aca="false">IF($S324=0,"",$BS324)</f>
        <v/>
      </c>
      <c r="U324" s="269" t="str">
        <f aca="false">IF(S324=0,"",$BU324)</f>
        <v/>
      </c>
      <c r="V324" s="269" t="str">
        <f aca="false">IF(S324=0,"",$BW324)</f>
        <v/>
      </c>
      <c r="W324" s="269" t="str">
        <f aca="false">IF(S324=0,"",$BY324)</f>
        <v/>
      </c>
      <c r="X324" s="269" t="str">
        <f aca="false">IF(S324=0,"",$CA324)</f>
        <v/>
      </c>
      <c r="Y324" s="269" t="str">
        <f aca="false">IF(S324=0,"",$CC324)</f>
        <v/>
      </c>
      <c r="Z324" s="269" t="str">
        <f aca="false">IF(S324=0,"",$CE324)</f>
        <v/>
      </c>
      <c r="AA324" s="269" t="str">
        <f aca="false">IF(S324=0,"",$CG324)</f>
        <v/>
      </c>
      <c r="AB324" s="269" t="str">
        <f aca="false">IF(S324=0,"",$CI324)</f>
        <v/>
      </c>
      <c r="AC324" s="269" t="str">
        <f aca="false">IF(S324=0,"",$CK324)</f>
        <v/>
      </c>
      <c r="AD324" s="269" t="str">
        <f aca="false">IF(S324=0,"",$CM324)</f>
        <v/>
      </c>
      <c r="AE324" s="269" t="str">
        <f aca="false">IF(S324=0,"",$CO324)</f>
        <v/>
      </c>
      <c r="AF324" s="269" t="str">
        <f aca="false">IF(S324=0,"",$CQ324)</f>
        <v/>
      </c>
      <c r="AG324" s="269" t="str">
        <f aca="false">IF(S324=0,"",$CS324)</f>
        <v/>
      </c>
      <c r="AH324" s="269" t="str">
        <f aca="false">IF(S324=0,"",$CU324)</f>
        <v/>
      </c>
      <c r="AI324" s="269" t="str">
        <f aca="false">IF(S324=0,"",$CW324)</f>
        <v/>
      </c>
      <c r="AJ324" s="269" t="str">
        <f aca="false">IF(S324=0,"",$CY324)</f>
        <v/>
      </c>
      <c r="AK324" s="269" t="str">
        <f aca="false">IF(S324=0,"",$DA324)</f>
        <v/>
      </c>
      <c r="AL324" s="269" t="str">
        <f aca="false">IF(S324=0,"",$DC324)</f>
        <v/>
      </c>
      <c r="AM324" s="269" t="str">
        <f aca="false">IF(S324=0,"",$DE324)</f>
        <v/>
      </c>
      <c r="AN324" s="269" t="str">
        <f aca="false">IF(S324=0,"",$DG324)</f>
        <v/>
      </c>
      <c r="AO324" s="269" t="str">
        <f aca="false">IF(S324=0,"",$DI324)</f>
        <v/>
      </c>
      <c r="AP324" s="269" t="str">
        <f aca="false">IF(S324=0,"",$DK324)</f>
        <v/>
      </c>
      <c r="AQ324" s="269" t="str">
        <f aca="false">IF(S324=0,"",$DM324)</f>
        <v/>
      </c>
      <c r="AR324" s="269" t="str">
        <f aca="false">IF(S324=0,"",$DO324)</f>
        <v/>
      </c>
      <c r="AS324" s="269" t="str">
        <f aca="false">IF(S324=0,"",$DQ324)</f>
        <v/>
      </c>
      <c r="AT324" s="269" t="str">
        <f aca="false">IF(S324=0,"",$DS324)</f>
        <v/>
      </c>
      <c r="AU324" s="269" t="str">
        <f aca="false">IF(S324=0,"",$DU324)</f>
        <v/>
      </c>
      <c r="AV324" s="269" t="str">
        <f aca="false">IF(S324=0,"",$DW324)</f>
        <v/>
      </c>
      <c r="AW324" s="269" t="str">
        <f aca="false">IF(S324=0,"",$DY324)</f>
        <v/>
      </c>
      <c r="AX324" s="269" t="str">
        <f aca="false">IF(S324=0,"",$EA324)</f>
        <v/>
      </c>
      <c r="AY324" s="269" t="str">
        <f aca="false">IF(S324=0,"",$EC324)</f>
        <v/>
      </c>
      <c r="AZ324" s="269" t="str">
        <f aca="false">IF(S324=0,"",$EE324)</f>
        <v/>
      </c>
      <c r="BA324" s="269" t="str">
        <f aca="false">IF(S324=0,"",$EG324)</f>
        <v/>
      </c>
      <c r="BB324" s="269" t="str">
        <f aca="false">IF(S324=0,"",$EI324)</f>
        <v/>
      </c>
      <c r="BC324" s="269" t="str">
        <f aca="false">IF(S324=0,"",$EK324)</f>
        <v/>
      </c>
      <c r="BD324" s="269" t="str">
        <f aca="false">IF(S324=0,"",$EM324)</f>
        <v/>
      </c>
      <c r="BE324" s="269" t="str">
        <f aca="false">IF(S324=0,"",$EO324)</f>
        <v/>
      </c>
      <c r="BF324" s="269" t="str">
        <f aca="false">IF(S324=0,"",$EQ324)</f>
        <v/>
      </c>
      <c r="BG324" s="269" t="str">
        <f aca="false">IF(S324=0,"",$ES324)</f>
        <v/>
      </c>
      <c r="BR324" s="269" t="n">
        <f aca="false">ABS($P$284-P324)</f>
        <v>7737.58666666667</v>
      </c>
      <c r="BS324" s="269" t="str">
        <f aca="false">IF(BR324&lt;$BR$335,$BR$336,$BR$337)</f>
        <v>s</v>
      </c>
      <c r="BT324" s="269" t="n">
        <f aca="false">ABS($P$285-P324)</f>
        <v>7673.48333333333</v>
      </c>
      <c r="BU324" s="269" t="str">
        <f aca="false">IF(BT324&lt;$BT$335,$BT$336,$BT$337)</f>
        <v>s</v>
      </c>
      <c r="BV324" s="269" t="n">
        <f aca="false">ABS($P$286-P324)</f>
        <v>7468.45666666667</v>
      </c>
      <c r="BW324" s="269" t="str">
        <f aca="false">IF(BV324&lt;$BV$335,$BV$336,$BV$337)</f>
        <v>s</v>
      </c>
      <c r="BX324" s="269" t="n">
        <f aca="false">ABS($P$287-P324)</f>
        <v>7387.05666666667</v>
      </c>
      <c r="BY324" s="269" t="str">
        <f aca="false">IF(BX324&lt;$BX$335,$BX$336,$BX$337)</f>
        <v>s</v>
      </c>
      <c r="BZ324" s="269" t="n">
        <f aca="false">ABS($P$288-P324)</f>
        <v>7377.39</v>
      </c>
      <c r="CA324" s="269" t="str">
        <f aca="false">IF(BZ324&lt;$BZ$335,$BZ$336,$BZ$337)</f>
        <v>s</v>
      </c>
      <c r="CB324" s="269" t="n">
        <f aca="false">ABS($P$289-P324)</f>
        <v>7337.2</v>
      </c>
      <c r="CC324" s="269" t="str">
        <f aca="false">IF(CB324&lt;$CB$335,$CB$336,$CB$337)</f>
        <v>s</v>
      </c>
      <c r="CD324" s="269" t="n">
        <f aca="false">ABS($P$290-P324)</f>
        <v>7330.07666666667</v>
      </c>
      <c r="CE324" s="269" t="str">
        <f aca="false">IF(CD324&lt;$CD$335,$CD$336,$CD$337)</f>
        <v>s</v>
      </c>
      <c r="CF324" s="269" t="n">
        <f aca="false">ABS($P$291-P324)</f>
        <v>7255.8</v>
      </c>
      <c r="CG324" s="269" t="str">
        <f aca="false">IF(CF324&lt;$CF$335,$CF$336,$CF$337)</f>
        <v>s</v>
      </c>
      <c r="CH324" s="269" t="n">
        <f aca="false">ABS($P$292-P324)</f>
        <v>7218.15333333333</v>
      </c>
      <c r="CI324" s="269" t="str">
        <f aca="false">IF(CH324&lt;$CH$335,$CH$336,$CH$337)</f>
        <v>s</v>
      </c>
      <c r="CJ324" s="269" t="n">
        <f aca="false">ABS($P$293-P324)</f>
        <v>7163.71666666667</v>
      </c>
      <c r="CK324" s="269" t="str">
        <f aca="false">IF(CJ324&lt;$CJ$335,$CJ$336,$CJ$337)</f>
        <v>s</v>
      </c>
      <c r="CL324" s="269" t="n">
        <f aca="false">ABS($P$294-P324)</f>
        <v>7131.15666666667</v>
      </c>
      <c r="CM324" s="269" t="str">
        <f aca="false">IF(CL324&lt;$CL$335,$CL$336,$CL$337)</f>
        <v>s</v>
      </c>
      <c r="CN324" s="269" t="n">
        <f aca="false">ABS($P$295-P324)</f>
        <v>7121.49333333333</v>
      </c>
      <c r="CO324" s="269" t="str">
        <f aca="false">IF(CN324&lt;$CN$335,$CN$336,$CN$337)</f>
        <v>s</v>
      </c>
      <c r="CP324" s="269" t="n">
        <f aca="false">ABS($P$296-P324)</f>
        <v>7078.75333333333</v>
      </c>
      <c r="CQ324" s="269" t="str">
        <f aca="false">IF(CP324&lt;$CP$335,$CP$336,$CP$337)</f>
        <v>s</v>
      </c>
      <c r="CR324" s="269" t="n">
        <f aca="false">ABS($P$297-P324)</f>
        <v>7062.47333333333</v>
      </c>
      <c r="CS324" s="269" t="str">
        <f aca="false">IF(CR324&lt;$CR$335,$CR$336,$CR$337)</f>
        <v>s</v>
      </c>
      <c r="CT324" s="269" t="n">
        <f aca="false">ABS($P$298-P324)</f>
        <v>7004.47666666667</v>
      </c>
      <c r="CU324" s="269" t="str">
        <f aca="false">IF(CT324&lt;$CT$335,$CT$336,$CT$337)</f>
        <v>s</v>
      </c>
      <c r="CV324" s="269" t="n">
        <f aca="false">ABS($P$299-P324)</f>
        <v>6994.30333333333</v>
      </c>
      <c r="CW324" s="269" t="str">
        <f aca="false">IF(CV324&lt;$CV$335,$CV$336,$CV$337)</f>
        <v>s</v>
      </c>
      <c r="CX324" s="269" t="n">
        <f aca="false">ABS($P$300-P324)</f>
        <v>6968.35333333333</v>
      </c>
      <c r="CY324" s="269" t="str">
        <f aca="false">IF(CX324&lt;$CX$335,$CX$336,$CX$337)</f>
        <v>s</v>
      </c>
      <c r="CZ324" s="269" t="n">
        <f aca="false">ABS($P$301-P324)</f>
        <v>6916.97333333333</v>
      </c>
      <c r="DA324" s="269" t="str">
        <f aca="false">IF(CZ324&lt;$CZ$335,$CZ$336,$CZ$337)</f>
        <v>s</v>
      </c>
      <c r="DB324" s="269" t="n">
        <f aca="false">ABS($P$302-P324)</f>
        <v>6910.36</v>
      </c>
      <c r="DC324" s="269" t="str">
        <f aca="false">IF(DB324&lt;$DB$335,$DB$336,$DB$337)</f>
        <v>s</v>
      </c>
      <c r="DD324" s="269" t="n">
        <f aca="false">ABS($P$303-P324)</f>
        <v>6908.83333333333</v>
      </c>
      <c r="DE324" s="269" t="str">
        <f aca="false">IF(DD324&lt;$DD$335,$DD$336,$DD$337)</f>
        <v>s</v>
      </c>
      <c r="DF324" s="269" t="n">
        <f aca="false">ABS($P$304-P324)</f>
        <v>6883.39666666667</v>
      </c>
      <c r="DG324" s="269" t="str">
        <f aca="false">IF(DF324&lt;$DF$335,$DF$336,$DF$337)</f>
        <v>s</v>
      </c>
      <c r="DH324" s="269" t="n">
        <f aca="false">ABS($P$305-P324)</f>
        <v>6872.20333333333</v>
      </c>
      <c r="DI324" s="269" t="str">
        <f aca="false">IF(DH324&lt;DH$335,$DH$336,$DH$337)</f>
        <v>s</v>
      </c>
      <c r="DJ324" s="269" t="n">
        <f aca="false">ABS($P$306-P324)</f>
        <v>6862.53666666667</v>
      </c>
      <c r="DK324" s="269" t="str">
        <f aca="false">IF(DJ324&lt;DJ$335,$DJ$336,$DJ$337)</f>
        <v>s</v>
      </c>
      <c r="DL324" s="269" t="n">
        <f aca="false">ABS($P$307-P324)</f>
        <v>6787.24</v>
      </c>
      <c r="DM324" s="269" t="str">
        <f aca="false">IF(DL324&lt;DL$335,$DL$336,$DL$337)</f>
        <v>s</v>
      </c>
      <c r="DN324" s="269" t="n">
        <f aca="false">ABS($P$308-P324)</f>
        <v>6754.68333333333</v>
      </c>
      <c r="DO324" s="269" t="str">
        <f aca="false">IF(DN324&lt;DN$335,$DN$336,$DN$337)</f>
        <v>s</v>
      </c>
      <c r="DP324" s="269" t="n">
        <f aca="false">ABS($P$309-P324)</f>
        <v>6746.03333333333</v>
      </c>
      <c r="DQ324" s="269" t="str">
        <f aca="false">IF(DP324&lt;DP$335,$DP$336,$DP$337)</f>
        <v>s</v>
      </c>
      <c r="DR324" s="269" t="n">
        <f aca="false">ABS($P$310-P324)</f>
        <v>6727.71666666667</v>
      </c>
      <c r="DS324" s="269" t="str">
        <f aca="false">IF(DR324&lt;DR$335,$DR$336,$DR$337)</f>
        <v>s</v>
      </c>
      <c r="DT324" s="269" t="n">
        <f aca="false">ABS($P$311-P324)</f>
        <v>6638.17666666667</v>
      </c>
      <c r="DU324" s="269" t="str">
        <f aca="false">IF(DT324&lt;DT$335,$DT$336,$DT$337)</f>
        <v>s</v>
      </c>
      <c r="DV324" s="269" t="n">
        <f aca="false">ABS($P$312-P324)</f>
        <v>6471.81666666667</v>
      </c>
      <c r="DW324" s="269" t="str">
        <f aca="false">IF(DV324&lt;DV$335,$DV$336,$DV$337)</f>
        <v>s</v>
      </c>
      <c r="DX324" s="269" t="n">
        <f aca="false">ABS($P$313-P324)</f>
        <v>6464.69</v>
      </c>
      <c r="DY324" s="269" t="str">
        <f aca="false">IF(DX324&lt;DX$335,$DX$336,$DX$337)</f>
        <v>s</v>
      </c>
      <c r="DZ324" s="269" t="n">
        <f aca="false">ABS($P$314-P324)</f>
        <v>6450.45</v>
      </c>
      <c r="EA324" s="269" t="str">
        <f aca="false">IF(DZ324&lt;DZ$335,$DZ$336,$DZ$337)</f>
        <v>s</v>
      </c>
      <c r="EB324" s="269" t="n">
        <f aca="false">ABS($P$315-P324)</f>
        <v>6412.8</v>
      </c>
      <c r="EC324" s="269" t="str">
        <f aca="false">IF(EB324&lt;EB$335,$EB$336,$EB$337)</f>
        <v>s</v>
      </c>
      <c r="ED324" s="269" t="n">
        <f aca="false">ABS($P$316-P324)</f>
        <v>6411.27333333333</v>
      </c>
      <c r="EE324" s="269" t="str">
        <f aca="false">IF(ED324&lt;ED$335,$ED$336,$ED$337)</f>
        <v>s</v>
      </c>
      <c r="EF324" s="269" t="n">
        <f aca="false">ABS($P$317-P324)</f>
        <v>6366.50333333333</v>
      </c>
      <c r="EG324" s="269" t="str">
        <f aca="false">IF(EF324&lt;EF$335,$EF$336,$EF$337)</f>
        <v>s</v>
      </c>
      <c r="EH324" s="269" t="n">
        <f aca="false">ABS($P$318-P324)</f>
        <v>6254.07</v>
      </c>
      <c r="EI324" s="269" t="str">
        <f aca="false">IF(EH324&lt;$EH$335,$EH$336,$EH$337)</f>
        <v>s</v>
      </c>
      <c r="EJ324" s="269" t="n">
        <f aca="false">ABS($P$319-P324)</f>
        <v>6010.37666666667</v>
      </c>
      <c r="EK324" s="269" t="str">
        <f aca="false">IF(EJ324&lt;$EJ$335,$EJ$336,$EJ$337)</f>
        <v>s</v>
      </c>
      <c r="EL324" s="269" t="n">
        <f aca="false">ABS($P$320-P324)</f>
        <v>5892.35</v>
      </c>
      <c r="EM324" s="269" t="str">
        <f aca="false">IF(EL324&lt;$EL$335,$EL$336,$EL$337)</f>
        <v>s</v>
      </c>
      <c r="EN324" s="269" t="n">
        <f aca="false">ABS($P$321-P324)</f>
        <v>0</v>
      </c>
      <c r="EO324" s="269" t="str">
        <f aca="false">IF(EN324&lt;$EN$335,$EN$336,$EN$337)</f>
        <v>ns</v>
      </c>
      <c r="EP324" s="269" t="n">
        <f aca="false">ABS($P$322-P324)</f>
        <v>0</v>
      </c>
      <c r="EQ324" s="269" t="str">
        <f aca="false">IF(EP324&lt;$EP$335,$EP$336,$EP$337)</f>
        <v>ns</v>
      </c>
      <c r="ER324" s="269" t="n">
        <f aca="false">ABS($P$323-P324)</f>
        <v>0</v>
      </c>
      <c r="ES324" s="269" t="str">
        <f aca="false">IF(ER324&lt;$ER$281,$ER$282,$ER$283)</f>
        <v>ns</v>
      </c>
      <c r="FM324" s="285"/>
      <c r="FN324" s="285"/>
    </row>
    <row r="325" customFormat="false" ht="12.75" hidden="false" customHeight="false" outlineLevel="0" collapsed="false">
      <c r="A325" s="273" t="n">
        <f aca="false">IF(Rendimiento!G169="",Rendimiento!K169,Rendimiento!G169)</f>
        <v>0</v>
      </c>
      <c r="B325" s="287" t="n">
        <f aca="false">Rendimiento!H169</f>
        <v>0</v>
      </c>
      <c r="C325" s="287" t="n">
        <f aca="false">Rendimiento!I169</f>
        <v>0</v>
      </c>
      <c r="D325" s="285" t="n">
        <f aca="false">Rendimiento!J169</f>
        <v>0</v>
      </c>
      <c r="E325" s="269" t="n">
        <f aca="false">A325*A325</f>
        <v>0</v>
      </c>
      <c r="F325" s="269" t="n">
        <f aca="false">B325*B325</f>
        <v>0</v>
      </c>
      <c r="G325" s="269" t="n">
        <f aca="false">C325*C325</f>
        <v>0</v>
      </c>
      <c r="H325" s="269" t="n">
        <f aca="false">D325*D325</f>
        <v>0</v>
      </c>
      <c r="I325" s="270" t="n">
        <f aca="false">SUM(A325:D325)</f>
        <v>0</v>
      </c>
      <c r="J325" s="269" t="n">
        <f aca="false">I325*I325</f>
        <v>0</v>
      </c>
      <c r="K325" s="269" t="n">
        <f aca="false">SUM(E325:H325)</f>
        <v>0</v>
      </c>
      <c r="L325" s="285"/>
      <c r="M325" s="285"/>
      <c r="N325" s="285"/>
      <c r="O325" s="273" t="n">
        <f aca="false">Rendimiento!P169</f>
        <v>0</v>
      </c>
      <c r="P325" s="286" t="n">
        <f aca="false">Rendimiento!Q169</f>
        <v>0</v>
      </c>
      <c r="Q325" s="269" t="n">
        <f aca="false">IF(E337&gt;0,O325,0)</f>
        <v>0</v>
      </c>
      <c r="R325" s="271" t="str">
        <f aca="false">T(Q325)</f>
        <v/>
      </c>
      <c r="S325" s="269" t="n">
        <f aca="false">IF(E337&gt;0,P325,Q325)</f>
        <v>0</v>
      </c>
      <c r="T325" s="269" t="str">
        <f aca="false">IF(S325=0,"",$BS325)</f>
        <v/>
      </c>
      <c r="U325" s="269" t="str">
        <f aca="false">IF(S325=0,"",$BU325)</f>
        <v/>
      </c>
      <c r="V325" s="269" t="str">
        <f aca="false">IF(S325=0,"",$BW325)</f>
        <v/>
      </c>
      <c r="W325" s="269" t="str">
        <f aca="false">IF(S325=0,"",$BY325)</f>
        <v/>
      </c>
      <c r="X325" s="269" t="str">
        <f aca="false">IF(S325=0,"",$CA325)</f>
        <v/>
      </c>
      <c r="Y325" s="269" t="str">
        <f aca="false">IF(S325=0,"",$CC325)</f>
        <v/>
      </c>
      <c r="Z325" s="269" t="str">
        <f aca="false">IF(S325=0,"",$CE325)</f>
        <v/>
      </c>
      <c r="AA325" s="269" t="str">
        <f aca="false">IF(S325=0,"",$CG325)</f>
        <v/>
      </c>
      <c r="AB325" s="269" t="str">
        <f aca="false">IF(S325=0,"",$CI325)</f>
        <v/>
      </c>
      <c r="AC325" s="269" t="str">
        <f aca="false">IF(S325=0,"",$CK325)</f>
        <v/>
      </c>
      <c r="AD325" s="269" t="str">
        <f aca="false">IF(S325=0,"",$CM325)</f>
        <v/>
      </c>
      <c r="AE325" s="269" t="str">
        <f aca="false">IF(S325=0,"",$CO325)</f>
        <v/>
      </c>
      <c r="AF325" s="269" t="str">
        <f aca="false">IF(S325=0,"",$CQ325)</f>
        <v/>
      </c>
      <c r="AG325" s="269" t="str">
        <f aca="false">IF(S325=0,"",$CS325)</f>
        <v/>
      </c>
      <c r="AH325" s="269" t="str">
        <f aca="false">IF(S325=0,"",$CU325)</f>
        <v/>
      </c>
      <c r="AI325" s="269" t="str">
        <f aca="false">IF(S325=0,"",$CW325)</f>
        <v/>
      </c>
      <c r="AJ325" s="269" t="str">
        <f aca="false">IF(S325=0,"",$CY325)</f>
        <v/>
      </c>
      <c r="AK325" s="269" t="str">
        <f aca="false">IF(S325=0,"",$DA325)</f>
        <v/>
      </c>
      <c r="AL325" s="269" t="str">
        <f aca="false">IF(S325=0,"",$DC325)</f>
        <v/>
      </c>
      <c r="AM325" s="269" t="str">
        <f aca="false">IF(S325=0,"",$DE325)</f>
        <v/>
      </c>
      <c r="AN325" s="269" t="str">
        <f aca="false">IF(S325=0,"",$DG325)</f>
        <v/>
      </c>
      <c r="AO325" s="269" t="str">
        <f aca="false">IF(S325=0,"",$DI325)</f>
        <v/>
      </c>
      <c r="AP325" s="269" t="str">
        <f aca="false">IF(S325=0,"",$DK325)</f>
        <v/>
      </c>
      <c r="AQ325" s="269" t="str">
        <f aca="false">IF(S325=0,"",$DM325)</f>
        <v/>
      </c>
      <c r="AR325" s="269" t="str">
        <f aca="false">IF(S325=0,"",$DO325)</f>
        <v/>
      </c>
      <c r="AS325" s="269" t="str">
        <f aca="false">IF(S325=0,"",$DQ325)</f>
        <v/>
      </c>
      <c r="AT325" s="269" t="str">
        <f aca="false">IF(S325=0,"",$DS325)</f>
        <v/>
      </c>
      <c r="AU325" s="269" t="str">
        <f aca="false">IF(S325=0,"",$DU325)</f>
        <v/>
      </c>
      <c r="AV325" s="269" t="str">
        <f aca="false">IF(S325=0,"",$DW325)</f>
        <v/>
      </c>
      <c r="AW325" s="269" t="str">
        <f aca="false">IF(S325=0,"",$DY325)</f>
        <v/>
      </c>
      <c r="AX325" s="269" t="str">
        <f aca="false">IF(S325=0,"",$EA325)</f>
        <v/>
      </c>
      <c r="AY325" s="269" t="str">
        <f aca="false">IF(S325=0,"",$EC325)</f>
        <v/>
      </c>
      <c r="AZ325" s="269" t="str">
        <f aca="false">IF(S325=0,"",$EE325)</f>
        <v/>
      </c>
      <c r="BA325" s="269" t="str">
        <f aca="false">IF(S325=0,"",$EG325)</f>
        <v/>
      </c>
      <c r="BB325" s="269" t="str">
        <f aca="false">IF(S325=0,"",$EI325)</f>
        <v/>
      </c>
      <c r="BC325" s="269" t="str">
        <f aca="false">IF(S325=0,"",$EK325)</f>
        <v/>
      </c>
      <c r="BD325" s="269" t="str">
        <f aca="false">IF(S325=0,"",$EM325)</f>
        <v/>
      </c>
      <c r="BE325" s="269" t="str">
        <f aca="false">IF(S325=0,"",$EO325)</f>
        <v/>
      </c>
      <c r="BF325" s="269" t="str">
        <f aca="false">IF(S325=0,"",$EQ325)</f>
        <v/>
      </c>
      <c r="BG325" s="269" t="str">
        <f aca="false">IF(S325=0,"",$ES325)</f>
        <v/>
      </c>
      <c r="BH325" s="269" t="str">
        <f aca="false">IF(S325=0,"",$EU325)</f>
        <v/>
      </c>
      <c r="BR325" s="269" t="n">
        <f aca="false">ABS($P$284-P325)</f>
        <v>7737.58666666667</v>
      </c>
      <c r="BS325" s="269" t="str">
        <f aca="false">IF(BR325&lt;$BR$335,$BR$336,$BR$337)</f>
        <v>s</v>
      </c>
      <c r="BT325" s="269" t="n">
        <f aca="false">ABS($P$285-P325)</f>
        <v>7673.48333333333</v>
      </c>
      <c r="BU325" s="269" t="str">
        <f aca="false">IF(BT325&lt;$BT$335,$BT$336,$BT$337)</f>
        <v>s</v>
      </c>
      <c r="BV325" s="269" t="n">
        <f aca="false">ABS($P$286-P325)</f>
        <v>7468.45666666667</v>
      </c>
      <c r="BW325" s="269" t="str">
        <f aca="false">IF(BV325&lt;$BV$335,$BV$336,$BV$337)</f>
        <v>s</v>
      </c>
      <c r="BX325" s="269" t="n">
        <f aca="false">ABS($P$287-P325)</f>
        <v>7387.05666666667</v>
      </c>
      <c r="BY325" s="269" t="str">
        <f aca="false">IF(BX325&lt;$BX$335,$BX$336,$BX$337)</f>
        <v>s</v>
      </c>
      <c r="BZ325" s="269" t="n">
        <f aca="false">ABS($P$288-P325)</f>
        <v>7377.39</v>
      </c>
      <c r="CA325" s="269" t="str">
        <f aca="false">IF(BZ325&lt;$BZ$335,$BZ$336,$BZ$337)</f>
        <v>s</v>
      </c>
      <c r="CB325" s="269" t="n">
        <f aca="false">ABS($P$289-P325)</f>
        <v>7337.2</v>
      </c>
      <c r="CC325" s="269" t="str">
        <f aca="false">IF(CB325&lt;$CB$335,$CB$336,$CB$337)</f>
        <v>s</v>
      </c>
      <c r="CD325" s="269" t="n">
        <f aca="false">ABS($P$290-P325)</f>
        <v>7330.07666666667</v>
      </c>
      <c r="CE325" s="269" t="str">
        <f aca="false">IF(CD325&lt;$CD$335,$CD$336,$CD$337)</f>
        <v>s</v>
      </c>
      <c r="CF325" s="269" t="n">
        <f aca="false">ABS($P$291-P325)</f>
        <v>7255.8</v>
      </c>
      <c r="CG325" s="269" t="str">
        <f aca="false">IF(CF325&lt;$CF$335,$CF$336,$CF$337)</f>
        <v>s</v>
      </c>
      <c r="CH325" s="269" t="n">
        <f aca="false">ABS($P$292-P325)</f>
        <v>7218.15333333333</v>
      </c>
      <c r="CI325" s="269" t="str">
        <f aca="false">IF(CH325&lt;$CH$335,$CH$336,$CH$337)</f>
        <v>s</v>
      </c>
      <c r="CJ325" s="269" t="n">
        <f aca="false">ABS($P$293-P325)</f>
        <v>7163.71666666667</v>
      </c>
      <c r="CK325" s="269" t="str">
        <f aca="false">IF(CJ325&lt;$CJ$335,$CJ$336,$CJ$337)</f>
        <v>s</v>
      </c>
      <c r="CL325" s="269" t="n">
        <f aca="false">ABS($P$294-P325)</f>
        <v>7131.15666666667</v>
      </c>
      <c r="CM325" s="269" t="str">
        <f aca="false">IF(CL325&lt;$CL$335,$CL$336,$CL$337)</f>
        <v>s</v>
      </c>
      <c r="CN325" s="269" t="n">
        <f aca="false">ABS($P$295-P325)</f>
        <v>7121.49333333333</v>
      </c>
      <c r="CO325" s="269" t="str">
        <f aca="false">IF(CN325&lt;$CN$335,$CN$336,$CN$337)</f>
        <v>s</v>
      </c>
      <c r="CP325" s="269" t="n">
        <f aca="false">ABS($P$296-P325)</f>
        <v>7078.75333333333</v>
      </c>
      <c r="CQ325" s="269" t="str">
        <f aca="false">IF(CP325&lt;$CP$335,$CP$336,$CP$337)</f>
        <v>s</v>
      </c>
      <c r="CR325" s="269" t="n">
        <f aca="false">ABS($P$297-P325)</f>
        <v>7062.47333333333</v>
      </c>
      <c r="CS325" s="269" t="str">
        <f aca="false">IF(CR325&lt;$CR$335,$CR$336,$CR$337)</f>
        <v>s</v>
      </c>
      <c r="CT325" s="269" t="n">
        <f aca="false">ABS($P$298-P325)</f>
        <v>7004.47666666667</v>
      </c>
      <c r="CU325" s="269" t="str">
        <f aca="false">IF(CT325&lt;$CT$335,$CT$336,$CT$337)</f>
        <v>s</v>
      </c>
      <c r="CV325" s="269" t="n">
        <f aca="false">ABS($P$299-P325)</f>
        <v>6994.30333333333</v>
      </c>
      <c r="CW325" s="269" t="str">
        <f aca="false">IF(CV325&lt;$CV$335,$CV$336,$CV$337)</f>
        <v>s</v>
      </c>
      <c r="CX325" s="269" t="n">
        <f aca="false">ABS($P$300-P325)</f>
        <v>6968.35333333333</v>
      </c>
      <c r="CY325" s="269" t="str">
        <f aca="false">IF(CX325&lt;$CX$335,$CX$336,$CX$337)</f>
        <v>s</v>
      </c>
      <c r="CZ325" s="269" t="n">
        <f aca="false">ABS($P$301-P325)</f>
        <v>6916.97333333333</v>
      </c>
      <c r="DA325" s="269" t="str">
        <f aca="false">IF(CZ325&lt;$CZ$335,$CZ$336,$CZ$337)</f>
        <v>s</v>
      </c>
      <c r="DB325" s="269" t="n">
        <f aca="false">ABS($P$302-P325)</f>
        <v>6910.36</v>
      </c>
      <c r="DC325" s="269" t="str">
        <f aca="false">IF(DB325&lt;$DB$335,$DB$336,$DB$337)</f>
        <v>s</v>
      </c>
      <c r="DD325" s="269" t="n">
        <f aca="false">ABS($P$303-P325)</f>
        <v>6908.83333333333</v>
      </c>
      <c r="DE325" s="269" t="str">
        <f aca="false">IF(DD325&lt;$DD$335,$DD$336,$DD$337)</f>
        <v>s</v>
      </c>
      <c r="DF325" s="269" t="n">
        <f aca="false">ABS($P$304-P325)</f>
        <v>6883.39666666667</v>
      </c>
      <c r="DG325" s="269" t="str">
        <f aca="false">IF(DF325&lt;$DF$335,$DF$336,$DF$337)</f>
        <v>s</v>
      </c>
      <c r="DH325" s="269" t="n">
        <f aca="false">ABS($P$305-P325)</f>
        <v>6872.20333333333</v>
      </c>
      <c r="DI325" s="269" t="str">
        <f aca="false">IF(DH325&lt;DH$335,$DH$336,$DH$337)</f>
        <v>s</v>
      </c>
      <c r="DJ325" s="269" t="n">
        <f aca="false">ABS($P$306-P325)</f>
        <v>6862.53666666667</v>
      </c>
      <c r="DK325" s="269" t="str">
        <f aca="false">IF(DJ325&lt;DJ$335,$DJ$336,$DJ$337)</f>
        <v>s</v>
      </c>
      <c r="DL325" s="269" t="n">
        <f aca="false">ABS($P$307-P325)</f>
        <v>6787.24</v>
      </c>
      <c r="DM325" s="269" t="str">
        <f aca="false">IF(DL325&lt;DL$335,$DL$336,$DL$337)</f>
        <v>s</v>
      </c>
      <c r="DN325" s="269" t="n">
        <f aca="false">ABS($P$308-P325)</f>
        <v>6754.68333333333</v>
      </c>
      <c r="DO325" s="269" t="str">
        <f aca="false">IF(DN325&lt;DN$335,$DN$336,$DN$337)</f>
        <v>s</v>
      </c>
      <c r="DP325" s="269" t="n">
        <f aca="false">ABS($P$309-P325)</f>
        <v>6746.03333333333</v>
      </c>
      <c r="DQ325" s="269" t="str">
        <f aca="false">IF(DP325&lt;DP$335,$DP$336,$DP$337)</f>
        <v>s</v>
      </c>
      <c r="DR325" s="269" t="n">
        <f aca="false">ABS($P$310-P325)</f>
        <v>6727.71666666667</v>
      </c>
      <c r="DS325" s="269" t="str">
        <f aca="false">IF(DR325&lt;DR$335,$DR$336,$DR$337)</f>
        <v>s</v>
      </c>
      <c r="DT325" s="269" t="n">
        <f aca="false">ABS($P$311-P325)</f>
        <v>6638.17666666667</v>
      </c>
      <c r="DU325" s="269" t="str">
        <f aca="false">IF(DT325&lt;DT$335,$DT$336,$DT$337)</f>
        <v>s</v>
      </c>
      <c r="DV325" s="269" t="n">
        <f aca="false">ABS($P$312-P325)</f>
        <v>6471.81666666667</v>
      </c>
      <c r="DW325" s="269" t="str">
        <f aca="false">IF(DV325&lt;DV$335,$DV$336,$DV$337)</f>
        <v>s</v>
      </c>
      <c r="DX325" s="269" t="n">
        <f aca="false">ABS($P$313-P325)</f>
        <v>6464.69</v>
      </c>
      <c r="DY325" s="269" t="str">
        <f aca="false">IF(DX325&lt;DX$335,$DX$336,$DX$337)</f>
        <v>s</v>
      </c>
      <c r="DZ325" s="269" t="n">
        <f aca="false">ABS($P$314-P325)</f>
        <v>6450.45</v>
      </c>
      <c r="EA325" s="269" t="str">
        <f aca="false">IF(DZ325&lt;DZ$335,$DZ$336,$DZ$337)</f>
        <v>s</v>
      </c>
      <c r="EB325" s="269" t="n">
        <f aca="false">ABS($P$315-P325)</f>
        <v>6412.8</v>
      </c>
      <c r="EC325" s="269" t="str">
        <f aca="false">IF(EB325&lt;EB$335,$EB$336,$EB$337)</f>
        <v>s</v>
      </c>
      <c r="ED325" s="269" t="n">
        <f aca="false">ABS($P$316-P325)</f>
        <v>6411.27333333333</v>
      </c>
      <c r="EE325" s="269" t="str">
        <f aca="false">IF(ED325&lt;ED$335,$ED$336,$ED$337)</f>
        <v>s</v>
      </c>
      <c r="EF325" s="269" t="n">
        <f aca="false">ABS($P$317-P325)</f>
        <v>6366.50333333333</v>
      </c>
      <c r="EG325" s="269" t="str">
        <f aca="false">IF(EF325&lt;EF$335,$EF$336,$EF$337)</f>
        <v>s</v>
      </c>
      <c r="EH325" s="269" t="n">
        <f aca="false">ABS($P$318-P325)</f>
        <v>6254.07</v>
      </c>
      <c r="EI325" s="269" t="str">
        <f aca="false">IF(EH325&lt;$EH$335,$EH$336,$EH$337)</f>
        <v>s</v>
      </c>
      <c r="EJ325" s="269" t="n">
        <f aca="false">ABS($P$319-P325)</f>
        <v>6010.37666666667</v>
      </c>
      <c r="EK325" s="269" t="str">
        <f aca="false">IF(EJ325&lt;$EJ$335,$EJ$336,$EJ$337)</f>
        <v>s</v>
      </c>
      <c r="EL325" s="269" t="n">
        <f aca="false">ABS($P$320-P325)</f>
        <v>5892.35</v>
      </c>
      <c r="EM325" s="269" t="str">
        <f aca="false">IF(EL325&lt;$EL$335,$EL$336,$EL$337)</f>
        <v>s</v>
      </c>
      <c r="EN325" s="269" t="n">
        <f aca="false">ABS($P$321-P325)</f>
        <v>0</v>
      </c>
      <c r="EO325" s="269" t="str">
        <f aca="false">IF(EN325&lt;$EN$335,$EN$336,$EN$337)</f>
        <v>ns</v>
      </c>
      <c r="EP325" s="269" t="n">
        <f aca="false">ABS($P$322-P325)</f>
        <v>0</v>
      </c>
      <c r="EQ325" s="269" t="str">
        <f aca="false">IF(EP325&lt;$EP$335,$EP$336,$EP$337)</f>
        <v>ns</v>
      </c>
      <c r="ER325" s="269" t="n">
        <f aca="false">ABS($P$323-P325)</f>
        <v>0</v>
      </c>
      <c r="ES325" s="269" t="str">
        <f aca="false">IF(ER325&lt;$ER$281,$ER$282,$ER$283)</f>
        <v>ns</v>
      </c>
      <c r="ET325" s="269" t="n">
        <f aca="false">ABS($P$324-P325)</f>
        <v>0</v>
      </c>
      <c r="EU325" s="269" t="str">
        <f aca="false">IF(ET325&lt;$ET$281,$ET$282,$ET$283)</f>
        <v>ns</v>
      </c>
      <c r="FM325" s="285"/>
      <c r="FN325" s="285"/>
    </row>
    <row r="326" customFormat="false" ht="12.75" hidden="false" customHeight="false" outlineLevel="0" collapsed="false">
      <c r="A326" s="273" t="n">
        <f aca="false">IF(Rendimiento!G170="",Rendimiento!K170,Rendimiento!G170)</f>
        <v>0</v>
      </c>
      <c r="B326" s="287" t="n">
        <f aca="false">Rendimiento!H170</f>
        <v>0</v>
      </c>
      <c r="C326" s="287" t="n">
        <f aca="false">Rendimiento!I170</f>
        <v>0</v>
      </c>
      <c r="D326" s="285" t="n">
        <f aca="false">Rendimiento!J170</f>
        <v>0</v>
      </c>
      <c r="E326" s="269" t="n">
        <f aca="false">A326*A326</f>
        <v>0</v>
      </c>
      <c r="F326" s="269" t="n">
        <f aca="false">B326*B326</f>
        <v>0</v>
      </c>
      <c r="G326" s="269" t="n">
        <f aca="false">C326*C326</f>
        <v>0</v>
      </c>
      <c r="H326" s="269" t="n">
        <f aca="false">D326*D326</f>
        <v>0</v>
      </c>
      <c r="I326" s="270" t="n">
        <f aca="false">SUM(A326:D326)</f>
        <v>0</v>
      </c>
      <c r="J326" s="269" t="n">
        <f aca="false">I326*I326</f>
        <v>0</v>
      </c>
      <c r="K326" s="269" t="n">
        <f aca="false">SUM(E326:H326)</f>
        <v>0</v>
      </c>
      <c r="L326" s="285"/>
      <c r="M326" s="285"/>
      <c r="N326" s="285"/>
      <c r="O326" s="273" t="n">
        <f aca="false">Rendimiento!P170</f>
        <v>0</v>
      </c>
      <c r="P326" s="286" t="n">
        <f aca="false">Rendimiento!Q170</f>
        <v>0</v>
      </c>
      <c r="Q326" s="269" t="n">
        <f aca="false">IF(E337&gt;0,O326,0)</f>
        <v>0</v>
      </c>
      <c r="R326" s="271" t="str">
        <f aca="false">T(Q326)</f>
        <v/>
      </c>
      <c r="S326" s="269" t="n">
        <f aca="false">IF(E337&gt;0,P326,Q326)</f>
        <v>0</v>
      </c>
      <c r="T326" s="269" t="str">
        <f aca="false">IF(S326=0,"",$BS326)</f>
        <v/>
      </c>
      <c r="U326" s="269" t="str">
        <f aca="false">IF(S326=0,"",$BU326)</f>
        <v/>
      </c>
      <c r="V326" s="269" t="str">
        <f aca="false">IF(S326=0,"",$BW326)</f>
        <v/>
      </c>
      <c r="W326" s="269" t="str">
        <f aca="false">IF(S326=0,"",$BY326)</f>
        <v/>
      </c>
      <c r="X326" s="269" t="str">
        <f aca="false">IF(S326=0,"",$CA326)</f>
        <v/>
      </c>
      <c r="Y326" s="269" t="str">
        <f aca="false">IF(S326=0,"",$CC326)</f>
        <v/>
      </c>
      <c r="Z326" s="269" t="str">
        <f aca="false">IF(S326=0,"",$CE326)</f>
        <v/>
      </c>
      <c r="AA326" s="269" t="str">
        <f aca="false">IF(S326=0,"",$CG326)</f>
        <v/>
      </c>
      <c r="AB326" s="269" t="str">
        <f aca="false">IF(S326=0,"",$CI326)</f>
        <v/>
      </c>
      <c r="AC326" s="269" t="str">
        <f aca="false">IF(S326=0,"",$CK326)</f>
        <v/>
      </c>
      <c r="AD326" s="269" t="str">
        <f aca="false">IF(S326=0,"",$CM326)</f>
        <v/>
      </c>
      <c r="AE326" s="269" t="str">
        <f aca="false">IF(S326=0,"",$CO326)</f>
        <v/>
      </c>
      <c r="AF326" s="269" t="str">
        <f aca="false">IF(S326=0,"",$CQ326)</f>
        <v/>
      </c>
      <c r="AG326" s="269" t="str">
        <f aca="false">IF(S326=0,"",$CS326)</f>
        <v/>
      </c>
      <c r="AH326" s="269" t="str">
        <f aca="false">IF(S326=0,"",$CU326)</f>
        <v/>
      </c>
      <c r="AI326" s="269" t="str">
        <f aca="false">IF(S326=0,"",$CW326)</f>
        <v/>
      </c>
      <c r="AJ326" s="269" t="str">
        <f aca="false">IF(S326=0,"",$CY326)</f>
        <v/>
      </c>
      <c r="AK326" s="269" t="str">
        <f aca="false">IF(S326=0,"",$DA326)</f>
        <v/>
      </c>
      <c r="AL326" s="269" t="str">
        <f aca="false">IF(S326=0,"",$DC326)</f>
        <v/>
      </c>
      <c r="AM326" s="269" t="str">
        <f aca="false">IF(S326=0,"",$DE326)</f>
        <v/>
      </c>
      <c r="AN326" s="269" t="str">
        <f aca="false">IF(S326=0,"",$DG326)</f>
        <v/>
      </c>
      <c r="AO326" s="269" t="str">
        <f aca="false">IF(S326=0,"",$DI326)</f>
        <v/>
      </c>
      <c r="AP326" s="269" t="str">
        <f aca="false">IF(S326=0,"",$DK326)</f>
        <v/>
      </c>
      <c r="AQ326" s="269" t="str">
        <f aca="false">IF(S326=0,"",$DM326)</f>
        <v/>
      </c>
      <c r="AR326" s="269" t="str">
        <f aca="false">IF(S326=0,"",$DO326)</f>
        <v/>
      </c>
      <c r="AS326" s="269" t="str">
        <f aca="false">IF(S326=0,"",$DQ326)</f>
        <v/>
      </c>
      <c r="AT326" s="269" t="str">
        <f aca="false">IF(S326=0,"",$DS326)</f>
        <v/>
      </c>
      <c r="AU326" s="269" t="str">
        <f aca="false">IF(S326=0,"",$DU326)</f>
        <v/>
      </c>
      <c r="AV326" s="269" t="str">
        <f aca="false">IF(S326=0,"",$DW326)</f>
        <v/>
      </c>
      <c r="AW326" s="269" t="str">
        <f aca="false">IF(S326=0,"",$DY326)</f>
        <v/>
      </c>
      <c r="AX326" s="269" t="str">
        <f aca="false">IF(S326=0,"",$EA326)</f>
        <v/>
      </c>
      <c r="AY326" s="269" t="str">
        <f aca="false">IF(S326=0,"",$EC326)</f>
        <v/>
      </c>
      <c r="AZ326" s="269" t="str">
        <f aca="false">IF(S326=0,"",$EE326)</f>
        <v/>
      </c>
      <c r="BA326" s="269" t="str">
        <f aca="false">IF(S326=0,"",$EG326)</f>
        <v/>
      </c>
      <c r="BB326" s="269" t="str">
        <f aca="false">IF(S326=0,"",$EI326)</f>
        <v/>
      </c>
      <c r="BC326" s="269" t="str">
        <f aca="false">IF(S326=0,"",$EK326)</f>
        <v/>
      </c>
      <c r="BD326" s="269" t="str">
        <f aca="false">IF(S326=0,"",$EM326)</f>
        <v/>
      </c>
      <c r="BE326" s="269" t="str">
        <f aca="false">IF(S326=0,"",$EO326)</f>
        <v/>
      </c>
      <c r="BF326" s="269" t="str">
        <f aca="false">IF(S326=0,"",$EQ326)</f>
        <v/>
      </c>
      <c r="BG326" s="269" t="str">
        <f aca="false">IF(S326=0,"",$ES326)</f>
        <v/>
      </c>
      <c r="BH326" s="269" t="str">
        <f aca="false">IF(S326=0,"",$EU326)</f>
        <v/>
      </c>
      <c r="BI326" s="269" t="str">
        <f aca="false">IF(S326=0,"",$EW326)</f>
        <v/>
      </c>
      <c r="BR326" s="269" t="n">
        <f aca="false">ABS($P$284-P326)</f>
        <v>7737.58666666667</v>
      </c>
      <c r="BS326" s="269" t="str">
        <f aca="false">IF(BR326&lt;$BR$335,$BR$336,$BR$337)</f>
        <v>s</v>
      </c>
      <c r="BT326" s="269" t="n">
        <f aca="false">ABS($P$285-P326)</f>
        <v>7673.48333333333</v>
      </c>
      <c r="BU326" s="269" t="str">
        <f aca="false">IF(BT326&lt;$BT$335,$BT$336,$BT$337)</f>
        <v>s</v>
      </c>
      <c r="BV326" s="269" t="n">
        <f aca="false">ABS($P$286-P326)</f>
        <v>7468.45666666667</v>
      </c>
      <c r="BW326" s="269" t="str">
        <f aca="false">IF(BV326&lt;$BV$335,$BV$336,$BV$337)</f>
        <v>s</v>
      </c>
      <c r="BX326" s="269" t="n">
        <f aca="false">ABS($P$287-P326)</f>
        <v>7387.05666666667</v>
      </c>
      <c r="BY326" s="269" t="str">
        <f aca="false">IF(BX326&lt;$BX$335,$BX$336,$BX$337)</f>
        <v>s</v>
      </c>
      <c r="BZ326" s="269" t="n">
        <f aca="false">ABS($P$288-P326)</f>
        <v>7377.39</v>
      </c>
      <c r="CA326" s="269" t="str">
        <f aca="false">IF(BZ326&lt;$BZ$335,$BZ$336,$BZ$337)</f>
        <v>s</v>
      </c>
      <c r="CB326" s="269" t="n">
        <f aca="false">ABS($P$289-P326)</f>
        <v>7337.2</v>
      </c>
      <c r="CC326" s="269" t="str">
        <f aca="false">IF(CB326&lt;$CB$335,$CB$336,$CB$337)</f>
        <v>s</v>
      </c>
      <c r="CD326" s="269" t="n">
        <f aca="false">ABS($P$290-P326)</f>
        <v>7330.07666666667</v>
      </c>
      <c r="CE326" s="269" t="str">
        <f aca="false">IF(CD326&lt;$CD$335,$CD$336,$CD$337)</f>
        <v>s</v>
      </c>
      <c r="CF326" s="269" t="n">
        <f aca="false">ABS($P$291-P326)</f>
        <v>7255.8</v>
      </c>
      <c r="CG326" s="269" t="str">
        <f aca="false">IF(CF326&lt;$CF$335,$CF$336,$CF$337)</f>
        <v>s</v>
      </c>
      <c r="CH326" s="269" t="n">
        <f aca="false">ABS($P$292-P326)</f>
        <v>7218.15333333333</v>
      </c>
      <c r="CI326" s="269" t="str">
        <f aca="false">IF(CH326&lt;$CH$335,$CH$336,$CH$337)</f>
        <v>s</v>
      </c>
      <c r="CJ326" s="269" t="n">
        <f aca="false">ABS($P$293-P326)</f>
        <v>7163.71666666667</v>
      </c>
      <c r="CK326" s="269" t="str">
        <f aca="false">IF(CJ326&lt;$CJ$335,$CJ$336,$CJ$337)</f>
        <v>s</v>
      </c>
      <c r="CL326" s="269" t="n">
        <f aca="false">ABS($P$294-P326)</f>
        <v>7131.15666666667</v>
      </c>
      <c r="CM326" s="269" t="str">
        <f aca="false">IF(CL326&lt;$CL$335,$CL$336,$CL$337)</f>
        <v>s</v>
      </c>
      <c r="CN326" s="269" t="n">
        <f aca="false">ABS($P$295-P326)</f>
        <v>7121.49333333333</v>
      </c>
      <c r="CO326" s="269" t="str">
        <f aca="false">IF(CN326&lt;$CN$335,$CN$336,$CN$337)</f>
        <v>s</v>
      </c>
      <c r="CP326" s="269" t="n">
        <f aca="false">ABS($P$296-P326)</f>
        <v>7078.75333333333</v>
      </c>
      <c r="CQ326" s="269" t="str">
        <f aca="false">IF(CP326&lt;$CP$335,$CP$336,$CP$337)</f>
        <v>s</v>
      </c>
      <c r="CR326" s="269" t="n">
        <f aca="false">ABS($P$297-P326)</f>
        <v>7062.47333333333</v>
      </c>
      <c r="CS326" s="269" t="str">
        <f aca="false">IF(CR326&lt;$CR$335,$CR$336,$CR$337)</f>
        <v>s</v>
      </c>
      <c r="CT326" s="269" t="n">
        <f aca="false">ABS($P$298-P326)</f>
        <v>7004.47666666667</v>
      </c>
      <c r="CU326" s="269" t="str">
        <f aca="false">IF(CT326&lt;$CT$335,$CT$336,$CT$337)</f>
        <v>s</v>
      </c>
      <c r="CV326" s="269" t="n">
        <f aca="false">ABS($P$299-P326)</f>
        <v>6994.30333333333</v>
      </c>
      <c r="CW326" s="269" t="str">
        <f aca="false">IF(CV326&lt;$CV$335,$CV$336,$CV$337)</f>
        <v>s</v>
      </c>
      <c r="CX326" s="269" t="n">
        <f aca="false">ABS($P$300-P326)</f>
        <v>6968.35333333333</v>
      </c>
      <c r="CY326" s="269" t="str">
        <f aca="false">IF(CX326&lt;$CX$335,$CX$336,$CX$337)</f>
        <v>s</v>
      </c>
      <c r="CZ326" s="269" t="n">
        <f aca="false">ABS($P$301-P326)</f>
        <v>6916.97333333333</v>
      </c>
      <c r="DA326" s="269" t="str">
        <f aca="false">IF(CZ326&lt;$CZ$335,$CZ$336,$CZ$337)</f>
        <v>s</v>
      </c>
      <c r="DB326" s="269" t="n">
        <f aca="false">ABS($P$302-P326)</f>
        <v>6910.36</v>
      </c>
      <c r="DC326" s="269" t="str">
        <f aca="false">IF(DB326&lt;$DB$335,$DB$336,$DB$337)</f>
        <v>s</v>
      </c>
      <c r="DD326" s="269" t="n">
        <f aca="false">ABS($P$303-P326)</f>
        <v>6908.83333333333</v>
      </c>
      <c r="DE326" s="269" t="str">
        <f aca="false">IF(DD326&lt;$DD$335,$DD$336,$DD$337)</f>
        <v>s</v>
      </c>
      <c r="DF326" s="269" t="n">
        <f aca="false">ABS($P$304-P326)</f>
        <v>6883.39666666667</v>
      </c>
      <c r="DG326" s="269" t="str">
        <f aca="false">IF(DF326&lt;$DF$335,$DF$336,$DF$337)</f>
        <v>s</v>
      </c>
      <c r="DH326" s="269" t="n">
        <f aca="false">ABS($P$305-P326)</f>
        <v>6872.20333333333</v>
      </c>
      <c r="DI326" s="269" t="str">
        <f aca="false">IF(DH326&lt;DH$335,$DH$336,$DH$337)</f>
        <v>s</v>
      </c>
      <c r="DJ326" s="269" t="n">
        <f aca="false">ABS($P$306-P326)</f>
        <v>6862.53666666667</v>
      </c>
      <c r="DK326" s="269" t="str">
        <f aca="false">IF(DJ326&lt;DJ$335,$DJ$336,$DJ$337)</f>
        <v>s</v>
      </c>
      <c r="DL326" s="269" t="n">
        <f aca="false">ABS($P$307-P326)</f>
        <v>6787.24</v>
      </c>
      <c r="DM326" s="269" t="str">
        <f aca="false">IF(DL326&lt;DL$335,$DL$336,$DL$337)</f>
        <v>s</v>
      </c>
      <c r="DN326" s="269" t="n">
        <f aca="false">ABS($P$308-P326)</f>
        <v>6754.68333333333</v>
      </c>
      <c r="DO326" s="269" t="str">
        <f aca="false">IF(DN326&lt;DN$335,$DN$336,$DN$337)</f>
        <v>s</v>
      </c>
      <c r="DP326" s="269" t="n">
        <f aca="false">ABS($P$309-P326)</f>
        <v>6746.03333333333</v>
      </c>
      <c r="DQ326" s="269" t="str">
        <f aca="false">IF(DP326&lt;DP$335,$DP$336,$DP$337)</f>
        <v>s</v>
      </c>
      <c r="DR326" s="269" t="n">
        <f aca="false">ABS($P$310-P326)</f>
        <v>6727.71666666667</v>
      </c>
      <c r="DS326" s="269" t="str">
        <f aca="false">IF(DR326&lt;DR$335,$DR$336,$DR$337)</f>
        <v>s</v>
      </c>
      <c r="DT326" s="269" t="n">
        <f aca="false">ABS($P$311-P326)</f>
        <v>6638.17666666667</v>
      </c>
      <c r="DU326" s="269" t="str">
        <f aca="false">IF(DT326&lt;DT$335,$DT$336,$DT$337)</f>
        <v>s</v>
      </c>
      <c r="DV326" s="269" t="n">
        <f aca="false">ABS($P$312-P326)</f>
        <v>6471.81666666667</v>
      </c>
      <c r="DW326" s="269" t="str">
        <f aca="false">IF(DV326&lt;DV$335,$DV$336,$DV$337)</f>
        <v>s</v>
      </c>
      <c r="DX326" s="269" t="n">
        <f aca="false">ABS($P$313-P326)</f>
        <v>6464.69</v>
      </c>
      <c r="DY326" s="269" t="str">
        <f aca="false">IF(DX326&lt;DX$335,$DX$336,$DX$337)</f>
        <v>s</v>
      </c>
      <c r="DZ326" s="269" t="n">
        <f aca="false">ABS($P$314-P326)</f>
        <v>6450.45</v>
      </c>
      <c r="EA326" s="269" t="str">
        <f aca="false">IF(DZ326&lt;DZ$335,$DZ$336,$DZ$337)</f>
        <v>s</v>
      </c>
      <c r="EB326" s="269" t="n">
        <f aca="false">ABS($P$315-P326)</f>
        <v>6412.8</v>
      </c>
      <c r="EC326" s="269" t="str">
        <f aca="false">IF(EB326&lt;EB$335,$EB$336,$EB$337)</f>
        <v>s</v>
      </c>
      <c r="ED326" s="269" t="n">
        <f aca="false">ABS($P$316-P326)</f>
        <v>6411.27333333333</v>
      </c>
      <c r="EE326" s="269" t="str">
        <f aca="false">IF(ED326&lt;ED$335,$ED$336,$ED$337)</f>
        <v>s</v>
      </c>
      <c r="EF326" s="269" t="n">
        <f aca="false">ABS($P$317-P326)</f>
        <v>6366.50333333333</v>
      </c>
      <c r="EG326" s="269" t="str">
        <f aca="false">IF(EF326&lt;EF$335,$EF$336,$EF$337)</f>
        <v>s</v>
      </c>
      <c r="EH326" s="269" t="n">
        <f aca="false">ABS($P$318-P326)</f>
        <v>6254.07</v>
      </c>
      <c r="EI326" s="269" t="str">
        <f aca="false">IF(EH326&lt;$EH$335,$EH$336,$EH$337)</f>
        <v>s</v>
      </c>
      <c r="EJ326" s="269" t="n">
        <f aca="false">ABS($P$319-P326)</f>
        <v>6010.37666666667</v>
      </c>
      <c r="EK326" s="269" t="str">
        <f aca="false">IF(EJ326&lt;$EJ$335,$EJ$336,$EJ$337)</f>
        <v>s</v>
      </c>
      <c r="EL326" s="269" t="n">
        <f aca="false">ABS($P$320-P326)</f>
        <v>5892.35</v>
      </c>
      <c r="EM326" s="269" t="str">
        <f aca="false">IF(EL326&lt;$EL$335,$EL$336,$EL$337)</f>
        <v>s</v>
      </c>
      <c r="EN326" s="269" t="n">
        <f aca="false">ABS($P$321-P326)</f>
        <v>0</v>
      </c>
      <c r="EO326" s="269" t="str">
        <f aca="false">IF(EN326&lt;$EN$335,$EN$336,$EN$337)</f>
        <v>ns</v>
      </c>
      <c r="EP326" s="269" t="n">
        <f aca="false">ABS($P$322-P326)</f>
        <v>0</v>
      </c>
      <c r="EQ326" s="269" t="str">
        <f aca="false">IF(EP326&lt;$EP$335,$EP$336,$EP$337)</f>
        <v>ns</v>
      </c>
      <c r="ER326" s="269" t="n">
        <f aca="false">ABS($P$323-P326)</f>
        <v>0</v>
      </c>
      <c r="ES326" s="269" t="str">
        <f aca="false">IF(ER326&lt;$ER$281,$ER$282,$ER$283)</f>
        <v>ns</v>
      </c>
      <c r="ET326" s="269" t="n">
        <f aca="false">ABS($P$324-P326)</f>
        <v>0</v>
      </c>
      <c r="EU326" s="269" t="str">
        <f aca="false">IF(ET326&lt;$ET$281,$ET$282,$ET$283)</f>
        <v>ns</v>
      </c>
      <c r="EV326" s="269" t="n">
        <f aca="false">ABS($P$325-P326)</f>
        <v>0</v>
      </c>
      <c r="EW326" s="269" t="str">
        <f aca="false">IF(EV326&lt;$EV$281,$EV$282,$EV$283)</f>
        <v>ns</v>
      </c>
      <c r="FM326" s="285"/>
      <c r="FN326" s="285"/>
    </row>
    <row r="327" customFormat="false" ht="12.75" hidden="false" customHeight="false" outlineLevel="0" collapsed="false">
      <c r="A327" s="273" t="n">
        <f aca="false">IF(Rendimiento!G171="",Rendimiento!K171,Rendimiento!G171)</f>
        <v>0</v>
      </c>
      <c r="B327" s="287" t="n">
        <f aca="false">Rendimiento!H171</f>
        <v>0</v>
      </c>
      <c r="C327" s="287" t="n">
        <f aca="false">Rendimiento!I171</f>
        <v>0</v>
      </c>
      <c r="D327" s="285" t="n">
        <f aca="false">Rendimiento!J171</f>
        <v>0</v>
      </c>
      <c r="E327" s="269" t="n">
        <f aca="false">A327*A327</f>
        <v>0</v>
      </c>
      <c r="F327" s="269" t="n">
        <f aca="false">B327*B327</f>
        <v>0</v>
      </c>
      <c r="G327" s="269" t="n">
        <f aca="false">C327*C327</f>
        <v>0</v>
      </c>
      <c r="H327" s="269" t="n">
        <f aca="false">D327*D327</f>
        <v>0</v>
      </c>
      <c r="I327" s="270" t="n">
        <f aca="false">SUM(A327:D327)</f>
        <v>0</v>
      </c>
      <c r="J327" s="269" t="n">
        <f aca="false">I327*I327</f>
        <v>0</v>
      </c>
      <c r="K327" s="269" t="n">
        <f aca="false">SUM(E327:H327)</f>
        <v>0</v>
      </c>
      <c r="L327" s="285"/>
      <c r="M327" s="285"/>
      <c r="N327" s="285"/>
      <c r="O327" s="273" t="n">
        <f aca="false">Rendimiento!P171</f>
        <v>0</v>
      </c>
      <c r="P327" s="286" t="n">
        <f aca="false">Rendimiento!Q171</f>
        <v>0</v>
      </c>
      <c r="Q327" s="269" t="n">
        <f aca="false">IF(E337&gt;0,O327,0)</f>
        <v>0</v>
      </c>
      <c r="R327" s="271" t="str">
        <f aca="false">T(Q327)</f>
        <v/>
      </c>
      <c r="S327" s="269" t="n">
        <f aca="false">IF(E337&gt;0,P327,Q327)</f>
        <v>0</v>
      </c>
      <c r="T327" s="269" t="str">
        <f aca="false">IF(S327=0,"",$BS327)</f>
        <v/>
      </c>
      <c r="U327" s="269" t="str">
        <f aca="false">IF(S327=0,"",$BU327)</f>
        <v/>
      </c>
      <c r="V327" s="269" t="str">
        <f aca="false">IF(S327=0,"",$BW327)</f>
        <v/>
      </c>
      <c r="W327" s="269" t="str">
        <f aca="false">IF(S327=0,"",$BY327)</f>
        <v/>
      </c>
      <c r="X327" s="269" t="str">
        <f aca="false">IF(S327=0,"",$CA327)</f>
        <v/>
      </c>
      <c r="Y327" s="269" t="str">
        <f aca="false">IF(S327=0,"",$CC327)</f>
        <v/>
      </c>
      <c r="Z327" s="269" t="str">
        <f aca="false">IF(S327=0,"",$CE327)</f>
        <v/>
      </c>
      <c r="AA327" s="269" t="str">
        <f aca="false">IF(S327=0,"",$CG327)</f>
        <v/>
      </c>
      <c r="AB327" s="269" t="str">
        <f aca="false">IF(S327=0,"",$CI327)</f>
        <v/>
      </c>
      <c r="AC327" s="269" t="str">
        <f aca="false">IF(S327=0,"",$CK327)</f>
        <v/>
      </c>
      <c r="AD327" s="269" t="str">
        <f aca="false">IF(S327=0,"",$CM327)</f>
        <v/>
      </c>
      <c r="AE327" s="269" t="str">
        <f aca="false">IF(S327=0,"",$CO327)</f>
        <v/>
      </c>
      <c r="AF327" s="269" t="str">
        <f aca="false">IF(S327=0,"",$CQ327)</f>
        <v/>
      </c>
      <c r="AG327" s="269" t="str">
        <f aca="false">IF(S327=0,"",$CS327)</f>
        <v/>
      </c>
      <c r="AH327" s="269" t="str">
        <f aca="false">IF(S327=0,"",$CU327)</f>
        <v/>
      </c>
      <c r="AI327" s="269" t="str">
        <f aca="false">IF(S327=0,"",$CW327)</f>
        <v/>
      </c>
      <c r="AJ327" s="269" t="str">
        <f aca="false">IF(S327=0,"",$CY327)</f>
        <v/>
      </c>
      <c r="AK327" s="269" t="str">
        <f aca="false">IF(S327=0,"",$DA327)</f>
        <v/>
      </c>
      <c r="AL327" s="269" t="str">
        <f aca="false">IF(S327=0,"",$DC327)</f>
        <v/>
      </c>
      <c r="AM327" s="269" t="str">
        <f aca="false">IF(S327=0,"",$DE327)</f>
        <v/>
      </c>
      <c r="AN327" s="269" t="str">
        <f aca="false">IF(S327=0,"",$DG327)</f>
        <v/>
      </c>
      <c r="AO327" s="269" t="str">
        <f aca="false">IF(S327=0,"",$DI327)</f>
        <v/>
      </c>
      <c r="AP327" s="269" t="str">
        <f aca="false">IF(S327=0,"",$DK327)</f>
        <v/>
      </c>
      <c r="AQ327" s="269" t="str">
        <f aca="false">IF(S327=0,"",$DM327)</f>
        <v/>
      </c>
      <c r="AR327" s="269" t="str">
        <f aca="false">IF(S327=0,"",$DO327)</f>
        <v/>
      </c>
      <c r="AS327" s="269" t="str">
        <f aca="false">IF(S327=0,"",$DQ327)</f>
        <v/>
      </c>
      <c r="AT327" s="269" t="str">
        <f aca="false">IF(S327=0,"",$DS327)</f>
        <v/>
      </c>
      <c r="AU327" s="269" t="str">
        <f aca="false">IF(S327=0,"",$DU327)</f>
        <v/>
      </c>
      <c r="AV327" s="269" t="str">
        <f aca="false">IF(S327=0,"",$DW327)</f>
        <v/>
      </c>
      <c r="AW327" s="269" t="str">
        <f aca="false">IF(S327=0,"",$DY327)</f>
        <v/>
      </c>
      <c r="AX327" s="269" t="str">
        <f aca="false">IF(S327=0,"",$EA327)</f>
        <v/>
      </c>
      <c r="AY327" s="269" t="str">
        <f aca="false">IF(S327=0,"",$EC327)</f>
        <v/>
      </c>
      <c r="AZ327" s="269" t="str">
        <f aca="false">IF(S327=0,"",$EE327)</f>
        <v/>
      </c>
      <c r="BA327" s="269" t="str">
        <f aca="false">IF(S327=0,"",$EG327)</f>
        <v/>
      </c>
      <c r="BB327" s="269" t="str">
        <f aca="false">IF(S327=0,"",$EI327)</f>
        <v/>
      </c>
      <c r="BC327" s="269" t="str">
        <f aca="false">IF(S327=0,"",$EK327)</f>
        <v/>
      </c>
      <c r="BD327" s="269" t="str">
        <f aca="false">IF(S327=0,"",$EM327)</f>
        <v/>
      </c>
      <c r="BE327" s="269" t="str">
        <f aca="false">IF(S327=0,"",$EO327)</f>
        <v/>
      </c>
      <c r="BF327" s="269" t="str">
        <f aca="false">IF(S327=0,"",$EQ327)</f>
        <v/>
      </c>
      <c r="BG327" s="269" t="str">
        <f aca="false">IF(S327=0,"",$ES327)</f>
        <v/>
      </c>
      <c r="BH327" s="269" t="str">
        <f aca="false">IF(S327=0,"",$EU327)</f>
        <v/>
      </c>
      <c r="BI327" s="269" t="str">
        <f aca="false">IF(S327=0,"",$EW327)</f>
        <v/>
      </c>
      <c r="BJ327" s="269" t="str">
        <f aca="false">IF(S327=0,"",$EY327)</f>
        <v/>
      </c>
      <c r="BR327" s="269" t="n">
        <f aca="false">ABS($P$284-P327)</f>
        <v>7737.58666666667</v>
      </c>
      <c r="BS327" s="269" t="str">
        <f aca="false">IF(BR327&lt;$BR$335,$BR$336,$BR$337)</f>
        <v>s</v>
      </c>
      <c r="BT327" s="269" t="n">
        <f aca="false">ABS($P$285-P327)</f>
        <v>7673.48333333333</v>
      </c>
      <c r="BU327" s="269" t="str">
        <f aca="false">IF(BT327&lt;$BT$335,$BT$336,$BT$337)</f>
        <v>s</v>
      </c>
      <c r="BV327" s="269" t="n">
        <f aca="false">ABS($P$286-P327)</f>
        <v>7468.45666666667</v>
      </c>
      <c r="BW327" s="269" t="str">
        <f aca="false">IF(BV327&lt;$BV$335,$BV$336,$BV$337)</f>
        <v>s</v>
      </c>
      <c r="BX327" s="269" t="n">
        <f aca="false">ABS($P$287-P327)</f>
        <v>7387.05666666667</v>
      </c>
      <c r="BY327" s="269" t="str">
        <f aca="false">IF(BX327&lt;$BX$335,$BX$336,$BX$337)</f>
        <v>s</v>
      </c>
      <c r="BZ327" s="269" t="n">
        <f aca="false">ABS($P$288-P327)</f>
        <v>7377.39</v>
      </c>
      <c r="CA327" s="269" t="str">
        <f aca="false">IF(BZ327&lt;$BZ$335,$BZ$336,$BZ$337)</f>
        <v>s</v>
      </c>
      <c r="CB327" s="269" t="n">
        <f aca="false">ABS($P$289-P327)</f>
        <v>7337.2</v>
      </c>
      <c r="CC327" s="269" t="str">
        <f aca="false">IF(CB327&lt;$CB$335,$CB$336,$CB$337)</f>
        <v>s</v>
      </c>
      <c r="CD327" s="269" t="n">
        <f aca="false">ABS($P$290-P327)</f>
        <v>7330.07666666667</v>
      </c>
      <c r="CE327" s="269" t="str">
        <f aca="false">IF(CD327&lt;$CD$335,$CD$336,$CD$337)</f>
        <v>s</v>
      </c>
      <c r="CF327" s="269" t="n">
        <f aca="false">ABS($P$291-P327)</f>
        <v>7255.8</v>
      </c>
      <c r="CG327" s="269" t="str">
        <f aca="false">IF(CF327&lt;$CF$335,$CF$336,$CF$337)</f>
        <v>s</v>
      </c>
      <c r="CH327" s="269" t="n">
        <f aca="false">ABS($P$292-P327)</f>
        <v>7218.15333333333</v>
      </c>
      <c r="CI327" s="269" t="str">
        <f aca="false">IF(CH327&lt;$CH$335,$CH$336,$CH$337)</f>
        <v>s</v>
      </c>
      <c r="CJ327" s="269" t="n">
        <f aca="false">ABS($P$293-P327)</f>
        <v>7163.71666666667</v>
      </c>
      <c r="CK327" s="269" t="str">
        <f aca="false">IF(CJ327&lt;$CJ$335,$CJ$336,$CJ$337)</f>
        <v>s</v>
      </c>
      <c r="CL327" s="269" t="n">
        <f aca="false">ABS($P$294-P327)</f>
        <v>7131.15666666667</v>
      </c>
      <c r="CM327" s="269" t="str">
        <f aca="false">IF(CL327&lt;$CL$335,$CL$336,$CL$337)</f>
        <v>s</v>
      </c>
      <c r="CN327" s="269" t="n">
        <f aca="false">ABS($P$295-P327)</f>
        <v>7121.49333333333</v>
      </c>
      <c r="CO327" s="269" t="str">
        <f aca="false">IF(CN327&lt;$CN$335,$CN$336,$CN$337)</f>
        <v>s</v>
      </c>
      <c r="CP327" s="269" t="n">
        <f aca="false">ABS($P$296-P327)</f>
        <v>7078.75333333333</v>
      </c>
      <c r="CQ327" s="269" t="str">
        <f aca="false">IF(CP327&lt;$CP$335,$CP$336,$CP$337)</f>
        <v>s</v>
      </c>
      <c r="CR327" s="269" t="n">
        <f aca="false">ABS($P$297-P327)</f>
        <v>7062.47333333333</v>
      </c>
      <c r="CS327" s="269" t="str">
        <f aca="false">IF(CR327&lt;$CR$335,$CR$336,$CR$337)</f>
        <v>s</v>
      </c>
      <c r="CT327" s="269" t="n">
        <f aca="false">ABS($P$298-P327)</f>
        <v>7004.47666666667</v>
      </c>
      <c r="CU327" s="269" t="str">
        <f aca="false">IF(CT327&lt;$CT$335,$CT$336,$CT$337)</f>
        <v>s</v>
      </c>
      <c r="CV327" s="269" t="n">
        <f aca="false">ABS($P$299-P327)</f>
        <v>6994.30333333333</v>
      </c>
      <c r="CW327" s="269" t="str">
        <f aca="false">IF(CV327&lt;$CV$335,$CV$336,$CV$337)</f>
        <v>s</v>
      </c>
      <c r="CX327" s="269" t="n">
        <f aca="false">ABS($P$300-P327)</f>
        <v>6968.35333333333</v>
      </c>
      <c r="CY327" s="269" t="str">
        <f aca="false">IF(CX327&lt;$CX$335,$CX$336,$CX$337)</f>
        <v>s</v>
      </c>
      <c r="CZ327" s="269" t="n">
        <f aca="false">ABS($P$301-P327)</f>
        <v>6916.97333333333</v>
      </c>
      <c r="DA327" s="269" t="str">
        <f aca="false">IF(CZ327&lt;$CZ$335,$CZ$336,$CZ$337)</f>
        <v>s</v>
      </c>
      <c r="DB327" s="269" t="n">
        <f aca="false">ABS($P$302-P327)</f>
        <v>6910.36</v>
      </c>
      <c r="DC327" s="269" t="str">
        <f aca="false">IF(DB327&lt;$DB$335,$DB$336,$DB$337)</f>
        <v>s</v>
      </c>
      <c r="DD327" s="269" t="n">
        <f aca="false">ABS($P$303-P327)</f>
        <v>6908.83333333333</v>
      </c>
      <c r="DE327" s="269" t="str">
        <f aca="false">IF(DD327&lt;$DD$335,$DD$336,$DD$337)</f>
        <v>s</v>
      </c>
      <c r="DF327" s="269" t="n">
        <f aca="false">ABS($P$304-P327)</f>
        <v>6883.39666666667</v>
      </c>
      <c r="DG327" s="269" t="str">
        <f aca="false">IF(DF327&lt;$DF$335,$DF$336,$DF$337)</f>
        <v>s</v>
      </c>
      <c r="DH327" s="269" t="n">
        <f aca="false">ABS($P$305-P327)</f>
        <v>6872.20333333333</v>
      </c>
      <c r="DI327" s="269" t="str">
        <f aca="false">IF(DH327&lt;DH$335,$DH$336,$DH$337)</f>
        <v>s</v>
      </c>
      <c r="DJ327" s="269" t="n">
        <f aca="false">ABS($P$306-P327)</f>
        <v>6862.53666666667</v>
      </c>
      <c r="DK327" s="269" t="str">
        <f aca="false">IF(DJ327&lt;DJ$335,$DJ$336,$DJ$337)</f>
        <v>s</v>
      </c>
      <c r="DL327" s="269" t="n">
        <f aca="false">ABS($P$307-P327)</f>
        <v>6787.24</v>
      </c>
      <c r="DM327" s="269" t="str">
        <f aca="false">IF(DL327&lt;DL$335,$DL$336,$DL$337)</f>
        <v>s</v>
      </c>
      <c r="DN327" s="269" t="n">
        <f aca="false">ABS($P$308-P327)</f>
        <v>6754.68333333333</v>
      </c>
      <c r="DO327" s="269" t="str">
        <f aca="false">IF(DN327&lt;DN$335,$DN$336,$DN$337)</f>
        <v>s</v>
      </c>
      <c r="DP327" s="269" t="n">
        <f aca="false">ABS($P$309-P327)</f>
        <v>6746.03333333333</v>
      </c>
      <c r="DQ327" s="269" t="str">
        <f aca="false">IF(DP327&lt;DP$335,$DP$336,$DP$337)</f>
        <v>s</v>
      </c>
      <c r="DR327" s="269" t="n">
        <f aca="false">ABS($P$310-P327)</f>
        <v>6727.71666666667</v>
      </c>
      <c r="DS327" s="269" t="str">
        <f aca="false">IF(DR327&lt;DR$335,$DR$336,$DR$337)</f>
        <v>s</v>
      </c>
      <c r="DT327" s="269" t="n">
        <f aca="false">ABS($P$311-P327)</f>
        <v>6638.17666666667</v>
      </c>
      <c r="DU327" s="269" t="str">
        <f aca="false">IF(DT327&lt;DT$335,$DT$336,$DT$337)</f>
        <v>s</v>
      </c>
      <c r="DV327" s="269" t="n">
        <f aca="false">ABS($P$312-P327)</f>
        <v>6471.81666666667</v>
      </c>
      <c r="DW327" s="269" t="str">
        <f aca="false">IF(DV327&lt;DV$335,$DV$336,$DV$337)</f>
        <v>s</v>
      </c>
      <c r="DX327" s="269" t="n">
        <f aca="false">ABS($P$313-P327)</f>
        <v>6464.69</v>
      </c>
      <c r="DY327" s="269" t="str">
        <f aca="false">IF(DX327&lt;DX$335,$DX$336,$DX$337)</f>
        <v>s</v>
      </c>
      <c r="DZ327" s="269" t="n">
        <f aca="false">ABS($P$314-P327)</f>
        <v>6450.45</v>
      </c>
      <c r="EA327" s="269" t="str">
        <f aca="false">IF(DZ327&lt;DZ$335,$DZ$336,$DZ$337)</f>
        <v>s</v>
      </c>
      <c r="EB327" s="269" t="n">
        <f aca="false">ABS($P$315-P327)</f>
        <v>6412.8</v>
      </c>
      <c r="EC327" s="269" t="str">
        <f aca="false">IF(EB327&lt;EB$335,$EB$336,$EB$337)</f>
        <v>s</v>
      </c>
      <c r="ED327" s="269" t="n">
        <f aca="false">ABS($P$316-P327)</f>
        <v>6411.27333333333</v>
      </c>
      <c r="EE327" s="269" t="str">
        <f aca="false">IF(ED327&lt;ED$335,$ED$336,$ED$337)</f>
        <v>s</v>
      </c>
      <c r="EF327" s="269" t="n">
        <f aca="false">ABS($P$317-P327)</f>
        <v>6366.50333333333</v>
      </c>
      <c r="EG327" s="269" t="str">
        <f aca="false">IF(EF327&lt;EF$335,$EF$336,$EF$337)</f>
        <v>s</v>
      </c>
      <c r="EH327" s="269" t="n">
        <f aca="false">ABS($P$318-P327)</f>
        <v>6254.07</v>
      </c>
      <c r="EI327" s="269" t="str">
        <f aca="false">IF(EH327&lt;$EH$335,$EH$336,$EH$337)</f>
        <v>s</v>
      </c>
      <c r="EJ327" s="269" t="n">
        <f aca="false">ABS($P$319-P327)</f>
        <v>6010.37666666667</v>
      </c>
      <c r="EK327" s="269" t="str">
        <f aca="false">IF(EJ327&lt;$EJ$335,$EJ$336,$EJ$337)</f>
        <v>s</v>
      </c>
      <c r="EL327" s="269" t="n">
        <f aca="false">ABS($P$320-P327)</f>
        <v>5892.35</v>
      </c>
      <c r="EM327" s="269" t="str">
        <f aca="false">IF(EL327&lt;$EL$335,$EL$336,$EL$337)</f>
        <v>s</v>
      </c>
      <c r="EN327" s="269" t="n">
        <f aca="false">ABS($P$321-P327)</f>
        <v>0</v>
      </c>
      <c r="EO327" s="269" t="str">
        <f aca="false">IF(EN327&lt;$EN$335,$EN$336,$EN$337)</f>
        <v>ns</v>
      </c>
      <c r="EP327" s="269" t="n">
        <f aca="false">ABS($P$322-P327)</f>
        <v>0</v>
      </c>
      <c r="EQ327" s="269" t="str">
        <f aca="false">IF(EP327&lt;$EP$335,$EP$336,$EP$337)</f>
        <v>ns</v>
      </c>
      <c r="ER327" s="269" t="n">
        <f aca="false">ABS($P$323-P327)</f>
        <v>0</v>
      </c>
      <c r="ES327" s="269" t="str">
        <f aca="false">IF(ER327&lt;$ER$281,$ER$282,$ER$283)</f>
        <v>ns</v>
      </c>
      <c r="ET327" s="269" t="n">
        <f aca="false">ABS($P$324-P327)</f>
        <v>0</v>
      </c>
      <c r="EU327" s="269" t="str">
        <f aca="false">IF(ET327&lt;$ET$281,$ET$282,$ET$283)</f>
        <v>ns</v>
      </c>
      <c r="EV327" s="269" t="n">
        <f aca="false">ABS($P$325-P327)</f>
        <v>0</v>
      </c>
      <c r="EW327" s="269" t="str">
        <f aca="false">IF(EV327&lt;$EV$281,$EV$282,$EV$283)</f>
        <v>ns</v>
      </c>
      <c r="EX327" s="269" t="n">
        <f aca="false">ABS($P$326-P327)</f>
        <v>0</v>
      </c>
      <c r="EY327" s="269" t="str">
        <f aca="false">IF(EX327&lt;$EX$281,$EX$282,$EX$283)</f>
        <v>ns</v>
      </c>
      <c r="FM327" s="285"/>
      <c r="FN327" s="285"/>
    </row>
    <row r="328" customFormat="false" ht="12.75" hidden="false" customHeight="false" outlineLevel="0" collapsed="false">
      <c r="A328" s="273" t="n">
        <f aca="false">IF(Rendimiento!G172="",Rendimiento!K172,Rendimiento!G172)</f>
        <v>0</v>
      </c>
      <c r="B328" s="287" t="n">
        <f aca="false">Rendimiento!H172</f>
        <v>0</v>
      </c>
      <c r="C328" s="287" t="n">
        <f aca="false">Rendimiento!I172</f>
        <v>0</v>
      </c>
      <c r="D328" s="285" t="n">
        <f aca="false">Rendimiento!J172</f>
        <v>0</v>
      </c>
      <c r="E328" s="269" t="n">
        <f aca="false">A328*A328</f>
        <v>0</v>
      </c>
      <c r="F328" s="269" t="n">
        <f aca="false">B328*B328</f>
        <v>0</v>
      </c>
      <c r="G328" s="269" t="n">
        <f aca="false">C328*C328</f>
        <v>0</v>
      </c>
      <c r="H328" s="269" t="n">
        <f aca="false">D328*D328</f>
        <v>0</v>
      </c>
      <c r="I328" s="270" t="n">
        <f aca="false">SUM(A328:D328)</f>
        <v>0</v>
      </c>
      <c r="J328" s="269" t="n">
        <f aca="false">I328*I328</f>
        <v>0</v>
      </c>
      <c r="K328" s="269" t="n">
        <f aca="false">SUM(E328:H328)</f>
        <v>0</v>
      </c>
      <c r="L328" s="285"/>
      <c r="M328" s="285"/>
      <c r="N328" s="285"/>
      <c r="O328" s="273" t="n">
        <f aca="false">Rendimiento!P172</f>
        <v>0</v>
      </c>
      <c r="P328" s="286" t="n">
        <f aca="false">Rendimiento!Q172</f>
        <v>0</v>
      </c>
      <c r="Q328" s="269" t="n">
        <f aca="false">IF($E$337&gt;0,O328,0)</f>
        <v>0</v>
      </c>
      <c r="R328" s="271" t="str">
        <f aca="false">T(Q328)</f>
        <v/>
      </c>
      <c r="S328" s="269" t="n">
        <f aca="false">IF($E$337&gt;0,P328,Q328)</f>
        <v>0</v>
      </c>
      <c r="T328" s="269" t="str">
        <f aca="false">IF(S328=0,"",$BS328)</f>
        <v/>
      </c>
      <c r="U328" s="269" t="str">
        <f aca="false">IF(S328=0,"",$BU328)</f>
        <v/>
      </c>
      <c r="V328" s="269" t="str">
        <f aca="false">IF(S328=0,"",$BW328)</f>
        <v/>
      </c>
      <c r="W328" s="269" t="str">
        <f aca="false">IF(S328=0,"",$BY328)</f>
        <v/>
      </c>
      <c r="X328" s="269" t="str">
        <f aca="false">IF(S328=0,"",$CA328)</f>
        <v/>
      </c>
      <c r="Y328" s="269" t="str">
        <f aca="false">IF(S328=0,"",$CC328)</f>
        <v/>
      </c>
      <c r="Z328" s="269" t="str">
        <f aca="false">IF(S328=0,"",$CE328)</f>
        <v/>
      </c>
      <c r="AA328" s="269" t="str">
        <f aca="false">IF(S328=0,"",$CG328)</f>
        <v/>
      </c>
      <c r="AB328" s="269" t="str">
        <f aca="false">IF(S328=0,"",$CI328)</f>
        <v/>
      </c>
      <c r="AC328" s="269" t="str">
        <f aca="false">IF(S328=0,"",$CK328)</f>
        <v/>
      </c>
      <c r="AD328" s="269" t="str">
        <f aca="false">IF(S328=0,"",$CM328)</f>
        <v/>
      </c>
      <c r="AE328" s="269" t="str">
        <f aca="false">IF(S328=0,"",$CO328)</f>
        <v/>
      </c>
      <c r="AF328" s="269" t="str">
        <f aca="false">IF(S328=0,"",$CQ328)</f>
        <v/>
      </c>
      <c r="AG328" s="269" t="str">
        <f aca="false">IF(S328=0,"",$CS328)</f>
        <v/>
      </c>
      <c r="AH328" s="269" t="str">
        <f aca="false">IF(S328=0,"",$CU328)</f>
        <v/>
      </c>
      <c r="AI328" s="269" t="str">
        <f aca="false">IF(S328=0,"",$CW328)</f>
        <v/>
      </c>
      <c r="AJ328" s="269" t="str">
        <f aca="false">IF(S328=0,"",$CY328)</f>
        <v/>
      </c>
      <c r="AK328" s="269" t="str">
        <f aca="false">IF(S328=0,"",$DA328)</f>
        <v/>
      </c>
      <c r="AL328" s="269" t="str">
        <f aca="false">IF(S328=0,"",$DC328)</f>
        <v/>
      </c>
      <c r="AM328" s="269" t="str">
        <f aca="false">IF(S328=0,"",$DE328)</f>
        <v/>
      </c>
      <c r="AN328" s="269" t="str">
        <f aca="false">IF(S328=0,"",$DG328)</f>
        <v/>
      </c>
      <c r="AO328" s="269" t="str">
        <f aca="false">IF(S328=0,"",$DI328)</f>
        <v/>
      </c>
      <c r="AP328" s="269" t="str">
        <f aca="false">IF(S328=0,"",$DK328)</f>
        <v/>
      </c>
      <c r="AQ328" s="269" t="str">
        <f aca="false">IF(S328=0,"",$DM328)</f>
        <v/>
      </c>
      <c r="AR328" s="269" t="str">
        <f aca="false">IF(S328=0,"",$DO328)</f>
        <v/>
      </c>
      <c r="AS328" s="269" t="str">
        <f aca="false">IF(S328=0,"",$DQ328)</f>
        <v/>
      </c>
      <c r="AT328" s="269" t="str">
        <f aca="false">IF(S328=0,"",$DS328)</f>
        <v/>
      </c>
      <c r="AU328" s="269" t="str">
        <f aca="false">IF(S328=0,"",$DU328)</f>
        <v/>
      </c>
      <c r="AV328" s="269" t="str">
        <f aca="false">IF(S328=0,"",$DW328)</f>
        <v/>
      </c>
      <c r="AW328" s="269" t="str">
        <f aca="false">IF(S328=0,"",$DY328)</f>
        <v/>
      </c>
      <c r="AX328" s="269" t="str">
        <f aca="false">IF(S328=0,"",$EA328)</f>
        <v/>
      </c>
      <c r="AY328" s="269" t="str">
        <f aca="false">IF(S328=0,"",$EC328)</f>
        <v/>
      </c>
      <c r="AZ328" s="269" t="str">
        <f aca="false">IF(S328=0,"",$EE328)</f>
        <v/>
      </c>
      <c r="BA328" s="269" t="str">
        <f aca="false">IF(S328=0,"",$EG328)</f>
        <v/>
      </c>
      <c r="BB328" s="269" t="str">
        <f aca="false">IF(S328=0,"",$EI328)</f>
        <v/>
      </c>
      <c r="BC328" s="269" t="str">
        <f aca="false">IF(S328=0,"",$EK328)</f>
        <v/>
      </c>
      <c r="BD328" s="269" t="str">
        <f aca="false">IF(S328=0,"",$EM328)</f>
        <v/>
      </c>
      <c r="BE328" s="269" t="str">
        <f aca="false">IF(S328=0,"",$EO328)</f>
        <v/>
      </c>
      <c r="BF328" s="269" t="str">
        <f aca="false">IF(S328=0,"",$EQ328)</f>
        <v/>
      </c>
      <c r="BG328" s="269" t="str">
        <f aca="false">IF(S328=0,"",$ES328)</f>
        <v/>
      </c>
      <c r="BH328" s="269" t="str">
        <f aca="false">IF(S328=0,"",$EU328)</f>
        <v/>
      </c>
      <c r="BI328" s="269" t="str">
        <f aca="false">IF(S328=0,"",$EW328)</f>
        <v/>
      </c>
      <c r="BJ328" s="269" t="str">
        <f aca="false">IF(S328=0,"",$EY328)</f>
        <v/>
      </c>
      <c r="BK328" s="269" t="str">
        <f aca="false">IF(S328=0,"",$FA328)</f>
        <v/>
      </c>
      <c r="BR328" s="269" t="n">
        <f aca="false">ABS($P$284-P328)</f>
        <v>7737.58666666667</v>
      </c>
      <c r="BS328" s="269" t="str">
        <f aca="false">IF(BR328&lt;$BR$335,$BR$336,$BR$337)</f>
        <v>s</v>
      </c>
      <c r="BT328" s="269" t="n">
        <f aca="false">ABS($P$285-P328)</f>
        <v>7673.48333333333</v>
      </c>
      <c r="BU328" s="269" t="str">
        <f aca="false">IF(BT328&lt;$BT$335,$BT$336,$BT$337)</f>
        <v>s</v>
      </c>
      <c r="BV328" s="269" t="n">
        <f aca="false">ABS($P$286-P328)</f>
        <v>7468.45666666667</v>
      </c>
      <c r="BW328" s="269" t="str">
        <f aca="false">IF(BV328&lt;$BV$335,$BV$336,$BV$337)</f>
        <v>s</v>
      </c>
      <c r="BX328" s="269" t="n">
        <f aca="false">ABS($P$287-P328)</f>
        <v>7387.05666666667</v>
      </c>
      <c r="BY328" s="269" t="str">
        <f aca="false">IF(BX328&lt;$BX$335,$BX$336,$BX$337)</f>
        <v>s</v>
      </c>
      <c r="BZ328" s="269" t="n">
        <f aca="false">ABS($P$288-P328)</f>
        <v>7377.39</v>
      </c>
      <c r="CA328" s="269" t="str">
        <f aca="false">IF(BZ328&lt;$BZ$335,$BZ$336,$BZ$337)</f>
        <v>s</v>
      </c>
      <c r="CB328" s="269" t="n">
        <f aca="false">ABS($P$289-P328)</f>
        <v>7337.2</v>
      </c>
      <c r="CC328" s="269" t="str">
        <f aca="false">IF(CB328&lt;$CB$335,$CB$336,$CB$337)</f>
        <v>s</v>
      </c>
      <c r="CD328" s="269" t="n">
        <f aca="false">ABS($P$290-P328)</f>
        <v>7330.07666666667</v>
      </c>
      <c r="CE328" s="269" t="str">
        <f aca="false">IF(CD328&lt;$CD$335,$CD$336,$CD$337)</f>
        <v>s</v>
      </c>
      <c r="CF328" s="269" t="n">
        <f aca="false">ABS($P$291-P328)</f>
        <v>7255.8</v>
      </c>
      <c r="CG328" s="269" t="str">
        <f aca="false">IF(CF328&lt;$CF$335,$CF$336,$CF$337)</f>
        <v>s</v>
      </c>
      <c r="CH328" s="269" t="n">
        <f aca="false">ABS($P$292-P328)</f>
        <v>7218.15333333333</v>
      </c>
      <c r="CI328" s="269" t="str">
        <f aca="false">IF(CH328&lt;$CH$335,$CH$336,$CH$337)</f>
        <v>s</v>
      </c>
      <c r="CJ328" s="269" t="n">
        <f aca="false">ABS($P$293-P328)</f>
        <v>7163.71666666667</v>
      </c>
      <c r="CK328" s="269" t="str">
        <f aca="false">IF(CJ328&lt;$CJ$335,$CJ$336,$CJ$337)</f>
        <v>s</v>
      </c>
      <c r="CL328" s="269" t="n">
        <f aca="false">ABS($P$294-P328)</f>
        <v>7131.15666666667</v>
      </c>
      <c r="CM328" s="269" t="str">
        <f aca="false">IF(CL328&lt;$CL$335,$CL$336,$CL$337)</f>
        <v>s</v>
      </c>
      <c r="CN328" s="269" t="n">
        <f aca="false">ABS($P$295-P328)</f>
        <v>7121.49333333333</v>
      </c>
      <c r="CO328" s="269" t="str">
        <f aca="false">IF(CN328&lt;$CN$335,$CN$336,$CN$337)</f>
        <v>s</v>
      </c>
      <c r="CP328" s="269" t="n">
        <f aca="false">ABS($P$296-P328)</f>
        <v>7078.75333333333</v>
      </c>
      <c r="CQ328" s="269" t="str">
        <f aca="false">IF(CP328&lt;$CP$335,$CP$336,$CP$337)</f>
        <v>s</v>
      </c>
      <c r="CR328" s="269" t="n">
        <f aca="false">ABS($P$297-P328)</f>
        <v>7062.47333333333</v>
      </c>
      <c r="CS328" s="269" t="str">
        <f aca="false">IF(CR328&lt;$CR$335,$CR$336,$CR$337)</f>
        <v>s</v>
      </c>
      <c r="CT328" s="269" t="n">
        <f aca="false">ABS($P$298-P328)</f>
        <v>7004.47666666667</v>
      </c>
      <c r="CU328" s="269" t="str">
        <f aca="false">IF(CT328&lt;$CT$335,$CT$336,$CT$337)</f>
        <v>s</v>
      </c>
      <c r="CV328" s="269" t="n">
        <f aca="false">ABS($P$299-P328)</f>
        <v>6994.30333333333</v>
      </c>
      <c r="CW328" s="269" t="str">
        <f aca="false">IF(CV328&lt;$CV$335,$CV$336,$CV$337)</f>
        <v>s</v>
      </c>
      <c r="CX328" s="269" t="n">
        <f aca="false">ABS($P$300-P328)</f>
        <v>6968.35333333333</v>
      </c>
      <c r="CY328" s="269" t="str">
        <f aca="false">IF(CX328&lt;$CX$335,$CX$336,$CX$337)</f>
        <v>s</v>
      </c>
      <c r="CZ328" s="269" t="n">
        <f aca="false">ABS($P$301-P328)</f>
        <v>6916.97333333333</v>
      </c>
      <c r="DA328" s="269" t="str">
        <f aca="false">IF(CZ328&lt;$CZ$335,$CZ$336,$CZ$337)</f>
        <v>s</v>
      </c>
      <c r="DB328" s="269" t="n">
        <f aca="false">ABS($P$302-P328)</f>
        <v>6910.36</v>
      </c>
      <c r="DC328" s="269" t="str">
        <f aca="false">IF(DB328&lt;$DB$335,$DB$336,$DB$337)</f>
        <v>s</v>
      </c>
      <c r="DD328" s="269" t="n">
        <f aca="false">ABS($P$303-P328)</f>
        <v>6908.83333333333</v>
      </c>
      <c r="DE328" s="269" t="str">
        <f aca="false">IF(DD328&lt;$DD$335,$DD$336,$DD$337)</f>
        <v>s</v>
      </c>
      <c r="DF328" s="269" t="n">
        <f aca="false">ABS($P$304-P328)</f>
        <v>6883.39666666667</v>
      </c>
      <c r="DG328" s="269" t="str">
        <f aca="false">IF(DF328&lt;$DF$335,$DF$336,$DF$337)</f>
        <v>s</v>
      </c>
      <c r="DH328" s="269" t="n">
        <f aca="false">ABS($P$305-P328)</f>
        <v>6872.20333333333</v>
      </c>
      <c r="DI328" s="269" t="str">
        <f aca="false">IF(DH328&lt;DH$335,$DH$336,$DH$337)</f>
        <v>s</v>
      </c>
      <c r="DJ328" s="269" t="n">
        <f aca="false">ABS($P$306-P328)</f>
        <v>6862.53666666667</v>
      </c>
      <c r="DK328" s="269" t="str">
        <f aca="false">IF(DJ328&lt;DJ$335,$DJ$336,$DJ$337)</f>
        <v>s</v>
      </c>
      <c r="DL328" s="269" t="n">
        <f aca="false">ABS($P$307-P328)</f>
        <v>6787.24</v>
      </c>
      <c r="DM328" s="269" t="str">
        <f aca="false">IF(DL328&lt;DL$335,$DL$336,$DL$337)</f>
        <v>s</v>
      </c>
      <c r="DN328" s="269" t="n">
        <f aca="false">ABS($P$308-P328)</f>
        <v>6754.68333333333</v>
      </c>
      <c r="DO328" s="269" t="str">
        <f aca="false">IF(DN328&lt;DN$335,$DN$336,$DN$337)</f>
        <v>s</v>
      </c>
      <c r="DP328" s="269" t="n">
        <f aca="false">ABS($P$309-P328)</f>
        <v>6746.03333333333</v>
      </c>
      <c r="DQ328" s="269" t="str">
        <f aca="false">IF(DP328&lt;DP$335,$DP$336,$DP$337)</f>
        <v>s</v>
      </c>
      <c r="DR328" s="269" t="n">
        <f aca="false">ABS($P$310-P328)</f>
        <v>6727.71666666667</v>
      </c>
      <c r="DS328" s="269" t="str">
        <f aca="false">IF(DR328&lt;DR$335,$DR$336,$DR$337)</f>
        <v>s</v>
      </c>
      <c r="DT328" s="269" t="n">
        <f aca="false">ABS($P$311-P328)</f>
        <v>6638.17666666667</v>
      </c>
      <c r="DU328" s="269" t="str">
        <f aca="false">IF(DT328&lt;DT$335,$DT$336,$DT$337)</f>
        <v>s</v>
      </c>
      <c r="DV328" s="269" t="n">
        <f aca="false">ABS($P$312-P328)</f>
        <v>6471.81666666667</v>
      </c>
      <c r="DW328" s="269" t="str">
        <f aca="false">IF(DV328&lt;DV$335,$DV$336,$DV$337)</f>
        <v>s</v>
      </c>
      <c r="DX328" s="269" t="n">
        <f aca="false">ABS($P$313-P328)</f>
        <v>6464.69</v>
      </c>
      <c r="DY328" s="269" t="str">
        <f aca="false">IF(DX328&lt;DX$335,$DX$336,$DX$337)</f>
        <v>s</v>
      </c>
      <c r="DZ328" s="269" t="n">
        <f aca="false">ABS($P$314-P328)</f>
        <v>6450.45</v>
      </c>
      <c r="EA328" s="269" t="str">
        <f aca="false">IF(DZ328&lt;DZ$335,$DZ$336,$DZ$337)</f>
        <v>s</v>
      </c>
      <c r="EB328" s="269" t="n">
        <f aca="false">ABS($P$315-P328)</f>
        <v>6412.8</v>
      </c>
      <c r="EC328" s="269" t="str">
        <f aca="false">IF(EB328&lt;EB$335,$EB$336,$EB$337)</f>
        <v>s</v>
      </c>
      <c r="ED328" s="269" t="n">
        <f aca="false">ABS($P$316-P328)</f>
        <v>6411.27333333333</v>
      </c>
      <c r="EE328" s="269" t="str">
        <f aca="false">IF(ED328&lt;ED$335,$ED$336,$ED$337)</f>
        <v>s</v>
      </c>
      <c r="EF328" s="269" t="n">
        <f aca="false">ABS($P$317-P328)</f>
        <v>6366.50333333333</v>
      </c>
      <c r="EG328" s="269" t="str">
        <f aca="false">IF(EF328&lt;EF$335,$EF$336,$EF$337)</f>
        <v>s</v>
      </c>
      <c r="EH328" s="269" t="n">
        <f aca="false">ABS($P$318-P328)</f>
        <v>6254.07</v>
      </c>
      <c r="EI328" s="269" t="str">
        <f aca="false">IF(EH328&lt;$EH$335,$EH$336,$EH$337)</f>
        <v>s</v>
      </c>
      <c r="EJ328" s="269" t="n">
        <f aca="false">ABS($P$319-P328)</f>
        <v>6010.37666666667</v>
      </c>
      <c r="EK328" s="269" t="str">
        <f aca="false">IF(EJ328&lt;$EJ$335,$EJ$336,$EJ$337)</f>
        <v>s</v>
      </c>
      <c r="EL328" s="269" t="n">
        <f aca="false">ABS($P$320-P328)</f>
        <v>5892.35</v>
      </c>
      <c r="EM328" s="269" t="str">
        <f aca="false">IF(EL328&lt;$EL$335,$EL$336,$EL$337)</f>
        <v>s</v>
      </c>
      <c r="EN328" s="269" t="n">
        <f aca="false">ABS($P$321-P328)</f>
        <v>0</v>
      </c>
      <c r="EO328" s="269" t="str">
        <f aca="false">IF(EN328&lt;$EN$335,$EN$336,$EN$337)</f>
        <v>ns</v>
      </c>
      <c r="EP328" s="269" t="n">
        <f aca="false">ABS($P$322-P328)</f>
        <v>0</v>
      </c>
      <c r="EQ328" s="269" t="str">
        <f aca="false">IF(EP328&lt;$EP$335,$EP$336,$EP$337)</f>
        <v>ns</v>
      </c>
      <c r="ER328" s="269" t="n">
        <f aca="false">ABS($P$323-P328)</f>
        <v>0</v>
      </c>
      <c r="ES328" s="269" t="str">
        <f aca="false">IF(ER328&lt;$ER$281,$ER$282,$ER$283)</f>
        <v>ns</v>
      </c>
      <c r="ET328" s="269" t="n">
        <f aca="false">ABS($P$324-P328)</f>
        <v>0</v>
      </c>
      <c r="EU328" s="269" t="str">
        <f aca="false">IF(ET328&lt;$ET$281,$ET$282,$ET$283)</f>
        <v>ns</v>
      </c>
      <c r="EV328" s="269" t="n">
        <f aca="false">ABS($P$325-P328)</f>
        <v>0</v>
      </c>
      <c r="EW328" s="269" t="str">
        <f aca="false">IF(EV328&lt;$EV$281,$EV$282,$EV$283)</f>
        <v>ns</v>
      </c>
      <c r="EX328" s="269" t="n">
        <f aca="false">ABS($P$326-P328)</f>
        <v>0</v>
      </c>
      <c r="EY328" s="269" t="str">
        <f aca="false">IF(EX328&lt;$EX$281,$EX$282,$EX$283)</f>
        <v>ns</v>
      </c>
      <c r="EZ328" s="269" t="n">
        <f aca="false">ABS($P$327-P328)</f>
        <v>0</v>
      </c>
      <c r="FA328" s="269" t="str">
        <f aca="false">IF(EZ328&lt;$EX$281,$EX$282,$EX$283)</f>
        <v>ns</v>
      </c>
      <c r="FM328" s="285"/>
      <c r="FN328" s="285"/>
    </row>
    <row r="329" customFormat="false" ht="12.75" hidden="false" customHeight="false" outlineLevel="0" collapsed="false">
      <c r="A329" s="273" t="n">
        <f aca="false">IF(Rendimiento!G173="",Rendimiento!K173,Rendimiento!G173)</f>
        <v>0</v>
      </c>
      <c r="B329" s="287" t="n">
        <f aca="false">Rendimiento!H173</f>
        <v>0</v>
      </c>
      <c r="C329" s="287" t="n">
        <f aca="false">Rendimiento!I173</f>
        <v>0</v>
      </c>
      <c r="D329" s="285" t="n">
        <f aca="false">Rendimiento!J173</f>
        <v>0</v>
      </c>
      <c r="E329" s="269" t="n">
        <f aca="false">A329*A329</f>
        <v>0</v>
      </c>
      <c r="F329" s="269" t="n">
        <f aca="false">B329*B329</f>
        <v>0</v>
      </c>
      <c r="G329" s="269" t="n">
        <f aca="false">C329*C329</f>
        <v>0</v>
      </c>
      <c r="H329" s="269" t="n">
        <f aca="false">D329*D329</f>
        <v>0</v>
      </c>
      <c r="I329" s="270" t="n">
        <f aca="false">SUM(A329:D329)</f>
        <v>0</v>
      </c>
      <c r="J329" s="269" t="n">
        <f aca="false">I329*I329</f>
        <v>0</v>
      </c>
      <c r="K329" s="269" t="n">
        <f aca="false">SUM(E329:H329)</f>
        <v>0</v>
      </c>
      <c r="L329" s="285"/>
      <c r="M329" s="285"/>
      <c r="N329" s="285"/>
      <c r="O329" s="273" t="n">
        <f aca="false">Rendimiento!P173</f>
        <v>0</v>
      </c>
      <c r="P329" s="286" t="n">
        <f aca="false">Rendimiento!Q173</f>
        <v>0</v>
      </c>
      <c r="Q329" s="269" t="n">
        <f aca="false">IF($E$337&gt;0,O329,0)</f>
        <v>0</v>
      </c>
      <c r="R329" s="271" t="str">
        <f aca="false">T(Q329)</f>
        <v/>
      </c>
      <c r="S329" s="269" t="n">
        <f aca="false">IF($E$337&gt;0,P329,Q329)</f>
        <v>0</v>
      </c>
      <c r="T329" s="269" t="str">
        <f aca="false">IF(S329=0,"",$BS329)</f>
        <v/>
      </c>
      <c r="U329" s="269" t="str">
        <f aca="false">IF(S329=0,"",$BU329)</f>
        <v/>
      </c>
      <c r="V329" s="269" t="str">
        <f aca="false">IF(S329=0,"",$BW329)</f>
        <v/>
      </c>
      <c r="W329" s="269" t="str">
        <f aca="false">IF(S329=0,"",$BY329)</f>
        <v/>
      </c>
      <c r="X329" s="269" t="str">
        <f aca="false">IF(S329=0,"",$CA329)</f>
        <v/>
      </c>
      <c r="Y329" s="269" t="str">
        <f aca="false">IF(S329=0,"",$CC329)</f>
        <v/>
      </c>
      <c r="Z329" s="269" t="str">
        <f aca="false">IF(S329=0,"",$CE329)</f>
        <v/>
      </c>
      <c r="AA329" s="269" t="str">
        <f aca="false">IF(S329=0,"",$CG329)</f>
        <v/>
      </c>
      <c r="AB329" s="269" t="str">
        <f aca="false">IF(S329=0,"",$CI329)</f>
        <v/>
      </c>
      <c r="AC329" s="269" t="str">
        <f aca="false">IF(S329=0,"",$CK329)</f>
        <v/>
      </c>
      <c r="AD329" s="269" t="str">
        <f aca="false">IF(S329=0,"",$CM329)</f>
        <v/>
      </c>
      <c r="AE329" s="269" t="str">
        <f aca="false">IF(S329=0,"",$CO329)</f>
        <v/>
      </c>
      <c r="AF329" s="269" t="str">
        <f aca="false">IF(S329=0,"",$CQ329)</f>
        <v/>
      </c>
      <c r="AG329" s="269" t="str">
        <f aca="false">IF(S329=0,"",$CS329)</f>
        <v/>
      </c>
      <c r="AH329" s="269" t="str">
        <f aca="false">IF(S329=0,"",$CU329)</f>
        <v/>
      </c>
      <c r="AI329" s="269" t="str">
        <f aca="false">IF(S329=0,"",$CW329)</f>
        <v/>
      </c>
      <c r="AJ329" s="269" t="str">
        <f aca="false">IF(S329=0,"",$CY329)</f>
        <v/>
      </c>
      <c r="AK329" s="269" t="str">
        <f aca="false">IF(S329=0,"",$DA329)</f>
        <v/>
      </c>
      <c r="AL329" s="269" t="str">
        <f aca="false">IF(S329=0,"",$DC329)</f>
        <v/>
      </c>
      <c r="AM329" s="269" t="str">
        <f aca="false">IF(S329=0,"",$DE329)</f>
        <v/>
      </c>
      <c r="AN329" s="269" t="str">
        <f aca="false">IF(S329=0,"",$DG329)</f>
        <v/>
      </c>
      <c r="AO329" s="269" t="str">
        <f aca="false">IF(S329=0,"",$DI329)</f>
        <v/>
      </c>
      <c r="AP329" s="269" t="str">
        <f aca="false">IF(S329=0,"",$DK329)</f>
        <v/>
      </c>
      <c r="AQ329" s="269" t="str">
        <f aca="false">IF(S329=0,"",$DM329)</f>
        <v/>
      </c>
      <c r="AR329" s="269" t="str">
        <f aca="false">IF(S329=0,"",$DO329)</f>
        <v/>
      </c>
      <c r="AS329" s="269" t="str">
        <f aca="false">IF(S329=0,"",$DQ329)</f>
        <v/>
      </c>
      <c r="AT329" s="269" t="str">
        <f aca="false">IF(S329=0,"",$DS329)</f>
        <v/>
      </c>
      <c r="AU329" s="269" t="str">
        <f aca="false">IF(S329=0,"",$DU329)</f>
        <v/>
      </c>
      <c r="AV329" s="269" t="str">
        <f aca="false">IF(S329=0,"",$DW329)</f>
        <v/>
      </c>
      <c r="AW329" s="269" t="str">
        <f aca="false">IF(S329=0,"",$DY329)</f>
        <v/>
      </c>
      <c r="AX329" s="269" t="str">
        <f aca="false">IF(S329=0,"",$EA329)</f>
        <v/>
      </c>
      <c r="AY329" s="269" t="str">
        <f aca="false">IF(S329=0,"",$EC329)</f>
        <v/>
      </c>
      <c r="AZ329" s="269" t="str">
        <f aca="false">IF(S329=0,"",$EE329)</f>
        <v/>
      </c>
      <c r="BA329" s="269" t="str">
        <f aca="false">IF(S329=0,"",$EG329)</f>
        <v/>
      </c>
      <c r="BB329" s="269" t="str">
        <f aca="false">IF(S329=0,"",$EI329)</f>
        <v/>
      </c>
      <c r="BC329" s="269" t="str">
        <f aca="false">IF(S329=0,"",$EK329)</f>
        <v/>
      </c>
      <c r="BD329" s="269" t="str">
        <f aca="false">IF(S329=0,"",$EM329)</f>
        <v/>
      </c>
      <c r="BE329" s="269" t="str">
        <f aca="false">IF(S329=0,"",$EO329)</f>
        <v/>
      </c>
      <c r="BF329" s="269" t="str">
        <f aca="false">IF(S329=0,"",$EQ329)</f>
        <v/>
      </c>
      <c r="BG329" s="269" t="str">
        <f aca="false">IF(S329=0,"",$ES329)</f>
        <v/>
      </c>
      <c r="BH329" s="269" t="str">
        <f aca="false">IF(S329=0,"",$EU329)</f>
        <v/>
      </c>
      <c r="BI329" s="269" t="str">
        <f aca="false">IF(S329=0,"",$EW329)</f>
        <v/>
      </c>
      <c r="BJ329" s="269" t="str">
        <f aca="false">IF(S329=0,"",$EY329)</f>
        <v/>
      </c>
      <c r="BK329" s="269" t="str">
        <f aca="false">IF(S329=0,"",$FA329)</f>
        <v/>
      </c>
      <c r="BL329" s="269" t="str">
        <f aca="false">IF(S329=0,"",$FA329)</f>
        <v/>
      </c>
      <c r="BR329" s="269" t="n">
        <f aca="false">ABS($P$284-P329)</f>
        <v>7737.58666666667</v>
      </c>
      <c r="BS329" s="269" t="str">
        <f aca="false">IF(BR329&lt;$BR$335,$BR$336,$BR$337)</f>
        <v>s</v>
      </c>
      <c r="BT329" s="269" t="n">
        <f aca="false">ABS($P$285-P329)</f>
        <v>7673.48333333333</v>
      </c>
      <c r="BU329" s="269" t="str">
        <f aca="false">IF(BT329&lt;$BT$335,$BT$336,$BT$337)</f>
        <v>s</v>
      </c>
      <c r="BV329" s="269" t="n">
        <f aca="false">ABS($P$286-P329)</f>
        <v>7468.45666666667</v>
      </c>
      <c r="BW329" s="269" t="str">
        <f aca="false">IF(BV329&lt;$BV$335,$BV$336,$BV$337)</f>
        <v>s</v>
      </c>
      <c r="BX329" s="269" t="n">
        <f aca="false">ABS($P$287-P329)</f>
        <v>7387.05666666667</v>
      </c>
      <c r="BY329" s="269" t="str">
        <f aca="false">IF(BX329&lt;$BX$335,$BX$336,$BX$337)</f>
        <v>s</v>
      </c>
      <c r="BZ329" s="269" t="n">
        <f aca="false">ABS($P$288-P329)</f>
        <v>7377.39</v>
      </c>
      <c r="CA329" s="269" t="str">
        <f aca="false">IF(BZ329&lt;$BZ$335,$BZ$336,$BZ$337)</f>
        <v>s</v>
      </c>
      <c r="CB329" s="269" t="n">
        <f aca="false">ABS($P$289-P329)</f>
        <v>7337.2</v>
      </c>
      <c r="CC329" s="269" t="str">
        <f aca="false">IF(CB329&lt;$CB$335,$CB$336,$CB$337)</f>
        <v>s</v>
      </c>
      <c r="CD329" s="269" t="n">
        <f aca="false">ABS($P$290-P329)</f>
        <v>7330.07666666667</v>
      </c>
      <c r="CE329" s="269" t="str">
        <f aca="false">IF(CD329&lt;$CD$335,$CD$336,$CD$337)</f>
        <v>s</v>
      </c>
      <c r="CF329" s="269" t="n">
        <f aca="false">ABS($P$291-P329)</f>
        <v>7255.8</v>
      </c>
      <c r="CG329" s="269" t="str">
        <f aca="false">IF(CF329&lt;$CF$335,$CF$336,$CF$337)</f>
        <v>s</v>
      </c>
      <c r="CH329" s="269" t="n">
        <f aca="false">ABS($P$292-P329)</f>
        <v>7218.15333333333</v>
      </c>
      <c r="CI329" s="269" t="str">
        <f aca="false">IF(CH329&lt;$CH$335,$CH$336,$CH$337)</f>
        <v>s</v>
      </c>
      <c r="CJ329" s="269" t="n">
        <f aca="false">ABS($P$293-P329)</f>
        <v>7163.71666666667</v>
      </c>
      <c r="CK329" s="269" t="str">
        <f aca="false">IF(CJ329&lt;$CJ$335,$CJ$336,$CJ$337)</f>
        <v>s</v>
      </c>
      <c r="CL329" s="269" t="n">
        <f aca="false">ABS($P$294-P329)</f>
        <v>7131.15666666667</v>
      </c>
      <c r="CM329" s="269" t="str">
        <f aca="false">IF(CL329&lt;$CL$335,$CL$336,$CL$337)</f>
        <v>s</v>
      </c>
      <c r="CN329" s="269" t="n">
        <f aca="false">ABS($P$295-P329)</f>
        <v>7121.49333333333</v>
      </c>
      <c r="CO329" s="269" t="str">
        <f aca="false">IF(CN329&lt;$CN$335,$CN$336,$CN$337)</f>
        <v>s</v>
      </c>
      <c r="CP329" s="269" t="n">
        <f aca="false">ABS($P$296-P329)</f>
        <v>7078.75333333333</v>
      </c>
      <c r="CQ329" s="269" t="str">
        <f aca="false">IF(CP329&lt;$CP$335,$CP$336,$CP$337)</f>
        <v>s</v>
      </c>
      <c r="CR329" s="269" t="n">
        <f aca="false">ABS($P$297-P329)</f>
        <v>7062.47333333333</v>
      </c>
      <c r="CS329" s="269" t="str">
        <f aca="false">IF(CR329&lt;$CR$335,$CR$336,$CR$337)</f>
        <v>s</v>
      </c>
      <c r="CT329" s="269" t="n">
        <f aca="false">ABS($P$298-P329)</f>
        <v>7004.47666666667</v>
      </c>
      <c r="CU329" s="269" t="str">
        <f aca="false">IF(CT329&lt;$CT$335,$CT$336,$CT$337)</f>
        <v>s</v>
      </c>
      <c r="CV329" s="269" t="n">
        <f aca="false">ABS($P$299-P329)</f>
        <v>6994.30333333333</v>
      </c>
      <c r="CW329" s="269" t="str">
        <f aca="false">IF(CV329&lt;$CV$335,$CV$336,$CV$337)</f>
        <v>s</v>
      </c>
      <c r="CX329" s="269" t="n">
        <f aca="false">ABS($P$300-P329)</f>
        <v>6968.35333333333</v>
      </c>
      <c r="CY329" s="269" t="str">
        <f aca="false">IF(CX329&lt;$CX$335,$CX$336,$CX$337)</f>
        <v>s</v>
      </c>
      <c r="CZ329" s="269" t="n">
        <f aca="false">ABS($P$301-P329)</f>
        <v>6916.97333333333</v>
      </c>
      <c r="DA329" s="269" t="str">
        <f aca="false">IF(CZ329&lt;$CZ$335,$CZ$336,$CZ$337)</f>
        <v>s</v>
      </c>
      <c r="DB329" s="269" t="n">
        <f aca="false">ABS($P$302-P329)</f>
        <v>6910.36</v>
      </c>
      <c r="DC329" s="269" t="str">
        <f aca="false">IF(DB329&lt;$DB$335,$DB$336,$DB$337)</f>
        <v>s</v>
      </c>
      <c r="DD329" s="269" t="n">
        <f aca="false">ABS($P$303-P329)</f>
        <v>6908.83333333333</v>
      </c>
      <c r="DE329" s="269" t="str">
        <f aca="false">IF(DD329&lt;$DD$335,$DD$336,$DD$337)</f>
        <v>s</v>
      </c>
      <c r="DF329" s="269" t="n">
        <f aca="false">ABS($P$304-P329)</f>
        <v>6883.39666666667</v>
      </c>
      <c r="DG329" s="269" t="str">
        <f aca="false">IF(DF329&lt;$DF$335,$DF$336,$DF$337)</f>
        <v>s</v>
      </c>
      <c r="DH329" s="269" t="n">
        <f aca="false">ABS($P$305-P329)</f>
        <v>6872.20333333333</v>
      </c>
      <c r="DI329" s="269" t="str">
        <f aca="false">IF(DH329&lt;DH$335,$DH$336,$DH$337)</f>
        <v>s</v>
      </c>
      <c r="DJ329" s="269" t="n">
        <f aca="false">ABS($P$306-P329)</f>
        <v>6862.53666666667</v>
      </c>
      <c r="DK329" s="269" t="str">
        <f aca="false">IF(DJ329&lt;DJ$335,$DJ$336,$DJ$337)</f>
        <v>s</v>
      </c>
      <c r="DL329" s="269" t="n">
        <f aca="false">ABS($P$307-P329)</f>
        <v>6787.24</v>
      </c>
      <c r="DM329" s="269" t="str">
        <f aca="false">IF(DL329&lt;DL$335,$DL$336,$DL$337)</f>
        <v>s</v>
      </c>
      <c r="DN329" s="269" t="n">
        <f aca="false">ABS($P$308-P329)</f>
        <v>6754.68333333333</v>
      </c>
      <c r="DO329" s="269" t="str">
        <f aca="false">IF(DN329&lt;DN$335,$DN$336,$DN$337)</f>
        <v>s</v>
      </c>
      <c r="DP329" s="269" t="n">
        <f aca="false">ABS($P$309-P329)</f>
        <v>6746.03333333333</v>
      </c>
      <c r="DQ329" s="269" t="str">
        <f aca="false">IF(DP329&lt;DP$335,$DP$336,$DP$337)</f>
        <v>s</v>
      </c>
      <c r="DR329" s="269" t="n">
        <f aca="false">ABS($P$310-P329)</f>
        <v>6727.71666666667</v>
      </c>
      <c r="DS329" s="269" t="str">
        <f aca="false">IF(DR329&lt;DR$335,$DR$336,$DR$337)</f>
        <v>s</v>
      </c>
      <c r="DT329" s="269" t="n">
        <f aca="false">ABS($P$311-P329)</f>
        <v>6638.17666666667</v>
      </c>
      <c r="DU329" s="269" t="str">
        <f aca="false">IF(DT329&lt;DT$335,$DT$336,$DT$337)</f>
        <v>s</v>
      </c>
      <c r="DV329" s="269" t="n">
        <f aca="false">ABS($P$312-P329)</f>
        <v>6471.81666666667</v>
      </c>
      <c r="DW329" s="269" t="str">
        <f aca="false">IF(DV329&lt;DV$335,$DV$336,$DV$337)</f>
        <v>s</v>
      </c>
      <c r="DX329" s="269" t="n">
        <f aca="false">ABS($P$313-P329)</f>
        <v>6464.69</v>
      </c>
      <c r="DY329" s="269" t="str">
        <f aca="false">IF(DX329&lt;DX$335,$DX$336,$DX$337)</f>
        <v>s</v>
      </c>
      <c r="DZ329" s="269" t="n">
        <f aca="false">ABS($P$314-P329)</f>
        <v>6450.45</v>
      </c>
      <c r="EA329" s="269" t="str">
        <f aca="false">IF(DZ329&lt;DZ$335,$DZ$336,$DZ$337)</f>
        <v>s</v>
      </c>
      <c r="EB329" s="269" t="n">
        <f aca="false">ABS($P$315-P329)</f>
        <v>6412.8</v>
      </c>
      <c r="EC329" s="269" t="str">
        <f aca="false">IF(EB329&lt;EB$335,$EB$336,$EB$337)</f>
        <v>s</v>
      </c>
      <c r="ED329" s="269" t="n">
        <f aca="false">ABS($P$316-P329)</f>
        <v>6411.27333333333</v>
      </c>
      <c r="EE329" s="269" t="str">
        <f aca="false">IF(ED329&lt;ED$335,$ED$336,$ED$337)</f>
        <v>s</v>
      </c>
      <c r="EF329" s="269" t="n">
        <f aca="false">ABS($P$317-P329)</f>
        <v>6366.50333333333</v>
      </c>
      <c r="EG329" s="269" t="str">
        <f aca="false">IF(EF329&lt;EF$335,$EF$336,$EF$337)</f>
        <v>s</v>
      </c>
      <c r="EH329" s="269" t="n">
        <f aca="false">ABS($P$318-P329)</f>
        <v>6254.07</v>
      </c>
      <c r="EI329" s="269" t="str">
        <f aca="false">IF(EH329&lt;$EH$335,$EH$336,$EH$337)</f>
        <v>s</v>
      </c>
      <c r="EJ329" s="269" t="n">
        <f aca="false">ABS($P$319-P329)</f>
        <v>6010.37666666667</v>
      </c>
      <c r="EK329" s="269" t="str">
        <f aca="false">IF(EJ329&lt;$EJ$335,$EJ$336,$EJ$337)</f>
        <v>s</v>
      </c>
      <c r="EL329" s="269" t="n">
        <f aca="false">ABS($P$320-P329)</f>
        <v>5892.35</v>
      </c>
      <c r="EM329" s="269" t="str">
        <f aca="false">IF(EL329&lt;$EL$335,$EL$336,$EL$337)</f>
        <v>s</v>
      </c>
      <c r="EN329" s="269" t="n">
        <f aca="false">ABS($P$321-P329)</f>
        <v>0</v>
      </c>
      <c r="EO329" s="269" t="str">
        <f aca="false">IF(EN329&lt;$EN$335,$EN$336,$EN$337)</f>
        <v>ns</v>
      </c>
      <c r="EP329" s="269" t="n">
        <f aca="false">ABS($P$322-P329)</f>
        <v>0</v>
      </c>
      <c r="EQ329" s="269" t="str">
        <f aca="false">IF(EP329&lt;$EP$335,$EP$336,$EP$337)</f>
        <v>ns</v>
      </c>
      <c r="ER329" s="269" t="n">
        <f aca="false">ABS($P$323-P329)</f>
        <v>0</v>
      </c>
      <c r="ES329" s="269" t="str">
        <f aca="false">IF(ER329&lt;$ER$281,$ER$282,$ER$283)</f>
        <v>ns</v>
      </c>
      <c r="ET329" s="269" t="n">
        <f aca="false">ABS($P$324-P329)</f>
        <v>0</v>
      </c>
      <c r="EU329" s="269" t="str">
        <f aca="false">IF(ET329&lt;$ET$281,$ET$282,$ET$283)</f>
        <v>ns</v>
      </c>
      <c r="EV329" s="269" t="n">
        <f aca="false">ABS($P$325-P329)</f>
        <v>0</v>
      </c>
      <c r="EW329" s="269" t="str">
        <f aca="false">IF(EV329&lt;$EV$281,$EV$282,$EV$283)</f>
        <v>ns</v>
      </c>
      <c r="EX329" s="269" t="n">
        <f aca="false">ABS($P$326-P329)</f>
        <v>0</v>
      </c>
      <c r="EY329" s="269" t="str">
        <f aca="false">IF(EX329&lt;$EX$281,$EX$282,$EX$283)</f>
        <v>ns</v>
      </c>
      <c r="EZ329" s="269" t="n">
        <f aca="false">ABS($P$327-P329)</f>
        <v>0</v>
      </c>
      <c r="FA329" s="269" t="str">
        <f aca="false">IF(EZ329&lt;$EX$281,$EX$282,$EX$283)</f>
        <v>ns</v>
      </c>
    </row>
    <row r="330" customFormat="false" ht="12.75" hidden="false" customHeight="false" outlineLevel="0" collapsed="false">
      <c r="A330" s="273" t="n">
        <f aca="false">IF(Rendimiento!G174="",Rendimiento!K174,Rendimiento!G174)</f>
        <v>0</v>
      </c>
      <c r="B330" s="287" t="n">
        <f aca="false">Rendimiento!H174</f>
        <v>0</v>
      </c>
      <c r="C330" s="287" t="n">
        <f aca="false">Rendimiento!I174</f>
        <v>0</v>
      </c>
      <c r="D330" s="285" t="n">
        <f aca="false">Rendimiento!J174</f>
        <v>0</v>
      </c>
      <c r="E330" s="269" t="n">
        <f aca="false">A330*A330</f>
        <v>0</v>
      </c>
      <c r="F330" s="269" t="n">
        <f aca="false">B330*B330</f>
        <v>0</v>
      </c>
      <c r="G330" s="269" t="n">
        <f aca="false">C330*C330</f>
        <v>0</v>
      </c>
      <c r="H330" s="269" t="n">
        <f aca="false">D330*D330</f>
        <v>0</v>
      </c>
      <c r="I330" s="270" t="n">
        <f aca="false">SUM(A330:D330)</f>
        <v>0</v>
      </c>
      <c r="J330" s="269" t="n">
        <f aca="false">I330*I330</f>
        <v>0</v>
      </c>
      <c r="K330" s="269" t="n">
        <f aca="false">SUM(E330:H330)</f>
        <v>0</v>
      </c>
      <c r="L330" s="285"/>
      <c r="M330" s="285"/>
      <c r="N330" s="285"/>
      <c r="O330" s="273" t="n">
        <f aca="false">Rendimiento!P174</f>
        <v>0</v>
      </c>
      <c r="P330" s="286" t="n">
        <f aca="false">Rendimiento!Q174</f>
        <v>0</v>
      </c>
      <c r="Q330" s="269" t="n">
        <f aca="false">IF($E$337&gt;0,O330,0)</f>
        <v>0</v>
      </c>
      <c r="R330" s="271" t="str">
        <f aca="false">T(Q330)</f>
        <v/>
      </c>
      <c r="S330" s="269" t="n">
        <f aca="false">IF($E$337&gt;0,P330,Q330)</f>
        <v>0</v>
      </c>
      <c r="T330" s="269" t="str">
        <f aca="false">IF(S330=0,"",$BS330)</f>
        <v/>
      </c>
      <c r="U330" s="269" t="str">
        <f aca="false">IF(S330=0,"",$BU330)</f>
        <v/>
      </c>
      <c r="V330" s="269" t="str">
        <f aca="false">IF(S330=0,"",$BW330)</f>
        <v/>
      </c>
      <c r="W330" s="269" t="str">
        <f aca="false">IF(S330=0,"",$BY330)</f>
        <v/>
      </c>
      <c r="X330" s="269" t="str">
        <f aca="false">IF(S330=0,"",$CA330)</f>
        <v/>
      </c>
      <c r="Y330" s="269" t="str">
        <f aca="false">IF(S330=0,"",$CC330)</f>
        <v/>
      </c>
      <c r="Z330" s="269" t="str">
        <f aca="false">IF(S330=0,"",$CE330)</f>
        <v/>
      </c>
      <c r="AA330" s="269" t="str">
        <f aca="false">IF(S330=0,"",$CG330)</f>
        <v/>
      </c>
      <c r="AB330" s="269" t="str">
        <f aca="false">IF(S330=0,"",$CI330)</f>
        <v/>
      </c>
      <c r="AC330" s="269" t="str">
        <f aca="false">IF(S330=0,"",$CK330)</f>
        <v/>
      </c>
      <c r="AD330" s="269" t="str">
        <f aca="false">IF(S330=0,"",$CM330)</f>
        <v/>
      </c>
      <c r="AE330" s="269" t="str">
        <f aca="false">IF(S330=0,"",$CO330)</f>
        <v/>
      </c>
      <c r="AF330" s="269" t="str">
        <f aca="false">IF(S330=0,"",$CQ330)</f>
        <v/>
      </c>
      <c r="AG330" s="269" t="str">
        <f aca="false">IF(S330=0,"",$CS330)</f>
        <v/>
      </c>
      <c r="AH330" s="269" t="str">
        <f aca="false">IF(S330=0,"",$CU330)</f>
        <v/>
      </c>
      <c r="AI330" s="269" t="str">
        <f aca="false">IF(S330=0,"",$CW330)</f>
        <v/>
      </c>
      <c r="AJ330" s="269" t="str">
        <f aca="false">IF(S330=0,"",$CY330)</f>
        <v/>
      </c>
      <c r="AK330" s="269" t="str">
        <f aca="false">IF(S330=0,"",$DA330)</f>
        <v/>
      </c>
      <c r="AL330" s="269" t="str">
        <f aca="false">IF(S330=0,"",$DC330)</f>
        <v/>
      </c>
      <c r="AM330" s="269" t="str">
        <f aca="false">IF(S330=0,"",$DE330)</f>
        <v/>
      </c>
      <c r="AN330" s="269" t="str">
        <f aca="false">IF(S330=0,"",$DG330)</f>
        <v/>
      </c>
      <c r="AO330" s="269" t="str">
        <f aca="false">IF(S330=0,"",$DI330)</f>
        <v/>
      </c>
      <c r="AP330" s="269" t="str">
        <f aca="false">IF(S330=0,"",$DK330)</f>
        <v/>
      </c>
      <c r="AQ330" s="269" t="str">
        <f aca="false">IF(S330=0,"",$DM330)</f>
        <v/>
      </c>
      <c r="AR330" s="269" t="str">
        <f aca="false">IF(S330=0,"",$DO330)</f>
        <v/>
      </c>
      <c r="AS330" s="269" t="str">
        <f aca="false">IF(S330=0,"",$DQ330)</f>
        <v/>
      </c>
      <c r="AT330" s="269" t="str">
        <f aca="false">IF(S330=0,"",$DS330)</f>
        <v/>
      </c>
      <c r="AU330" s="269" t="str">
        <f aca="false">IF(S330=0,"",$DU330)</f>
        <v/>
      </c>
      <c r="AV330" s="269" t="str">
        <f aca="false">IF(S330=0,"",$DW330)</f>
        <v/>
      </c>
      <c r="AW330" s="269" t="str">
        <f aca="false">IF(S330=0,"",$DY330)</f>
        <v/>
      </c>
      <c r="AX330" s="269" t="str">
        <f aca="false">IF(S330=0,"",$EA330)</f>
        <v/>
      </c>
      <c r="AY330" s="269" t="str">
        <f aca="false">IF(S330=0,"",$EC330)</f>
        <v/>
      </c>
      <c r="AZ330" s="269" t="str">
        <f aca="false">IF(S330=0,"",$EE330)</f>
        <v/>
      </c>
      <c r="BA330" s="269" t="str">
        <f aca="false">IF(S330=0,"",$EG330)</f>
        <v/>
      </c>
      <c r="BB330" s="269" t="str">
        <f aca="false">IF(S330=0,"",$EI330)</f>
        <v/>
      </c>
      <c r="BC330" s="269" t="str">
        <f aca="false">IF(S330=0,"",$EK330)</f>
        <v/>
      </c>
      <c r="BD330" s="269" t="str">
        <f aca="false">IF(S330=0,"",$EM330)</f>
        <v/>
      </c>
      <c r="BE330" s="269" t="str">
        <f aca="false">IF(S330=0,"",$EO330)</f>
        <v/>
      </c>
      <c r="BF330" s="269" t="str">
        <f aca="false">IF(S330=0,"",$EQ330)</f>
        <v/>
      </c>
      <c r="BG330" s="269" t="str">
        <f aca="false">IF(S330=0,"",$ES330)</f>
        <v/>
      </c>
      <c r="BH330" s="269" t="str">
        <f aca="false">IF(S330=0,"",$EU330)</f>
        <v/>
      </c>
      <c r="BI330" s="269" t="str">
        <f aca="false">IF(S330=0,"",$EW330)</f>
        <v/>
      </c>
      <c r="BJ330" s="269" t="str">
        <f aca="false">IF(S330=0,"",$EY330)</f>
        <v/>
      </c>
      <c r="BK330" s="269" t="str">
        <f aca="false">IF(S330=0,"",$FA330)</f>
        <v/>
      </c>
      <c r="BL330" s="269" t="str">
        <f aca="false">IF(S330=0,"",$FA330)</f>
        <v/>
      </c>
      <c r="BM330" s="269" t="str">
        <f aca="false">IF(S330=0,"",$FC330)</f>
        <v/>
      </c>
      <c r="BR330" s="269" t="n">
        <f aca="false">ABS($P$284-P330)</f>
        <v>7737.58666666667</v>
      </c>
      <c r="BS330" s="269" t="str">
        <f aca="false">IF(BR330&lt;$BR$335,$BR$336,$BR$337)</f>
        <v>s</v>
      </c>
      <c r="BT330" s="269" t="n">
        <f aca="false">ABS($P$285-P330)</f>
        <v>7673.48333333333</v>
      </c>
      <c r="BU330" s="269" t="str">
        <f aca="false">IF(BT330&lt;$BT$335,$BT$336,$BT$337)</f>
        <v>s</v>
      </c>
      <c r="BV330" s="269" t="n">
        <f aca="false">ABS($P$286-P330)</f>
        <v>7468.45666666667</v>
      </c>
      <c r="BW330" s="269" t="str">
        <f aca="false">IF(BV330&lt;$BV$335,$BV$336,$BV$337)</f>
        <v>s</v>
      </c>
      <c r="BX330" s="269" t="n">
        <f aca="false">ABS($P$287-P330)</f>
        <v>7387.05666666667</v>
      </c>
      <c r="BY330" s="269" t="str">
        <f aca="false">IF(BX330&lt;$BX$335,$BX$336,$BX$337)</f>
        <v>s</v>
      </c>
      <c r="BZ330" s="269" t="n">
        <f aca="false">ABS($P$288-P330)</f>
        <v>7377.39</v>
      </c>
      <c r="CA330" s="269" t="str">
        <f aca="false">IF(BZ330&lt;$BZ$335,$BZ$336,$BZ$337)</f>
        <v>s</v>
      </c>
      <c r="CB330" s="269" t="n">
        <f aca="false">ABS($P$289-P330)</f>
        <v>7337.2</v>
      </c>
      <c r="CC330" s="269" t="str">
        <f aca="false">IF(CB330&lt;$CB$335,$CB$336,$CB$337)</f>
        <v>s</v>
      </c>
      <c r="CD330" s="269" t="n">
        <f aca="false">ABS($P$290-P330)</f>
        <v>7330.07666666667</v>
      </c>
      <c r="CE330" s="269" t="str">
        <f aca="false">IF(CD330&lt;$CD$335,$CD$336,$CD$337)</f>
        <v>s</v>
      </c>
      <c r="CF330" s="269" t="n">
        <f aca="false">ABS($P$291-P330)</f>
        <v>7255.8</v>
      </c>
      <c r="CG330" s="269" t="str">
        <f aca="false">IF(CF330&lt;$CF$335,$CF$336,$CF$337)</f>
        <v>s</v>
      </c>
      <c r="CH330" s="269" t="n">
        <f aca="false">ABS($P$292-P330)</f>
        <v>7218.15333333333</v>
      </c>
      <c r="CI330" s="269" t="str">
        <f aca="false">IF(CH330&lt;$CH$335,$CH$336,$CH$337)</f>
        <v>s</v>
      </c>
      <c r="CJ330" s="269" t="n">
        <f aca="false">ABS($P$293-P330)</f>
        <v>7163.71666666667</v>
      </c>
      <c r="CK330" s="269" t="str">
        <f aca="false">IF(CJ330&lt;$CJ$335,$CJ$336,$CJ$337)</f>
        <v>s</v>
      </c>
      <c r="CL330" s="269" t="n">
        <f aca="false">ABS($P$294-P330)</f>
        <v>7131.15666666667</v>
      </c>
      <c r="CM330" s="269" t="str">
        <f aca="false">IF(CL330&lt;$CL$335,$CL$336,$CL$337)</f>
        <v>s</v>
      </c>
      <c r="CN330" s="269" t="n">
        <f aca="false">ABS($P$295-P330)</f>
        <v>7121.49333333333</v>
      </c>
      <c r="CO330" s="269" t="str">
        <f aca="false">IF(CN330&lt;$CN$335,$CN$336,$CN$337)</f>
        <v>s</v>
      </c>
      <c r="CP330" s="269" t="n">
        <f aca="false">ABS($P$296-P330)</f>
        <v>7078.75333333333</v>
      </c>
      <c r="CQ330" s="269" t="str">
        <f aca="false">IF(CP330&lt;$CP$335,$CP$336,$CP$337)</f>
        <v>s</v>
      </c>
      <c r="CR330" s="269" t="n">
        <f aca="false">ABS($P$297-P330)</f>
        <v>7062.47333333333</v>
      </c>
      <c r="CS330" s="269" t="str">
        <f aca="false">IF(CR330&lt;$CR$335,$CR$336,$CR$337)</f>
        <v>s</v>
      </c>
      <c r="CT330" s="269" t="n">
        <f aca="false">ABS($P$298-P330)</f>
        <v>7004.47666666667</v>
      </c>
      <c r="CU330" s="269" t="str">
        <f aca="false">IF(CT330&lt;$CT$335,$CT$336,$CT$337)</f>
        <v>s</v>
      </c>
      <c r="CV330" s="269" t="n">
        <f aca="false">ABS($P$299-P330)</f>
        <v>6994.30333333333</v>
      </c>
      <c r="CW330" s="269" t="str">
        <f aca="false">IF(CV330&lt;$CV$335,$CV$336,$CV$337)</f>
        <v>s</v>
      </c>
      <c r="CX330" s="269" t="n">
        <f aca="false">ABS($P$300-P330)</f>
        <v>6968.35333333333</v>
      </c>
      <c r="CY330" s="269" t="str">
        <f aca="false">IF(CX330&lt;$CX$335,$CX$336,$CX$337)</f>
        <v>s</v>
      </c>
      <c r="CZ330" s="269" t="n">
        <f aca="false">ABS($P$301-P330)</f>
        <v>6916.97333333333</v>
      </c>
      <c r="DA330" s="269" t="str">
        <f aca="false">IF(CZ330&lt;$CZ$335,$CZ$336,$CZ$337)</f>
        <v>s</v>
      </c>
      <c r="DB330" s="269" t="n">
        <f aca="false">ABS($P$302-P330)</f>
        <v>6910.36</v>
      </c>
      <c r="DC330" s="269" t="str">
        <f aca="false">IF(DB330&lt;$DB$335,$DB$336,$DB$337)</f>
        <v>s</v>
      </c>
      <c r="DD330" s="269" t="n">
        <f aca="false">ABS($P$303-P330)</f>
        <v>6908.83333333333</v>
      </c>
      <c r="DE330" s="269" t="str">
        <f aca="false">IF(DD330&lt;$DD$335,$DD$336,$DD$337)</f>
        <v>s</v>
      </c>
      <c r="DF330" s="269" t="n">
        <f aca="false">ABS($P$304-P330)</f>
        <v>6883.39666666667</v>
      </c>
      <c r="DG330" s="269" t="str">
        <f aca="false">IF(DF330&lt;$DF$335,$DF$336,$DF$337)</f>
        <v>s</v>
      </c>
      <c r="DH330" s="269" t="n">
        <f aca="false">ABS($P$305-P330)</f>
        <v>6872.20333333333</v>
      </c>
      <c r="DI330" s="269" t="str">
        <f aca="false">IF(DH330&lt;DH$335,$DH$336,$DH$337)</f>
        <v>s</v>
      </c>
      <c r="DJ330" s="269" t="n">
        <f aca="false">ABS($P$306-P330)</f>
        <v>6862.53666666667</v>
      </c>
      <c r="DK330" s="269" t="str">
        <f aca="false">IF(DJ330&lt;DJ$335,$DJ$336,$DJ$337)</f>
        <v>s</v>
      </c>
      <c r="DL330" s="269" t="n">
        <f aca="false">ABS($P$307-P330)</f>
        <v>6787.24</v>
      </c>
      <c r="DM330" s="269" t="str">
        <f aca="false">IF(DL330&lt;DL$335,$DL$336,$DL$337)</f>
        <v>s</v>
      </c>
      <c r="DN330" s="269" t="n">
        <f aca="false">ABS($P$308-P330)</f>
        <v>6754.68333333333</v>
      </c>
      <c r="DO330" s="269" t="str">
        <f aca="false">IF(DN330&lt;DN$335,$DN$336,$DN$337)</f>
        <v>s</v>
      </c>
      <c r="DP330" s="269" t="n">
        <f aca="false">ABS($P$309-P330)</f>
        <v>6746.03333333333</v>
      </c>
      <c r="DQ330" s="269" t="str">
        <f aca="false">IF(DP330&lt;DP$335,$DP$336,$DP$337)</f>
        <v>s</v>
      </c>
      <c r="DR330" s="269" t="n">
        <f aca="false">ABS($P$310-P330)</f>
        <v>6727.71666666667</v>
      </c>
      <c r="DS330" s="269" t="str">
        <f aca="false">IF(DR330&lt;DR$335,$DR$336,$DR$337)</f>
        <v>s</v>
      </c>
      <c r="DT330" s="269" t="n">
        <f aca="false">ABS($P$311-P330)</f>
        <v>6638.17666666667</v>
      </c>
      <c r="DU330" s="269" t="str">
        <f aca="false">IF(DT330&lt;DT$335,$DT$336,$DT$337)</f>
        <v>s</v>
      </c>
      <c r="DV330" s="269" t="n">
        <f aca="false">ABS($P$312-P330)</f>
        <v>6471.81666666667</v>
      </c>
      <c r="DW330" s="269" t="str">
        <f aca="false">IF(DV330&lt;DV$335,$DV$336,$DV$337)</f>
        <v>s</v>
      </c>
      <c r="DX330" s="269" t="n">
        <f aca="false">ABS($P$313-P330)</f>
        <v>6464.69</v>
      </c>
      <c r="DY330" s="269" t="str">
        <f aca="false">IF(DX330&lt;DX$335,$DX$336,$DX$337)</f>
        <v>s</v>
      </c>
      <c r="DZ330" s="269" t="n">
        <f aca="false">ABS($P$314-P330)</f>
        <v>6450.45</v>
      </c>
      <c r="EA330" s="269" t="str">
        <f aca="false">IF(DZ330&lt;DZ$335,$DZ$336,$DZ$337)</f>
        <v>s</v>
      </c>
      <c r="EB330" s="269" t="n">
        <f aca="false">ABS($P$315-P330)</f>
        <v>6412.8</v>
      </c>
      <c r="EC330" s="269" t="str">
        <f aca="false">IF(EB330&lt;EB$335,$EB$336,$EB$337)</f>
        <v>s</v>
      </c>
      <c r="ED330" s="269" t="n">
        <f aca="false">ABS($P$316-P330)</f>
        <v>6411.27333333333</v>
      </c>
      <c r="EE330" s="269" t="str">
        <f aca="false">IF(ED330&lt;ED$335,$ED$336,$ED$337)</f>
        <v>s</v>
      </c>
      <c r="EF330" s="269" t="n">
        <f aca="false">ABS($P$317-P330)</f>
        <v>6366.50333333333</v>
      </c>
      <c r="EG330" s="269" t="str">
        <f aca="false">IF(EF330&lt;EF$335,$EF$336,$EF$337)</f>
        <v>s</v>
      </c>
      <c r="EH330" s="269" t="n">
        <f aca="false">ABS($P$318-P330)</f>
        <v>6254.07</v>
      </c>
      <c r="EI330" s="269" t="str">
        <f aca="false">IF(EH330&lt;$EH$335,$EH$336,$EH$337)</f>
        <v>s</v>
      </c>
      <c r="EJ330" s="269" t="n">
        <f aca="false">ABS($P$319-P330)</f>
        <v>6010.37666666667</v>
      </c>
      <c r="EK330" s="269" t="str">
        <f aca="false">IF(EJ330&lt;$EJ$335,$EJ$336,$EJ$337)</f>
        <v>s</v>
      </c>
      <c r="EL330" s="269" t="n">
        <f aca="false">ABS($P$320-P330)</f>
        <v>5892.35</v>
      </c>
      <c r="EM330" s="269" t="str">
        <f aca="false">IF(EL330&lt;$EL$335,$EL$336,$EL$337)</f>
        <v>s</v>
      </c>
      <c r="EN330" s="269" t="n">
        <f aca="false">ABS($P$321-P330)</f>
        <v>0</v>
      </c>
      <c r="EO330" s="269" t="str">
        <f aca="false">IF(EN330&lt;$EN$335,$EN$336,$EN$337)</f>
        <v>ns</v>
      </c>
      <c r="EP330" s="269" t="n">
        <f aca="false">ABS($P$322-P330)</f>
        <v>0</v>
      </c>
      <c r="EQ330" s="269" t="str">
        <f aca="false">IF(EP330&lt;$EP$335,$EP$336,$EP$337)</f>
        <v>ns</v>
      </c>
      <c r="ER330" s="269" t="n">
        <f aca="false">ABS($P$323-P330)</f>
        <v>0</v>
      </c>
      <c r="ES330" s="269" t="str">
        <f aca="false">IF(ER330&lt;$ER$281,$ER$282,$ER$283)</f>
        <v>ns</v>
      </c>
      <c r="ET330" s="269" t="n">
        <f aca="false">ABS($P$324-P330)</f>
        <v>0</v>
      </c>
      <c r="EU330" s="269" t="str">
        <f aca="false">IF(ET330&lt;$ET$281,$ET$282,$ET$283)</f>
        <v>ns</v>
      </c>
      <c r="EV330" s="269" t="n">
        <f aca="false">ABS($P$325-P330)</f>
        <v>0</v>
      </c>
      <c r="EW330" s="269" t="str">
        <f aca="false">IF(EV330&lt;$EV$281,$EV$282,$EV$283)</f>
        <v>ns</v>
      </c>
      <c r="EX330" s="269" t="n">
        <f aca="false">ABS($P$326-P330)</f>
        <v>0</v>
      </c>
      <c r="EY330" s="269" t="str">
        <f aca="false">IF(EX330&lt;$EX$281,$EX$282,$EX$283)</f>
        <v>ns</v>
      </c>
      <c r="EZ330" s="269" t="n">
        <f aca="false">ABS($P327-P330)</f>
        <v>0</v>
      </c>
      <c r="FA330" s="269" t="str">
        <f aca="false">IF(EZ330&lt;$EX$281,$EX$282,$EX$283)</f>
        <v>ns</v>
      </c>
      <c r="FB330" s="269" t="n">
        <f aca="false">ABS($P$328-P330)</f>
        <v>0</v>
      </c>
      <c r="FC330" s="269" t="str">
        <f aca="false">IF(FB330&lt;$EX$281,$EX$282,$EX$283)</f>
        <v>ns</v>
      </c>
    </row>
    <row r="331" customFormat="false" ht="12.75" hidden="false" customHeight="false" outlineLevel="0" collapsed="false">
      <c r="A331" s="273" t="n">
        <f aca="false">IF(Rendimiento!G175="",Rendimiento!K175,Rendimiento!G175)</f>
        <v>0</v>
      </c>
      <c r="B331" s="287" t="n">
        <f aca="false">Rendimiento!H175</f>
        <v>0</v>
      </c>
      <c r="C331" s="287" t="n">
        <f aca="false">Rendimiento!I175</f>
        <v>0</v>
      </c>
      <c r="D331" s="285" t="n">
        <f aca="false">Rendimiento!J175</f>
        <v>0</v>
      </c>
      <c r="E331" s="269" t="n">
        <f aca="false">A331*A331</f>
        <v>0</v>
      </c>
      <c r="F331" s="269" t="n">
        <f aca="false">B331*B331</f>
        <v>0</v>
      </c>
      <c r="G331" s="269" t="n">
        <f aca="false">C331*C331</f>
        <v>0</v>
      </c>
      <c r="H331" s="269" t="n">
        <f aca="false">D331*D331</f>
        <v>0</v>
      </c>
      <c r="I331" s="270" t="n">
        <f aca="false">SUM(A331:D331)</f>
        <v>0</v>
      </c>
      <c r="J331" s="269" t="n">
        <f aca="false">I331*I331</f>
        <v>0</v>
      </c>
      <c r="K331" s="269" t="n">
        <f aca="false">SUM(E331:H331)</f>
        <v>0</v>
      </c>
      <c r="L331" s="285"/>
      <c r="M331" s="285"/>
      <c r="N331" s="285"/>
      <c r="O331" s="273" t="n">
        <f aca="false">Rendimiento!P175</f>
        <v>0</v>
      </c>
      <c r="P331" s="286" t="n">
        <f aca="false">Rendimiento!Q175</f>
        <v>0</v>
      </c>
      <c r="Q331" s="269" t="n">
        <f aca="false">IF($E$337&gt;0,O331,0)</f>
        <v>0</v>
      </c>
      <c r="R331" s="271" t="str">
        <f aca="false">T(Q331)</f>
        <v/>
      </c>
      <c r="S331" s="269" t="n">
        <f aca="false">IF($E$337&gt;0,P331,Q331)</f>
        <v>0</v>
      </c>
      <c r="T331" s="269" t="str">
        <f aca="false">IF(S331=0,"",$BS331)</f>
        <v/>
      </c>
      <c r="U331" s="269" t="str">
        <f aca="false">IF(S331=0,"",$BU331)</f>
        <v/>
      </c>
      <c r="V331" s="269" t="str">
        <f aca="false">IF(S331=0,"",$BW331)</f>
        <v/>
      </c>
      <c r="W331" s="269" t="str">
        <f aca="false">IF(S331=0,"",$BY331)</f>
        <v/>
      </c>
      <c r="X331" s="269" t="str">
        <f aca="false">IF(S331=0,"",$CA331)</f>
        <v/>
      </c>
      <c r="Y331" s="269" t="str">
        <f aca="false">IF(S331=0,"",$CC331)</f>
        <v/>
      </c>
      <c r="Z331" s="269" t="str">
        <f aca="false">IF(S331=0,"",$CE331)</f>
        <v/>
      </c>
      <c r="AA331" s="269" t="str">
        <f aca="false">IF(S331=0,"",$CG331)</f>
        <v/>
      </c>
      <c r="AB331" s="269" t="str">
        <f aca="false">IF(S331=0,"",$CI331)</f>
        <v/>
      </c>
      <c r="AC331" s="269" t="str">
        <f aca="false">IF(S331=0,"",$CK331)</f>
        <v/>
      </c>
      <c r="AD331" s="269" t="str">
        <f aca="false">IF(S331=0,"",$CM331)</f>
        <v/>
      </c>
      <c r="AE331" s="269" t="str">
        <f aca="false">IF(S331=0,"",$CO331)</f>
        <v/>
      </c>
      <c r="AF331" s="269" t="str">
        <f aca="false">IF(S331=0,"",$CQ331)</f>
        <v/>
      </c>
      <c r="AG331" s="269" t="str">
        <f aca="false">IF(S331=0,"",$CS331)</f>
        <v/>
      </c>
      <c r="AH331" s="269" t="str">
        <f aca="false">IF(S331=0,"",$CU331)</f>
        <v/>
      </c>
      <c r="AI331" s="269" t="str">
        <f aca="false">IF(S331=0,"",$CW331)</f>
        <v/>
      </c>
      <c r="AJ331" s="269" t="str">
        <f aca="false">IF(S331=0,"",$CY331)</f>
        <v/>
      </c>
      <c r="AK331" s="269" t="str">
        <f aca="false">IF(S331=0,"",$DA331)</f>
        <v/>
      </c>
      <c r="AL331" s="269" t="str">
        <f aca="false">IF(S331=0,"",$DC331)</f>
        <v/>
      </c>
      <c r="AM331" s="269" t="str">
        <f aca="false">IF(S331=0,"",$DE331)</f>
        <v/>
      </c>
      <c r="AN331" s="269" t="str">
        <f aca="false">IF(S331=0,"",$DG331)</f>
        <v/>
      </c>
      <c r="AO331" s="269" t="str">
        <f aca="false">IF(S331=0,"",$DI331)</f>
        <v/>
      </c>
      <c r="AP331" s="269" t="str">
        <f aca="false">IF(S331=0,"",$DK331)</f>
        <v/>
      </c>
      <c r="AQ331" s="269" t="str">
        <f aca="false">IF(S331=0,"",$DM331)</f>
        <v/>
      </c>
      <c r="AR331" s="269" t="str">
        <f aca="false">IF(S331=0,"",$DO331)</f>
        <v/>
      </c>
      <c r="AS331" s="269" t="str">
        <f aca="false">IF(S331=0,"",$DQ331)</f>
        <v/>
      </c>
      <c r="AT331" s="269" t="str">
        <f aca="false">IF(S331=0,"",$DS331)</f>
        <v/>
      </c>
      <c r="AU331" s="269" t="str">
        <f aca="false">IF(S331=0,"",$DU331)</f>
        <v/>
      </c>
      <c r="AV331" s="269" t="str">
        <f aca="false">IF(S331=0,"",$DW331)</f>
        <v/>
      </c>
      <c r="AW331" s="269" t="str">
        <f aca="false">IF(S331=0,"",$DY331)</f>
        <v/>
      </c>
      <c r="AX331" s="269" t="str">
        <f aca="false">IF(S331=0,"",$EA331)</f>
        <v/>
      </c>
      <c r="AY331" s="269" t="str">
        <f aca="false">IF(S331=0,"",$EC331)</f>
        <v/>
      </c>
      <c r="AZ331" s="269" t="str">
        <f aca="false">IF(S331=0,"",$EE331)</f>
        <v/>
      </c>
      <c r="BA331" s="269" t="str">
        <f aca="false">IF(S331=0,"",$EG331)</f>
        <v/>
      </c>
      <c r="BB331" s="269" t="str">
        <f aca="false">IF(S331=0,"",$EI331)</f>
        <v/>
      </c>
      <c r="BC331" s="269" t="str">
        <f aca="false">IF(S331=0,"",$EK331)</f>
        <v/>
      </c>
      <c r="BD331" s="269" t="str">
        <f aca="false">IF(S331=0,"",$EM331)</f>
        <v/>
      </c>
      <c r="BE331" s="269" t="str">
        <f aca="false">IF(S331=0,"",$EO331)</f>
        <v/>
      </c>
      <c r="BF331" s="269" t="str">
        <f aca="false">IF(S331=0,"",$EQ331)</f>
        <v/>
      </c>
      <c r="BG331" s="269" t="str">
        <f aca="false">IF(S331=0,"",$ES331)</f>
        <v/>
      </c>
      <c r="BH331" s="269" t="str">
        <f aca="false">IF(S331=0,"",$EU331)</f>
        <v/>
      </c>
      <c r="BI331" s="269" t="str">
        <f aca="false">IF(S331=0,"",$EW331)</f>
        <v/>
      </c>
      <c r="BJ331" s="269" t="str">
        <f aca="false">IF(S331=0,"",$EY331)</f>
        <v/>
      </c>
      <c r="BK331" s="269" t="str">
        <f aca="false">IF(S331=0,"",$FA331)</f>
        <v/>
      </c>
      <c r="BL331" s="269" t="str">
        <f aca="false">IF(S331=0,"",$FA331)</f>
        <v/>
      </c>
      <c r="BM331" s="269" t="str">
        <f aca="false">IF(S331=0,"",$FC331)</f>
        <v/>
      </c>
      <c r="BN331" s="269" t="str">
        <f aca="false">IF(S331=0,"",$FE331)</f>
        <v/>
      </c>
      <c r="BR331" s="269" t="n">
        <f aca="false">ABS($P$284-P331)</f>
        <v>7737.58666666667</v>
      </c>
      <c r="BS331" s="269" t="str">
        <f aca="false">IF(BR331&lt;$BR$335,$BR$336,$BR$337)</f>
        <v>s</v>
      </c>
      <c r="BT331" s="269" t="n">
        <f aca="false">ABS($P$285-P331)</f>
        <v>7673.48333333333</v>
      </c>
      <c r="BU331" s="269" t="str">
        <f aca="false">IF(BT331&lt;$BT$335,$BT$336,$BT$337)</f>
        <v>s</v>
      </c>
      <c r="BV331" s="269" t="n">
        <f aca="false">ABS($P$286-P331)</f>
        <v>7468.45666666667</v>
      </c>
      <c r="BW331" s="269" t="str">
        <f aca="false">IF(BV331&lt;$BV$335,$BV$336,$BV$337)</f>
        <v>s</v>
      </c>
      <c r="BX331" s="269" t="n">
        <f aca="false">ABS($P$287-P331)</f>
        <v>7387.05666666667</v>
      </c>
      <c r="BY331" s="269" t="str">
        <f aca="false">IF(BX331&lt;$BX$335,$BX$336,$BX$337)</f>
        <v>s</v>
      </c>
      <c r="BZ331" s="269" t="n">
        <f aca="false">ABS($P$288-P331)</f>
        <v>7377.39</v>
      </c>
      <c r="CA331" s="269" t="str">
        <f aca="false">IF(BZ331&lt;$BZ$335,$BZ$336,$BZ$337)</f>
        <v>s</v>
      </c>
      <c r="CB331" s="269" t="n">
        <f aca="false">ABS($P$289-P331)</f>
        <v>7337.2</v>
      </c>
      <c r="CC331" s="269" t="str">
        <f aca="false">IF(CB331&lt;$CB$335,$CB$336,$CB$337)</f>
        <v>s</v>
      </c>
      <c r="CD331" s="269" t="n">
        <f aca="false">ABS($P$290-P331)</f>
        <v>7330.07666666667</v>
      </c>
      <c r="CE331" s="269" t="str">
        <f aca="false">IF(CD331&lt;$CD$335,$CD$336,$CD$337)</f>
        <v>s</v>
      </c>
      <c r="CF331" s="269" t="n">
        <f aca="false">ABS($P$291-P331)</f>
        <v>7255.8</v>
      </c>
      <c r="CG331" s="269" t="str">
        <f aca="false">IF(CF331&lt;$CF$335,$CF$336,$CF$337)</f>
        <v>s</v>
      </c>
      <c r="CH331" s="269" t="n">
        <f aca="false">ABS($P$292-P331)</f>
        <v>7218.15333333333</v>
      </c>
      <c r="CI331" s="269" t="str">
        <f aca="false">IF(CH331&lt;$CH$335,$CH$336,$CH$337)</f>
        <v>s</v>
      </c>
      <c r="CJ331" s="269" t="n">
        <f aca="false">ABS($P$293-P331)</f>
        <v>7163.71666666667</v>
      </c>
      <c r="CK331" s="269" t="str">
        <f aca="false">IF(CJ331&lt;$CJ$335,$CJ$336,$CJ$337)</f>
        <v>s</v>
      </c>
      <c r="CL331" s="269" t="n">
        <f aca="false">ABS($P$294-P331)</f>
        <v>7131.15666666667</v>
      </c>
      <c r="CM331" s="269" t="str">
        <f aca="false">IF(CL331&lt;$CL$335,$CL$336,$CL$337)</f>
        <v>s</v>
      </c>
      <c r="CN331" s="269" t="n">
        <f aca="false">ABS($P$295-P331)</f>
        <v>7121.49333333333</v>
      </c>
      <c r="CO331" s="269" t="str">
        <f aca="false">IF(CN331&lt;$CN$335,$CN$336,$CN$337)</f>
        <v>s</v>
      </c>
      <c r="CP331" s="269" t="n">
        <f aca="false">ABS($P$296-P331)</f>
        <v>7078.75333333333</v>
      </c>
      <c r="CQ331" s="269" t="str">
        <f aca="false">IF(CP331&lt;$CP$335,$CP$336,$CP$337)</f>
        <v>s</v>
      </c>
      <c r="CR331" s="269" t="n">
        <f aca="false">ABS($P$297-P331)</f>
        <v>7062.47333333333</v>
      </c>
      <c r="CS331" s="269" t="str">
        <f aca="false">IF(CR331&lt;$CR$335,$CR$336,$CR$337)</f>
        <v>s</v>
      </c>
      <c r="CT331" s="269" t="n">
        <f aca="false">ABS($P$298-P331)</f>
        <v>7004.47666666667</v>
      </c>
      <c r="CU331" s="269" t="str">
        <f aca="false">IF(CT331&lt;$CT$335,$CT$336,$CT$337)</f>
        <v>s</v>
      </c>
      <c r="CV331" s="269" t="n">
        <f aca="false">ABS($P$299-P331)</f>
        <v>6994.30333333333</v>
      </c>
      <c r="CW331" s="269" t="str">
        <f aca="false">IF(CV331&lt;$CV$335,$CV$336,$CV$337)</f>
        <v>s</v>
      </c>
      <c r="CX331" s="269" t="n">
        <f aca="false">ABS($P$300-P331)</f>
        <v>6968.35333333333</v>
      </c>
      <c r="CY331" s="269" t="str">
        <f aca="false">IF(CX331&lt;$CX$335,$CX$336,$CX$337)</f>
        <v>s</v>
      </c>
      <c r="CZ331" s="269" t="n">
        <f aca="false">ABS($P$301-P331)</f>
        <v>6916.97333333333</v>
      </c>
      <c r="DA331" s="269" t="str">
        <f aca="false">IF(CZ331&lt;$CZ$335,$CZ$336,$CZ$337)</f>
        <v>s</v>
      </c>
      <c r="DB331" s="269" t="n">
        <f aca="false">ABS($P$302-P331)</f>
        <v>6910.36</v>
      </c>
      <c r="DC331" s="269" t="str">
        <f aca="false">IF(DB331&lt;$DB$335,$DB$336,$DB$337)</f>
        <v>s</v>
      </c>
      <c r="DD331" s="269" t="n">
        <f aca="false">ABS($P$303-P331)</f>
        <v>6908.83333333333</v>
      </c>
      <c r="DE331" s="269" t="str">
        <f aca="false">IF(DD331&lt;$DD$335,$DD$336,$DD$337)</f>
        <v>s</v>
      </c>
      <c r="DF331" s="269" t="n">
        <f aca="false">ABS($P$304-P331)</f>
        <v>6883.39666666667</v>
      </c>
      <c r="DG331" s="269" t="str">
        <f aca="false">IF(DF331&lt;$DF$335,$DF$336,$DF$337)</f>
        <v>s</v>
      </c>
      <c r="DH331" s="269" t="n">
        <f aca="false">ABS($P$305-P331)</f>
        <v>6872.20333333333</v>
      </c>
      <c r="DI331" s="269" t="str">
        <f aca="false">IF(DH331&lt;DH$335,$DH$336,$DH$337)</f>
        <v>s</v>
      </c>
      <c r="DJ331" s="269" t="n">
        <f aca="false">ABS($P$306-P331)</f>
        <v>6862.53666666667</v>
      </c>
      <c r="DK331" s="269" t="str">
        <f aca="false">IF(DJ331&lt;DJ$335,$DJ$336,$DJ$337)</f>
        <v>s</v>
      </c>
      <c r="DL331" s="269" t="n">
        <f aca="false">ABS($P$307-P331)</f>
        <v>6787.24</v>
      </c>
      <c r="DM331" s="269" t="str">
        <f aca="false">IF(DL331&lt;DL$335,$DL$336,$DL$337)</f>
        <v>s</v>
      </c>
      <c r="DN331" s="269" t="n">
        <f aca="false">ABS($P$308-P331)</f>
        <v>6754.68333333333</v>
      </c>
      <c r="DO331" s="269" t="str">
        <f aca="false">IF(DN331&lt;DN$335,$DN$336,$DN$337)</f>
        <v>s</v>
      </c>
      <c r="DP331" s="269" t="n">
        <f aca="false">ABS($P$309-P331)</f>
        <v>6746.03333333333</v>
      </c>
      <c r="DQ331" s="269" t="str">
        <f aca="false">IF(DP331&lt;DP$335,$DP$336,$DP$337)</f>
        <v>s</v>
      </c>
      <c r="DR331" s="269" t="n">
        <f aca="false">ABS($P$310-P331)</f>
        <v>6727.71666666667</v>
      </c>
      <c r="DS331" s="269" t="str">
        <f aca="false">IF(DR331&lt;DR$335,$DR$336,$DR$337)</f>
        <v>s</v>
      </c>
      <c r="DT331" s="269" t="n">
        <f aca="false">ABS($P$311-P331)</f>
        <v>6638.17666666667</v>
      </c>
      <c r="DU331" s="269" t="str">
        <f aca="false">IF(DT331&lt;DT$335,$DT$336,$DT$337)</f>
        <v>s</v>
      </c>
      <c r="DV331" s="269" t="n">
        <f aca="false">ABS($P$312-P331)</f>
        <v>6471.81666666667</v>
      </c>
      <c r="DW331" s="269" t="str">
        <f aca="false">IF(DV331&lt;DV$335,$DV$336,$DV$337)</f>
        <v>s</v>
      </c>
      <c r="DX331" s="269" t="n">
        <f aca="false">ABS($P$313-P331)</f>
        <v>6464.69</v>
      </c>
      <c r="DY331" s="269" t="str">
        <f aca="false">IF(DX331&lt;DX$335,$DX$336,$DX$337)</f>
        <v>s</v>
      </c>
      <c r="DZ331" s="269" t="n">
        <f aca="false">ABS($P$314-P331)</f>
        <v>6450.45</v>
      </c>
      <c r="EA331" s="269" t="str">
        <f aca="false">IF(DZ331&lt;DZ$335,$DZ$336,$DZ$337)</f>
        <v>s</v>
      </c>
      <c r="EB331" s="269" t="n">
        <f aca="false">ABS($P$315-P331)</f>
        <v>6412.8</v>
      </c>
      <c r="EC331" s="269" t="str">
        <f aca="false">IF(EB331&lt;EB$335,$EB$336,$EB$337)</f>
        <v>s</v>
      </c>
      <c r="ED331" s="269" t="n">
        <f aca="false">ABS($P$316-P331)</f>
        <v>6411.27333333333</v>
      </c>
      <c r="EE331" s="269" t="str">
        <f aca="false">IF(ED331&lt;ED$335,$ED$336,$ED$337)</f>
        <v>s</v>
      </c>
      <c r="EF331" s="269" t="n">
        <f aca="false">ABS($P$317-P331)</f>
        <v>6366.50333333333</v>
      </c>
      <c r="EG331" s="269" t="str">
        <f aca="false">IF(EF331&lt;EF$335,$EF$336,$EF$337)</f>
        <v>s</v>
      </c>
      <c r="EH331" s="269" t="n">
        <f aca="false">ABS($P$318-P331)</f>
        <v>6254.07</v>
      </c>
      <c r="EI331" s="269" t="str">
        <f aca="false">IF(EH331&lt;$EH$335,$EH$336,$EH$337)</f>
        <v>s</v>
      </c>
      <c r="EJ331" s="269" t="n">
        <f aca="false">ABS($P$319-P331)</f>
        <v>6010.37666666667</v>
      </c>
      <c r="EK331" s="269" t="str">
        <f aca="false">IF(EJ331&lt;$EJ$335,$EJ$336,$EJ$337)</f>
        <v>s</v>
      </c>
      <c r="EL331" s="269" t="n">
        <f aca="false">ABS($P$320-P331)</f>
        <v>5892.35</v>
      </c>
      <c r="EM331" s="269" t="str">
        <f aca="false">IF(EL331&lt;$EL$335,$EL$336,$EL$337)</f>
        <v>s</v>
      </c>
      <c r="EN331" s="269" t="n">
        <f aca="false">ABS($P$321-P331)</f>
        <v>0</v>
      </c>
      <c r="EO331" s="269" t="str">
        <f aca="false">IF(EN331&lt;$EN$335,$EN$336,$EN$337)</f>
        <v>ns</v>
      </c>
      <c r="EP331" s="269" t="n">
        <f aca="false">ABS($P$322-P331)</f>
        <v>0</v>
      </c>
      <c r="EQ331" s="269" t="str">
        <f aca="false">IF(EP331&lt;$EP$335,$EP$336,$EP$337)</f>
        <v>ns</v>
      </c>
      <c r="ER331" s="269" t="n">
        <f aca="false">ABS($P$323-P331)</f>
        <v>0</v>
      </c>
      <c r="ES331" s="269" t="str">
        <f aca="false">IF(ER331&lt;$ER$281,$ER$282,$ER$283)</f>
        <v>ns</v>
      </c>
      <c r="ET331" s="269" t="n">
        <f aca="false">ABS($P$324-P331)</f>
        <v>0</v>
      </c>
      <c r="EU331" s="269" t="str">
        <f aca="false">IF(ET331&lt;$ET$281,$ET$282,$ET$283)</f>
        <v>ns</v>
      </c>
      <c r="EV331" s="269" t="n">
        <f aca="false">ABS($P$325-P331)</f>
        <v>0</v>
      </c>
      <c r="EW331" s="269" t="str">
        <f aca="false">IF(EV331&lt;$EV$281,$EV$282,$EV$283)</f>
        <v>ns</v>
      </c>
      <c r="EX331" s="269" t="n">
        <f aca="false">ABS($P$326-P331)</f>
        <v>0</v>
      </c>
      <c r="EY331" s="269" t="str">
        <f aca="false">IF(EX331&lt;$EX$281,$EX$282,$EX$283)</f>
        <v>ns</v>
      </c>
      <c r="EZ331" s="269" t="n">
        <f aca="false">ABS($P$327-P331)</f>
        <v>0</v>
      </c>
      <c r="FA331" s="269" t="str">
        <f aca="false">IF(EZ331&lt;$EX$281,$EX$282,$EX$283)</f>
        <v>ns</v>
      </c>
      <c r="FB331" s="269" t="n">
        <f aca="false">ABS($P$328-P331)</f>
        <v>0</v>
      </c>
      <c r="FC331" s="269" t="str">
        <f aca="false">IF(FB331&lt;$EX$281,$EX$282,$EX$283)</f>
        <v>ns</v>
      </c>
      <c r="FD331" s="269" t="n">
        <f aca="false">ABS($P$329-$P331)</f>
        <v>0</v>
      </c>
      <c r="FE331" s="269" t="str">
        <f aca="false">IF(FD331&lt;$EX$281,$EX$282,$EX$283)</f>
        <v>ns</v>
      </c>
    </row>
    <row r="332" customFormat="false" ht="12.75" hidden="false" customHeight="false" outlineLevel="0" collapsed="false">
      <c r="A332" s="273" t="n">
        <f aca="false">IF(Rendimiento!G176="",Rendimiento!K176,Rendimiento!G176)</f>
        <v>0</v>
      </c>
      <c r="B332" s="287" t="n">
        <f aca="false">Rendimiento!H176</f>
        <v>0</v>
      </c>
      <c r="C332" s="287" t="n">
        <f aca="false">Rendimiento!I176</f>
        <v>0</v>
      </c>
      <c r="D332" s="285" t="n">
        <f aca="false">Rendimiento!J176</f>
        <v>0</v>
      </c>
      <c r="E332" s="269" t="n">
        <f aca="false">A332*A332</f>
        <v>0</v>
      </c>
      <c r="F332" s="269" t="n">
        <f aca="false">B332*B332</f>
        <v>0</v>
      </c>
      <c r="G332" s="269" t="n">
        <f aca="false">C332*C332</f>
        <v>0</v>
      </c>
      <c r="H332" s="269" t="n">
        <f aca="false">D332*D332</f>
        <v>0</v>
      </c>
      <c r="I332" s="270" t="n">
        <f aca="false">SUM(A332:D332)</f>
        <v>0</v>
      </c>
      <c r="J332" s="269" t="n">
        <f aca="false">I332*I332</f>
        <v>0</v>
      </c>
      <c r="K332" s="269" t="n">
        <f aca="false">SUM(E332:H332)</f>
        <v>0</v>
      </c>
      <c r="L332" s="285"/>
      <c r="M332" s="285"/>
      <c r="N332" s="285"/>
      <c r="O332" s="273" t="n">
        <f aca="false">Rendimiento!P176</f>
        <v>0</v>
      </c>
      <c r="P332" s="286" t="n">
        <f aca="false">Rendimiento!Q176</f>
        <v>0</v>
      </c>
      <c r="Q332" s="269" t="n">
        <f aca="false">IF($E$337&gt;0,O332,0)</f>
        <v>0</v>
      </c>
      <c r="R332" s="271" t="str">
        <f aca="false">T(Q332)</f>
        <v/>
      </c>
      <c r="S332" s="269" t="n">
        <f aca="false">IF($E$337&gt;0,P332,Q332)</f>
        <v>0</v>
      </c>
      <c r="T332" s="269" t="str">
        <f aca="false">IF(S332=0,"",$BS332)</f>
        <v/>
      </c>
      <c r="U332" s="269" t="str">
        <f aca="false">IF(S332=0,"",$BU332)</f>
        <v/>
      </c>
      <c r="V332" s="269" t="str">
        <f aca="false">IF(S332=0,"",$BW332)</f>
        <v/>
      </c>
      <c r="W332" s="269" t="str">
        <f aca="false">IF(S332=0,"",$BY332)</f>
        <v/>
      </c>
      <c r="X332" s="269" t="str">
        <f aca="false">IF(S332=0,"",$CA332)</f>
        <v/>
      </c>
      <c r="Y332" s="269" t="str">
        <f aca="false">IF(S332=0,"",$CC332)</f>
        <v/>
      </c>
      <c r="Z332" s="269" t="str">
        <f aca="false">IF(S332=0,"",$CE332)</f>
        <v/>
      </c>
      <c r="AA332" s="269" t="str">
        <f aca="false">IF(S332=0,"",$CG332)</f>
        <v/>
      </c>
      <c r="AB332" s="269" t="str">
        <f aca="false">IF(S332=0,"",$CI332)</f>
        <v/>
      </c>
      <c r="AC332" s="269" t="str">
        <f aca="false">IF(S332=0,"",$CK332)</f>
        <v/>
      </c>
      <c r="AD332" s="269" t="str">
        <f aca="false">IF(S332=0,"",$CM332)</f>
        <v/>
      </c>
      <c r="AE332" s="269" t="str">
        <f aca="false">IF(S332=0,"",$CO332)</f>
        <v/>
      </c>
      <c r="AF332" s="269" t="str">
        <f aca="false">IF(S332=0,"",$CQ332)</f>
        <v/>
      </c>
      <c r="AG332" s="269" t="str">
        <f aca="false">IF(S332=0,"",$CS332)</f>
        <v/>
      </c>
      <c r="AH332" s="269" t="str">
        <f aca="false">IF(S332=0,"",$CU332)</f>
        <v/>
      </c>
      <c r="AI332" s="269" t="str">
        <f aca="false">IF(S332=0,"",$CW332)</f>
        <v/>
      </c>
      <c r="AJ332" s="269" t="str">
        <f aca="false">IF(S332=0,"",$CY332)</f>
        <v/>
      </c>
      <c r="AK332" s="269" t="str">
        <f aca="false">IF(S332=0,"",$DA332)</f>
        <v/>
      </c>
      <c r="AL332" s="269" t="str">
        <f aca="false">IF(S332=0,"",$DC332)</f>
        <v/>
      </c>
      <c r="AM332" s="269" t="str">
        <f aca="false">IF(S332=0,"",$DE332)</f>
        <v/>
      </c>
      <c r="AN332" s="269" t="str">
        <f aca="false">IF(S332=0,"",$DG332)</f>
        <v/>
      </c>
      <c r="AO332" s="269" t="str">
        <f aca="false">IF(S332=0,"",$DI332)</f>
        <v/>
      </c>
      <c r="AP332" s="269" t="str">
        <f aca="false">IF(S332=0,"",$DK332)</f>
        <v/>
      </c>
      <c r="AQ332" s="269" t="str">
        <f aca="false">IF(S332=0,"",$DM332)</f>
        <v/>
      </c>
      <c r="AR332" s="269" t="str">
        <f aca="false">IF(S332=0,"",$DO332)</f>
        <v/>
      </c>
      <c r="AS332" s="269" t="str">
        <f aca="false">IF(S332=0,"",$DQ332)</f>
        <v/>
      </c>
      <c r="AT332" s="269" t="str">
        <f aca="false">IF(S332=0,"",$DS332)</f>
        <v/>
      </c>
      <c r="AU332" s="269" t="str">
        <f aca="false">IF(S332=0,"",$DU332)</f>
        <v/>
      </c>
      <c r="AV332" s="269" t="str">
        <f aca="false">IF(S332=0,"",$DW332)</f>
        <v/>
      </c>
      <c r="AW332" s="269" t="str">
        <f aca="false">IF(S332=0,"",$DY332)</f>
        <v/>
      </c>
      <c r="AX332" s="269" t="str">
        <f aca="false">IF(S332=0,"",$EA332)</f>
        <v/>
      </c>
      <c r="AY332" s="269" t="str">
        <f aca="false">IF(S332=0,"",$EC332)</f>
        <v/>
      </c>
      <c r="AZ332" s="269" t="str">
        <f aca="false">IF(S332=0,"",$EE332)</f>
        <v/>
      </c>
      <c r="BA332" s="269" t="str">
        <f aca="false">IF(S332=0,"",$EG332)</f>
        <v/>
      </c>
      <c r="BB332" s="269" t="str">
        <f aca="false">IF(S332=0,"",$EI332)</f>
        <v/>
      </c>
      <c r="BC332" s="269" t="str">
        <f aca="false">IF(S332=0,"",$EK332)</f>
        <v/>
      </c>
      <c r="BD332" s="269" t="str">
        <f aca="false">IF(S332=0,"",$EM332)</f>
        <v/>
      </c>
      <c r="BE332" s="269" t="str">
        <f aca="false">IF(S332=0,"",$EO332)</f>
        <v/>
      </c>
      <c r="BF332" s="269" t="str">
        <f aca="false">IF(S332=0,"",$EQ332)</f>
        <v/>
      </c>
      <c r="BG332" s="269" t="str">
        <f aca="false">IF(S332=0,"",$ES332)</f>
        <v/>
      </c>
      <c r="BH332" s="269" t="str">
        <f aca="false">IF(S332=0,"",$EU332)</f>
        <v/>
      </c>
      <c r="BI332" s="269" t="str">
        <f aca="false">IF(S332=0,"",$EW332)</f>
        <v/>
      </c>
      <c r="BJ332" s="269" t="str">
        <f aca="false">IF(S332=0,"",$EY332)</f>
        <v/>
      </c>
      <c r="BK332" s="269" t="str">
        <f aca="false">IF(S332=0,"",$FA332)</f>
        <v/>
      </c>
      <c r="BL332" s="269" t="str">
        <f aca="false">IF(S332=0,"",$FA332)</f>
        <v/>
      </c>
      <c r="BM332" s="269" t="str">
        <f aca="false">IF(S332=0,"",$FC332)</f>
        <v/>
      </c>
      <c r="BN332" s="269" t="str">
        <f aca="false">IF(S332=0,"",$FE332)</f>
        <v/>
      </c>
      <c r="BO332" s="269" t="str">
        <f aca="false">IF(S332=0,"",$FG332)</f>
        <v/>
      </c>
      <c r="BR332" s="269" t="n">
        <f aca="false">ABS($P$284-P332)</f>
        <v>7737.58666666667</v>
      </c>
      <c r="BS332" s="269" t="str">
        <f aca="false">IF(BR332&lt;$BR$335,$BR$336,$BR$337)</f>
        <v>s</v>
      </c>
      <c r="BT332" s="269" t="n">
        <f aca="false">ABS($P$285-P332)</f>
        <v>7673.48333333333</v>
      </c>
      <c r="BU332" s="269" t="str">
        <f aca="false">IF(BT332&lt;$BT$335,$BT$336,$BT$337)</f>
        <v>s</v>
      </c>
      <c r="BV332" s="269" t="n">
        <f aca="false">ABS($P$286-P332)</f>
        <v>7468.45666666667</v>
      </c>
      <c r="BW332" s="269" t="str">
        <f aca="false">IF(BV332&lt;$BV$335,$BV$336,$BV$337)</f>
        <v>s</v>
      </c>
      <c r="BX332" s="269" t="n">
        <f aca="false">ABS($P$287-P332)</f>
        <v>7387.05666666667</v>
      </c>
      <c r="BY332" s="269" t="str">
        <f aca="false">IF(BX332&lt;$BX$335,$BX$336,$BX$337)</f>
        <v>s</v>
      </c>
      <c r="BZ332" s="269" t="n">
        <f aca="false">ABS($P$288-P332)</f>
        <v>7377.39</v>
      </c>
      <c r="CA332" s="269" t="str">
        <f aca="false">IF(BZ332&lt;$BZ$335,$BZ$336,$BZ$337)</f>
        <v>s</v>
      </c>
      <c r="CB332" s="269" t="n">
        <f aca="false">ABS($P$289-P332)</f>
        <v>7337.2</v>
      </c>
      <c r="CC332" s="269" t="str">
        <f aca="false">IF(CB332&lt;$CB$335,$CB$336,$CB$337)</f>
        <v>s</v>
      </c>
      <c r="CD332" s="269" t="n">
        <f aca="false">ABS($P$290-P332)</f>
        <v>7330.07666666667</v>
      </c>
      <c r="CE332" s="269" t="str">
        <f aca="false">IF(CD332&lt;$CD$335,$CD$336,$CD$337)</f>
        <v>s</v>
      </c>
      <c r="CF332" s="269" t="n">
        <f aca="false">ABS($P$291-P332)</f>
        <v>7255.8</v>
      </c>
      <c r="CG332" s="269" t="str">
        <f aca="false">IF(CF332&lt;$CF$335,$CF$336,$CF$337)</f>
        <v>s</v>
      </c>
      <c r="CH332" s="269" t="n">
        <f aca="false">ABS($P$292-P332)</f>
        <v>7218.15333333333</v>
      </c>
      <c r="CI332" s="269" t="str">
        <f aca="false">IF(CH332&lt;$CH$335,$CH$336,$CH$337)</f>
        <v>s</v>
      </c>
      <c r="CJ332" s="269" t="n">
        <f aca="false">ABS($P$293-P332)</f>
        <v>7163.71666666667</v>
      </c>
      <c r="CK332" s="269" t="str">
        <f aca="false">IF(CJ332&lt;$CJ$335,$CJ$336,$CJ$337)</f>
        <v>s</v>
      </c>
      <c r="CL332" s="269" t="n">
        <f aca="false">ABS($P$294-P332)</f>
        <v>7131.15666666667</v>
      </c>
      <c r="CM332" s="269" t="str">
        <f aca="false">IF(CL332&lt;$CL$335,$CL$336,$CL$337)</f>
        <v>s</v>
      </c>
      <c r="CN332" s="269" t="n">
        <f aca="false">ABS($P$295-P332)</f>
        <v>7121.49333333333</v>
      </c>
      <c r="CO332" s="269" t="str">
        <f aca="false">IF(CN332&lt;$CN$335,$CN$336,$CN$337)</f>
        <v>s</v>
      </c>
      <c r="CP332" s="269" t="n">
        <f aca="false">ABS($P$296-P332)</f>
        <v>7078.75333333333</v>
      </c>
      <c r="CQ332" s="269" t="str">
        <f aca="false">IF(CP332&lt;$CP$335,$CP$336,$CP$337)</f>
        <v>s</v>
      </c>
      <c r="CR332" s="269" t="n">
        <f aca="false">ABS($P$297-P332)</f>
        <v>7062.47333333333</v>
      </c>
      <c r="CS332" s="269" t="str">
        <f aca="false">IF(CR332&lt;$CR$335,$CR$336,$CR$337)</f>
        <v>s</v>
      </c>
      <c r="CT332" s="269" t="n">
        <f aca="false">ABS($P$298-P332)</f>
        <v>7004.47666666667</v>
      </c>
      <c r="CU332" s="269" t="str">
        <f aca="false">IF(CT332&lt;$CT$335,$CT$336,$CT$337)</f>
        <v>s</v>
      </c>
      <c r="CV332" s="269" t="n">
        <f aca="false">ABS($P$299-P332)</f>
        <v>6994.30333333333</v>
      </c>
      <c r="CW332" s="269" t="str">
        <f aca="false">IF(CV332&lt;$CV$335,$CV$336,$CV$337)</f>
        <v>s</v>
      </c>
      <c r="CX332" s="269" t="n">
        <f aca="false">ABS($P$300-P332)</f>
        <v>6968.35333333333</v>
      </c>
      <c r="CY332" s="269" t="str">
        <f aca="false">IF(CX332&lt;$CX$335,$CX$336,$CX$337)</f>
        <v>s</v>
      </c>
      <c r="CZ332" s="269" t="n">
        <f aca="false">ABS($P$301-P332)</f>
        <v>6916.97333333333</v>
      </c>
      <c r="DA332" s="269" t="str">
        <f aca="false">IF(CZ332&lt;$CZ$335,$CZ$336,$CZ$337)</f>
        <v>s</v>
      </c>
      <c r="DB332" s="269" t="n">
        <f aca="false">ABS($P$302-P332)</f>
        <v>6910.36</v>
      </c>
      <c r="DC332" s="269" t="str">
        <f aca="false">IF(DB332&lt;$DB$335,$DB$336,$DB$337)</f>
        <v>s</v>
      </c>
      <c r="DD332" s="269" t="n">
        <f aca="false">ABS($P$303-P332)</f>
        <v>6908.83333333333</v>
      </c>
      <c r="DE332" s="269" t="str">
        <f aca="false">IF(DD332&lt;$DD$335,$DD$336,$DD$337)</f>
        <v>s</v>
      </c>
      <c r="DF332" s="269" t="n">
        <f aca="false">ABS($P$304-P332)</f>
        <v>6883.39666666667</v>
      </c>
      <c r="DG332" s="269" t="str">
        <f aca="false">IF(DF332&lt;$DF$335,$DF$336,$DF$337)</f>
        <v>s</v>
      </c>
      <c r="DH332" s="269" t="n">
        <f aca="false">ABS($P$305-P332)</f>
        <v>6872.20333333333</v>
      </c>
      <c r="DI332" s="269" t="str">
        <f aca="false">IF(DH332&lt;DH$335,$DH$336,$DH$337)</f>
        <v>s</v>
      </c>
      <c r="DJ332" s="269" t="n">
        <f aca="false">ABS($P$306-P332)</f>
        <v>6862.53666666667</v>
      </c>
      <c r="DK332" s="269" t="str">
        <f aca="false">IF(DJ332&lt;DJ$335,$DJ$336,$DJ$337)</f>
        <v>s</v>
      </c>
      <c r="DL332" s="269" t="n">
        <f aca="false">ABS($P$307-P332)</f>
        <v>6787.24</v>
      </c>
      <c r="DM332" s="269" t="str">
        <f aca="false">IF(DL332&lt;DL$335,$DL$336,$DL$337)</f>
        <v>s</v>
      </c>
      <c r="DN332" s="269" t="n">
        <f aca="false">ABS($P$308-P332)</f>
        <v>6754.68333333333</v>
      </c>
      <c r="DO332" s="269" t="str">
        <f aca="false">IF(DN332&lt;DN$335,$DN$336,$DN$337)</f>
        <v>s</v>
      </c>
      <c r="DP332" s="269" t="n">
        <f aca="false">ABS($P$309-P332)</f>
        <v>6746.03333333333</v>
      </c>
      <c r="DQ332" s="269" t="str">
        <f aca="false">IF(DP332&lt;DP$335,$DP$336,$DP$337)</f>
        <v>s</v>
      </c>
      <c r="DR332" s="269" t="n">
        <f aca="false">ABS($P$310-P332)</f>
        <v>6727.71666666667</v>
      </c>
      <c r="DS332" s="269" t="str">
        <f aca="false">IF(DR332&lt;DR$335,$DR$336,$DR$337)</f>
        <v>s</v>
      </c>
      <c r="DT332" s="269" t="n">
        <f aca="false">ABS($P$311-P332)</f>
        <v>6638.17666666667</v>
      </c>
      <c r="DU332" s="269" t="str">
        <f aca="false">IF(DT332&lt;DT$335,$DT$336,$DT$337)</f>
        <v>s</v>
      </c>
      <c r="DV332" s="269" t="n">
        <f aca="false">ABS($P$312-P332)</f>
        <v>6471.81666666667</v>
      </c>
      <c r="DW332" s="269" t="str">
        <f aca="false">IF(DV332&lt;DV$335,$DV$336,$DV$337)</f>
        <v>s</v>
      </c>
      <c r="DX332" s="269" t="n">
        <f aca="false">ABS($P$313-P332)</f>
        <v>6464.69</v>
      </c>
      <c r="DY332" s="269" t="str">
        <f aca="false">IF(DX332&lt;DX$335,$DX$336,$DX$337)</f>
        <v>s</v>
      </c>
      <c r="DZ332" s="269" t="n">
        <f aca="false">ABS($P$314-P332)</f>
        <v>6450.45</v>
      </c>
      <c r="EA332" s="269" t="str">
        <f aca="false">IF(DZ332&lt;DZ$335,$DZ$336,$DZ$337)</f>
        <v>s</v>
      </c>
      <c r="EB332" s="269" t="n">
        <f aca="false">ABS($P$315-P332)</f>
        <v>6412.8</v>
      </c>
      <c r="EC332" s="269" t="str">
        <f aca="false">IF(EB332&lt;EB$335,$EB$336,$EB$337)</f>
        <v>s</v>
      </c>
      <c r="ED332" s="269" t="n">
        <f aca="false">ABS($P$316-P332)</f>
        <v>6411.27333333333</v>
      </c>
      <c r="EE332" s="269" t="str">
        <f aca="false">IF(ED332&lt;ED$335,$ED$336,$ED$337)</f>
        <v>s</v>
      </c>
      <c r="EF332" s="269" t="n">
        <f aca="false">ABS($P$317-P332)</f>
        <v>6366.50333333333</v>
      </c>
      <c r="EG332" s="269" t="str">
        <f aca="false">IF(EF332&lt;EF$335,$EF$336,$EF$337)</f>
        <v>s</v>
      </c>
      <c r="EH332" s="269" t="n">
        <f aca="false">ABS($P$318-P332)</f>
        <v>6254.07</v>
      </c>
      <c r="EI332" s="269" t="str">
        <f aca="false">IF(EH332&lt;$EH$335,$EH$336,$EH$337)</f>
        <v>s</v>
      </c>
      <c r="EJ332" s="269" t="n">
        <f aca="false">ABS($P$319-P332)</f>
        <v>6010.37666666667</v>
      </c>
      <c r="EK332" s="269" t="str">
        <f aca="false">IF(EJ332&lt;$EJ$335,$EJ$336,$EJ$337)</f>
        <v>s</v>
      </c>
      <c r="EL332" s="269" t="n">
        <f aca="false">ABS($P$320-P332)</f>
        <v>5892.35</v>
      </c>
      <c r="EM332" s="269" t="str">
        <f aca="false">IF(EL332&lt;$EL$335,$EL$336,$EL$337)</f>
        <v>s</v>
      </c>
      <c r="EN332" s="269" t="n">
        <f aca="false">ABS($P$321-P332)</f>
        <v>0</v>
      </c>
      <c r="EO332" s="269" t="str">
        <f aca="false">IF(EN332&lt;$EN$335,$EN$336,$EN$337)</f>
        <v>ns</v>
      </c>
      <c r="EP332" s="269" t="n">
        <f aca="false">ABS($P$322-P332)</f>
        <v>0</v>
      </c>
      <c r="EQ332" s="269" t="str">
        <f aca="false">IF(EP332&lt;$EP$335,$EP$336,$EP$337)</f>
        <v>ns</v>
      </c>
      <c r="ER332" s="269" t="n">
        <f aca="false">ABS($P$323-P332)</f>
        <v>0</v>
      </c>
      <c r="ES332" s="269" t="str">
        <f aca="false">IF(ER332&lt;$ER$281,$ER$282,$ER$283)</f>
        <v>ns</v>
      </c>
      <c r="ET332" s="269" t="n">
        <f aca="false">ABS($P$324-P332)</f>
        <v>0</v>
      </c>
      <c r="EU332" s="269" t="str">
        <f aca="false">IF(ET332&lt;$ET$281,$ET$282,$ET$283)</f>
        <v>ns</v>
      </c>
      <c r="EV332" s="269" t="n">
        <f aca="false">ABS($P$325-P332)</f>
        <v>0</v>
      </c>
      <c r="EW332" s="269" t="str">
        <f aca="false">IF(EV332&lt;$EV$281,$EV$282,$EV$283)</f>
        <v>ns</v>
      </c>
      <c r="EX332" s="269" t="n">
        <f aca="false">ABS($P$326-P332)</f>
        <v>0</v>
      </c>
      <c r="EY332" s="269" t="str">
        <f aca="false">IF(EX332&lt;$EX$281,$EX$282,$EX$283)</f>
        <v>ns</v>
      </c>
      <c r="EZ332" s="269" t="n">
        <f aca="false">ABS($P$327-P332)</f>
        <v>0</v>
      </c>
      <c r="FA332" s="269" t="str">
        <f aca="false">IF(EZ332&lt;$EX$281,$EX$282,$EX$283)</f>
        <v>ns</v>
      </c>
      <c r="FB332" s="269" t="n">
        <f aca="false">ABS($P$328-P332)</f>
        <v>0</v>
      </c>
      <c r="FC332" s="269" t="str">
        <f aca="false">IF(FB332&lt;$EX$281,$EX$282,$EX$283)</f>
        <v>ns</v>
      </c>
      <c r="FD332" s="269" t="n">
        <f aca="false">ABS($P$329-$P332)</f>
        <v>0</v>
      </c>
      <c r="FE332" s="269" t="str">
        <f aca="false">IF(FD332&lt;$EX$281,$EX$282,$EX$283)</f>
        <v>ns</v>
      </c>
      <c r="FF332" s="269" t="n">
        <f aca="false">ABS($P$330-$P332)</f>
        <v>0</v>
      </c>
      <c r="FG332" s="269" t="str">
        <f aca="false">IF(FF332&lt;$EX$281,$EX$282,$EX$283)</f>
        <v>ns</v>
      </c>
    </row>
    <row r="333" customFormat="false" ht="12.75" hidden="false" customHeight="false" outlineLevel="0" collapsed="false">
      <c r="A333" s="273" t="n">
        <f aca="false">IF(Rendimiento!G177="",Rendimiento!K177,Rendimiento!G177)</f>
        <v>0</v>
      </c>
      <c r="B333" s="287" t="n">
        <f aca="false">Rendimiento!H177</f>
        <v>0</v>
      </c>
      <c r="C333" s="287" t="n">
        <f aca="false">Rendimiento!I177</f>
        <v>0</v>
      </c>
      <c r="D333" s="285" t="n">
        <f aca="false">Rendimiento!J177</f>
        <v>0</v>
      </c>
      <c r="E333" s="269" t="n">
        <f aca="false">A333*A333</f>
        <v>0</v>
      </c>
      <c r="F333" s="269" t="n">
        <f aca="false">B333*B333</f>
        <v>0</v>
      </c>
      <c r="G333" s="269" t="n">
        <f aca="false">C333*C333</f>
        <v>0</v>
      </c>
      <c r="H333" s="269" t="n">
        <f aca="false">D333*D333</f>
        <v>0</v>
      </c>
      <c r="I333" s="270" t="n">
        <f aca="false">SUM(A333:D333)</f>
        <v>0</v>
      </c>
      <c r="J333" s="269" t="n">
        <f aca="false">I333*I333</f>
        <v>0</v>
      </c>
      <c r="K333" s="269" t="n">
        <f aca="false">SUM(E333:H333)</f>
        <v>0</v>
      </c>
      <c r="L333" s="285"/>
      <c r="M333" s="285"/>
      <c r="N333" s="285"/>
      <c r="O333" s="273" t="n">
        <f aca="false">Rendimiento!P177</f>
        <v>0</v>
      </c>
      <c r="P333" s="286" t="n">
        <f aca="false">Rendimiento!Q177</f>
        <v>0</v>
      </c>
      <c r="Q333" s="269" t="n">
        <f aca="false">IF($E$337&gt;0,O333,0)</f>
        <v>0</v>
      </c>
      <c r="R333" s="271" t="str">
        <f aca="false">T(Q333)</f>
        <v/>
      </c>
      <c r="S333" s="269" t="n">
        <f aca="false">IF($E$337&gt;0,P333,Q333)</f>
        <v>0</v>
      </c>
      <c r="T333" s="269" t="str">
        <f aca="false">IF(S333=0,"",$BS333)</f>
        <v/>
      </c>
      <c r="U333" s="269" t="str">
        <f aca="false">IF(S333=0,"",$BU333)</f>
        <v/>
      </c>
      <c r="V333" s="269" t="str">
        <f aca="false">IF(S333=0,"",$BW333)</f>
        <v/>
      </c>
      <c r="W333" s="269" t="str">
        <f aca="false">IF(S333=0,"",$BY333)</f>
        <v/>
      </c>
      <c r="X333" s="269" t="str">
        <f aca="false">IF(S333=0,"",$CA333)</f>
        <v/>
      </c>
      <c r="Y333" s="269" t="str">
        <f aca="false">IF(S333=0,"",$CC333)</f>
        <v/>
      </c>
      <c r="Z333" s="269" t="str">
        <f aca="false">IF(S333=0,"",$CE333)</f>
        <v/>
      </c>
      <c r="AA333" s="269" t="str">
        <f aca="false">IF(S333=0,"",$CG333)</f>
        <v/>
      </c>
      <c r="AB333" s="269" t="str">
        <f aca="false">IF(S333=0,"",$CI333)</f>
        <v/>
      </c>
      <c r="AC333" s="269" t="str">
        <f aca="false">IF(S333=0,"",$CK333)</f>
        <v/>
      </c>
      <c r="AD333" s="269" t="str">
        <f aca="false">IF(S333=0,"",$CM333)</f>
        <v/>
      </c>
      <c r="AE333" s="269" t="str">
        <f aca="false">IF(S333=0,"",$CO333)</f>
        <v/>
      </c>
      <c r="AF333" s="269" t="str">
        <f aca="false">IF(S333=0,"",$CQ333)</f>
        <v/>
      </c>
      <c r="AG333" s="269" t="str">
        <f aca="false">IF(S333=0,"",$CS333)</f>
        <v/>
      </c>
      <c r="AH333" s="269" t="str">
        <f aca="false">IF(S333=0,"",$CU333)</f>
        <v/>
      </c>
      <c r="AI333" s="269" t="str">
        <f aca="false">IF(S333=0,"",$CW333)</f>
        <v/>
      </c>
      <c r="AJ333" s="269" t="str">
        <f aca="false">IF(S333=0,"",$CY333)</f>
        <v/>
      </c>
      <c r="AK333" s="269" t="str">
        <f aca="false">IF(S333=0,"",$DA333)</f>
        <v/>
      </c>
      <c r="AL333" s="269" t="str">
        <f aca="false">IF(S333=0,"",$DC333)</f>
        <v/>
      </c>
      <c r="AM333" s="269" t="str">
        <f aca="false">IF(S333=0,"",$DE333)</f>
        <v/>
      </c>
      <c r="AN333" s="269" t="str">
        <f aca="false">IF(S333=0,"",$DG333)</f>
        <v/>
      </c>
      <c r="AO333" s="269" t="str">
        <f aca="false">IF(S333=0,"",$DI333)</f>
        <v/>
      </c>
      <c r="AP333" s="269" t="str">
        <f aca="false">IF(S333=0,"",$DK333)</f>
        <v/>
      </c>
      <c r="AQ333" s="269" t="str">
        <f aca="false">IF(S333=0,"",$DM333)</f>
        <v/>
      </c>
      <c r="AR333" s="269" t="str">
        <f aca="false">IF(S333=0,"",$DO333)</f>
        <v/>
      </c>
      <c r="AS333" s="269" t="str">
        <f aca="false">IF(S333=0,"",$DQ333)</f>
        <v/>
      </c>
      <c r="AT333" s="269" t="str">
        <f aca="false">IF(S333=0,"",$DS333)</f>
        <v/>
      </c>
      <c r="AU333" s="269" t="str">
        <f aca="false">IF(S333=0,"",$DU333)</f>
        <v/>
      </c>
      <c r="AV333" s="269" t="str">
        <f aca="false">IF(S333=0,"",$DW333)</f>
        <v/>
      </c>
      <c r="AW333" s="269" t="str">
        <f aca="false">IF(S333=0,"",$DY333)</f>
        <v/>
      </c>
      <c r="AX333" s="269" t="str">
        <f aca="false">IF(S333=0,"",$EA333)</f>
        <v/>
      </c>
      <c r="AY333" s="269" t="str">
        <f aca="false">IF(S333=0,"",$EC333)</f>
        <v/>
      </c>
      <c r="AZ333" s="269" t="str">
        <f aca="false">IF(S333=0,"",$EE333)</f>
        <v/>
      </c>
      <c r="BA333" s="269" t="str">
        <f aca="false">IF(S333=0,"",$EG333)</f>
        <v/>
      </c>
      <c r="BB333" s="269" t="str">
        <f aca="false">IF(S333=0,"",$EI333)</f>
        <v/>
      </c>
      <c r="BC333" s="269" t="str">
        <f aca="false">IF(S333=0,"",$EK333)</f>
        <v/>
      </c>
      <c r="BD333" s="269" t="str">
        <f aca="false">IF(S333=0,"",$EM333)</f>
        <v/>
      </c>
      <c r="BE333" s="269" t="str">
        <f aca="false">IF(S333=0,"",$EO333)</f>
        <v/>
      </c>
      <c r="BF333" s="269" t="str">
        <f aca="false">IF(S333=0,"",$EQ333)</f>
        <v/>
      </c>
      <c r="BG333" s="269" t="str">
        <f aca="false">IF(S333=0,"",$ES333)</f>
        <v/>
      </c>
      <c r="BH333" s="269" t="str">
        <f aca="false">IF(S333=0,"",$EU333)</f>
        <v/>
      </c>
      <c r="BI333" s="269" t="str">
        <f aca="false">IF(S333=0,"",$EW333)</f>
        <v/>
      </c>
      <c r="BJ333" s="269" t="str">
        <f aca="false">IF(S333=0,"",$EY333)</f>
        <v/>
      </c>
      <c r="BK333" s="269" t="str">
        <f aca="false">IF(S333=0,"",$FA333)</f>
        <v/>
      </c>
      <c r="BL333" s="269" t="str">
        <f aca="false">IF(S333=0,"",$FA333)</f>
        <v/>
      </c>
      <c r="BM333" s="269" t="str">
        <f aca="false">IF(S333=0,"",$FC333)</f>
        <v/>
      </c>
      <c r="BN333" s="269" t="str">
        <f aca="false">IF(S333=0,"",$FE333)</f>
        <v/>
      </c>
      <c r="BO333" s="269" t="str">
        <f aca="false">IF(S333=0,"",$FG333)</f>
        <v/>
      </c>
      <c r="BP333" s="269" t="str">
        <f aca="false">IF(S333=0,"",$FI333)</f>
        <v/>
      </c>
      <c r="BR333" s="269" t="n">
        <f aca="false">ABS($P$284-P333)</f>
        <v>7737.58666666667</v>
      </c>
      <c r="BS333" s="269" t="str">
        <f aca="false">IF(BR333&lt;$BR$335,$BR$336,$BR$337)</f>
        <v>s</v>
      </c>
      <c r="BT333" s="269" t="n">
        <f aca="false">ABS($P$285-P333)</f>
        <v>7673.48333333333</v>
      </c>
      <c r="BU333" s="269" t="str">
        <f aca="false">IF(BT333&lt;$BT$335,$BT$336,$BT$337)</f>
        <v>s</v>
      </c>
      <c r="BV333" s="269" t="n">
        <f aca="false">ABS($P$286-P333)</f>
        <v>7468.45666666667</v>
      </c>
      <c r="BW333" s="269" t="str">
        <f aca="false">IF(BV333&lt;$BV$335,$BV$336,$BV$337)</f>
        <v>s</v>
      </c>
      <c r="BX333" s="269" t="n">
        <f aca="false">ABS($P$287-P333)</f>
        <v>7387.05666666667</v>
      </c>
      <c r="BY333" s="269" t="str">
        <f aca="false">IF(BX333&lt;$BX$335,$BX$336,$BX$337)</f>
        <v>s</v>
      </c>
      <c r="BZ333" s="269" t="n">
        <f aca="false">ABS($P$288-P333)</f>
        <v>7377.39</v>
      </c>
      <c r="CA333" s="269" t="str">
        <f aca="false">IF(BZ333&lt;$BZ$335,$BZ$336,$BZ$337)</f>
        <v>s</v>
      </c>
      <c r="CB333" s="269" t="n">
        <f aca="false">ABS($P$289-P333)</f>
        <v>7337.2</v>
      </c>
      <c r="CC333" s="269" t="str">
        <f aca="false">IF(CB333&lt;$CB$335,$CB$336,$CB$337)</f>
        <v>s</v>
      </c>
      <c r="CD333" s="269" t="n">
        <f aca="false">ABS($P$290-P333)</f>
        <v>7330.07666666667</v>
      </c>
      <c r="CE333" s="269" t="str">
        <f aca="false">IF(CD333&lt;$CD$335,$CD$336,$CD$337)</f>
        <v>s</v>
      </c>
      <c r="CF333" s="269" t="n">
        <f aca="false">ABS($P$291-P333)</f>
        <v>7255.8</v>
      </c>
      <c r="CG333" s="269" t="str">
        <f aca="false">IF(CF333&lt;$CF$335,$CF$336,$CF$337)</f>
        <v>s</v>
      </c>
      <c r="CH333" s="269" t="n">
        <f aca="false">ABS($P$292-P333)</f>
        <v>7218.15333333333</v>
      </c>
      <c r="CI333" s="269" t="str">
        <f aca="false">IF(CH333&lt;$CH$335,$CH$336,$CH$337)</f>
        <v>s</v>
      </c>
      <c r="CJ333" s="269" t="n">
        <f aca="false">ABS($P$293-P333)</f>
        <v>7163.71666666667</v>
      </c>
      <c r="CK333" s="269" t="str">
        <f aca="false">IF(CJ333&lt;$CJ$335,$CJ$336,$CJ$337)</f>
        <v>s</v>
      </c>
      <c r="CL333" s="269" t="n">
        <f aca="false">ABS($P$294-P333)</f>
        <v>7131.15666666667</v>
      </c>
      <c r="CM333" s="269" t="str">
        <f aca="false">IF(CL333&lt;$CL$335,$CL$336,$CL$337)</f>
        <v>s</v>
      </c>
      <c r="CN333" s="269" t="n">
        <f aca="false">ABS($P$295-P333)</f>
        <v>7121.49333333333</v>
      </c>
      <c r="CO333" s="269" t="str">
        <f aca="false">IF(CN333&lt;$CN$335,$CN$336,$CN$337)</f>
        <v>s</v>
      </c>
      <c r="CP333" s="269" t="n">
        <f aca="false">ABS($P$296-P333)</f>
        <v>7078.75333333333</v>
      </c>
      <c r="CQ333" s="269" t="str">
        <f aca="false">IF(CP333&lt;$CP$335,$CP$336,$CP$337)</f>
        <v>s</v>
      </c>
      <c r="CR333" s="269" t="n">
        <f aca="false">ABS($P$297-P333)</f>
        <v>7062.47333333333</v>
      </c>
      <c r="CS333" s="269" t="str">
        <f aca="false">IF(CR333&lt;$CR$335,$CR$336,$CR$337)</f>
        <v>s</v>
      </c>
      <c r="CT333" s="269" t="n">
        <f aca="false">ABS($P$298-P333)</f>
        <v>7004.47666666667</v>
      </c>
      <c r="CU333" s="269" t="str">
        <f aca="false">IF(CT333&lt;$CT$335,$CT$336,$CT$337)</f>
        <v>s</v>
      </c>
      <c r="CV333" s="269" t="n">
        <f aca="false">ABS($P$299-P333)</f>
        <v>6994.30333333333</v>
      </c>
      <c r="CW333" s="269" t="str">
        <f aca="false">IF(CV333&lt;$CV$335,$CV$336,$CV$337)</f>
        <v>s</v>
      </c>
      <c r="CX333" s="269" t="n">
        <f aca="false">ABS($P$300-P333)</f>
        <v>6968.35333333333</v>
      </c>
      <c r="CY333" s="269" t="str">
        <f aca="false">IF(CX333&lt;$CX$335,$CX$336,$CX$337)</f>
        <v>s</v>
      </c>
      <c r="CZ333" s="269" t="n">
        <f aca="false">ABS($P$301-P333)</f>
        <v>6916.97333333333</v>
      </c>
      <c r="DA333" s="269" t="str">
        <f aca="false">IF(CZ333&lt;$CZ$335,$CZ$336,$CZ$337)</f>
        <v>s</v>
      </c>
      <c r="DB333" s="269" t="n">
        <f aca="false">ABS($P$302-P333)</f>
        <v>6910.36</v>
      </c>
      <c r="DC333" s="269" t="str">
        <f aca="false">IF(DB333&lt;$DB$335,$DB$336,$DB$337)</f>
        <v>s</v>
      </c>
      <c r="DD333" s="269" t="n">
        <f aca="false">ABS($P$303-P333)</f>
        <v>6908.83333333333</v>
      </c>
      <c r="DE333" s="269" t="str">
        <f aca="false">IF(DD333&lt;$DD$335,$DD$336,$DD$337)</f>
        <v>s</v>
      </c>
      <c r="DF333" s="269" t="n">
        <f aca="false">ABS($P$304-P333)</f>
        <v>6883.39666666667</v>
      </c>
      <c r="DG333" s="269" t="str">
        <f aca="false">IF(DF333&lt;$DF$335,$DF$336,$DF$337)</f>
        <v>s</v>
      </c>
      <c r="DH333" s="269" t="n">
        <f aca="false">ABS($P$305-P333)</f>
        <v>6872.20333333333</v>
      </c>
      <c r="DI333" s="269" t="str">
        <f aca="false">IF(DH333&lt;DH$335,$DH$336,$DH$337)</f>
        <v>s</v>
      </c>
      <c r="DJ333" s="269" t="n">
        <f aca="false">ABS($P$306-P333)</f>
        <v>6862.53666666667</v>
      </c>
      <c r="DK333" s="269" t="str">
        <f aca="false">IF(DJ333&lt;DJ$335,$DJ$336,$DJ$337)</f>
        <v>s</v>
      </c>
      <c r="DL333" s="269" t="n">
        <f aca="false">ABS($P$307-P333)</f>
        <v>6787.24</v>
      </c>
      <c r="DM333" s="269" t="str">
        <f aca="false">IF(DL333&lt;DL$335,$DL$336,$DL$337)</f>
        <v>s</v>
      </c>
      <c r="DN333" s="269" t="n">
        <f aca="false">ABS($P$308-P333)</f>
        <v>6754.68333333333</v>
      </c>
      <c r="DO333" s="269" t="str">
        <f aca="false">IF(DN333&lt;DN$335,$DN$336,$DN$337)</f>
        <v>s</v>
      </c>
      <c r="DP333" s="269" t="n">
        <f aca="false">ABS($P$309-P333)</f>
        <v>6746.03333333333</v>
      </c>
      <c r="DQ333" s="269" t="str">
        <f aca="false">IF(DP333&lt;DP$335,$DP$336,$DP$337)</f>
        <v>s</v>
      </c>
      <c r="DR333" s="269" t="n">
        <f aca="false">ABS($P$310-P333)</f>
        <v>6727.71666666667</v>
      </c>
      <c r="DS333" s="269" t="str">
        <f aca="false">IF(DR333&lt;DR$335,$DR$336,$DR$337)</f>
        <v>s</v>
      </c>
      <c r="DT333" s="269" t="n">
        <f aca="false">ABS($P$311-P333)</f>
        <v>6638.17666666667</v>
      </c>
      <c r="DU333" s="269" t="str">
        <f aca="false">IF(DT333&lt;DT$335,$DT$336,$DT$337)</f>
        <v>s</v>
      </c>
      <c r="DV333" s="269" t="n">
        <f aca="false">ABS($P$312-P333)</f>
        <v>6471.81666666667</v>
      </c>
      <c r="DW333" s="269" t="str">
        <f aca="false">IF(DV333&lt;DV$335,$DV$336,$DV$337)</f>
        <v>s</v>
      </c>
      <c r="DX333" s="269" t="n">
        <f aca="false">ABS($P$313-P333)</f>
        <v>6464.69</v>
      </c>
      <c r="DY333" s="269" t="str">
        <f aca="false">IF(DX333&lt;DX$335,$DX$336,$DX$337)</f>
        <v>s</v>
      </c>
      <c r="DZ333" s="269" t="n">
        <f aca="false">ABS($P$314-P333)</f>
        <v>6450.45</v>
      </c>
      <c r="EA333" s="269" t="str">
        <f aca="false">IF(DZ333&lt;DZ$335,$DZ$336,$DZ$337)</f>
        <v>s</v>
      </c>
      <c r="EB333" s="269" t="n">
        <f aca="false">ABS($P$315-P333)</f>
        <v>6412.8</v>
      </c>
      <c r="EC333" s="269" t="str">
        <f aca="false">IF(EB333&lt;EB$335,$EB$336,$EB$337)</f>
        <v>s</v>
      </c>
      <c r="ED333" s="269" t="n">
        <f aca="false">ABS($P$316-P333)</f>
        <v>6411.27333333333</v>
      </c>
      <c r="EE333" s="269" t="str">
        <f aca="false">IF(ED333&lt;ED$335,$ED$336,$ED$337)</f>
        <v>s</v>
      </c>
      <c r="EF333" s="269" t="n">
        <f aca="false">ABS($P$317-P333)</f>
        <v>6366.50333333333</v>
      </c>
      <c r="EG333" s="269" t="str">
        <f aca="false">IF(EF333&lt;EF$335,$EF$336,$EF$337)</f>
        <v>s</v>
      </c>
      <c r="EH333" s="269" t="n">
        <f aca="false">ABS($P$318-P333)</f>
        <v>6254.07</v>
      </c>
      <c r="EI333" s="269" t="str">
        <f aca="false">IF(EH333&lt;$EH$335,$EH$336,$EH$337)</f>
        <v>s</v>
      </c>
      <c r="EJ333" s="269" t="n">
        <f aca="false">ABS($P$319-P333)</f>
        <v>6010.37666666667</v>
      </c>
      <c r="EK333" s="269" t="str">
        <f aca="false">IF(EJ333&lt;$EJ$335,$EJ$336,$EJ$337)</f>
        <v>s</v>
      </c>
      <c r="EL333" s="269" t="n">
        <f aca="false">ABS($P$320-P333)</f>
        <v>5892.35</v>
      </c>
      <c r="EM333" s="269" t="str">
        <f aca="false">IF(EL333&lt;$EL$335,$EL$336,$EL$337)</f>
        <v>s</v>
      </c>
      <c r="EN333" s="269" t="n">
        <f aca="false">ABS($P$321-P333)</f>
        <v>0</v>
      </c>
      <c r="EO333" s="269" t="str">
        <f aca="false">IF(EN333&lt;$EN$335,$EN$336,$EN$337)</f>
        <v>ns</v>
      </c>
      <c r="EP333" s="269" t="n">
        <f aca="false">ABS($P$322-P333)</f>
        <v>0</v>
      </c>
      <c r="EQ333" s="269" t="str">
        <f aca="false">IF(EP333&lt;$EP$335,$EP$336,$EP$337)</f>
        <v>ns</v>
      </c>
      <c r="ER333" s="269" t="n">
        <f aca="false">ABS($P$323-P333)</f>
        <v>0</v>
      </c>
      <c r="ES333" s="269" t="str">
        <f aca="false">IF(ER333&lt;$ER$281,$ER$282,$ER$283)</f>
        <v>ns</v>
      </c>
      <c r="ET333" s="269" t="n">
        <f aca="false">ABS($P$324-P333)</f>
        <v>0</v>
      </c>
      <c r="EU333" s="269" t="str">
        <f aca="false">IF(ET333&lt;$ET$281,$ET$282,$ET$283)</f>
        <v>ns</v>
      </c>
      <c r="EV333" s="269" t="n">
        <f aca="false">ABS($P$325-P333)</f>
        <v>0</v>
      </c>
      <c r="EW333" s="269" t="str">
        <f aca="false">IF(EV333&lt;$EV$281,$EV$282,$EV$283)</f>
        <v>ns</v>
      </c>
      <c r="EX333" s="269" t="n">
        <f aca="false">ABS($P$326-P333)</f>
        <v>0</v>
      </c>
      <c r="EY333" s="269" t="str">
        <f aca="false">IF(EX333&lt;$EX$281,$EX$282,$EX$283)</f>
        <v>ns</v>
      </c>
      <c r="EZ333" s="269" t="n">
        <f aca="false">ABS($P$327-P333)</f>
        <v>0</v>
      </c>
      <c r="FA333" s="269" t="str">
        <f aca="false">IF(EZ333&lt;$EX$281,$EX$282,$EX$283)</f>
        <v>ns</v>
      </c>
      <c r="FB333" s="269" t="n">
        <f aca="false">ABS($P$328-P333)</f>
        <v>0</v>
      </c>
      <c r="FC333" s="269" t="str">
        <f aca="false">IF(FB333&lt;$EX$281,$EX$282,$EX$283)</f>
        <v>ns</v>
      </c>
      <c r="FD333" s="269" t="n">
        <f aca="false">ABS($P$329-$P333)</f>
        <v>0</v>
      </c>
      <c r="FE333" s="269" t="str">
        <f aca="false">IF(FD333&lt;$EX$281,$EX$282,$EX$283)</f>
        <v>ns</v>
      </c>
      <c r="FF333" s="269" t="n">
        <f aca="false">ABS($P$330-$P333)</f>
        <v>0</v>
      </c>
      <c r="FG333" s="269" t="str">
        <f aca="false">IF(FF333&lt;$EX$281,$EX$282,$EX$283)</f>
        <v>ns</v>
      </c>
      <c r="FH333" s="269" t="n">
        <f aca="false">ABS($P331-$P333)</f>
        <v>0</v>
      </c>
      <c r="FI333" s="269" t="str">
        <f aca="false">IF(FH333&lt;$EX$281,$EX$282,$EX$283)</f>
        <v>ns</v>
      </c>
    </row>
    <row r="334" customFormat="false" ht="12.75" hidden="false" customHeight="false" outlineLevel="0" collapsed="false">
      <c r="A334" s="273" t="n">
        <f aca="false">IF(Rendimiento!G178="",Rendimiento!K178,Rendimiento!G178)</f>
        <v>0</v>
      </c>
      <c r="B334" s="287" t="n">
        <f aca="false">Rendimiento!H178</f>
        <v>0</v>
      </c>
      <c r="C334" s="287" t="n">
        <f aca="false">Rendimiento!I178</f>
        <v>0</v>
      </c>
      <c r="D334" s="285" t="n">
        <f aca="false">Rendimiento!J178</f>
        <v>0</v>
      </c>
      <c r="E334" s="269" t="n">
        <f aca="false">A334*A334</f>
        <v>0</v>
      </c>
      <c r="F334" s="269" t="n">
        <f aca="false">B334*B334</f>
        <v>0</v>
      </c>
      <c r="G334" s="269" t="n">
        <f aca="false">C334*C334</f>
        <v>0</v>
      </c>
      <c r="H334" s="269" t="n">
        <f aca="false">D334*D334</f>
        <v>0</v>
      </c>
      <c r="I334" s="270" t="n">
        <f aca="false">SUM(A334:D334)</f>
        <v>0</v>
      </c>
      <c r="J334" s="269" t="n">
        <f aca="false">I334*I334</f>
        <v>0</v>
      </c>
      <c r="K334" s="269" t="n">
        <f aca="false">SUM(E334:H334)</f>
        <v>0</v>
      </c>
      <c r="L334" s="285"/>
      <c r="M334" s="285"/>
      <c r="N334" s="285"/>
      <c r="O334" s="273" t="n">
        <f aca="false">Rendimiento!P178</f>
        <v>0</v>
      </c>
      <c r="P334" s="286" t="n">
        <f aca="false">Rendimiento!Q178</f>
        <v>0</v>
      </c>
      <c r="Q334" s="269" t="n">
        <f aca="false">IF($E$337&gt;0,O334,0)</f>
        <v>0</v>
      </c>
      <c r="R334" s="271" t="str">
        <f aca="false">T(Q334)</f>
        <v/>
      </c>
      <c r="S334" s="269" t="n">
        <f aca="false">IF($E$337&gt;0,P334,Q334)</f>
        <v>0</v>
      </c>
      <c r="T334" s="269" t="str">
        <f aca="false">IF(S334=0,"",$BS334)</f>
        <v/>
      </c>
      <c r="U334" s="269" t="str">
        <f aca="false">IF(S334=0,"",$BU334)</f>
        <v/>
      </c>
      <c r="V334" s="269" t="str">
        <f aca="false">IF(S334=0,"",$BW334)</f>
        <v/>
      </c>
      <c r="W334" s="269" t="str">
        <f aca="false">IF(S334=0,"",$BY334)</f>
        <v/>
      </c>
      <c r="X334" s="269" t="str">
        <f aca="false">IF(S334=0,"",$CA334)</f>
        <v/>
      </c>
      <c r="Y334" s="269" t="str">
        <f aca="false">IF(S334=0,"",$CC334)</f>
        <v/>
      </c>
      <c r="Z334" s="269" t="str">
        <f aca="false">IF(S334=0,"",$CE334)</f>
        <v/>
      </c>
      <c r="AA334" s="269" t="str">
        <f aca="false">IF(S334=0,"",$CG334)</f>
        <v/>
      </c>
      <c r="AB334" s="269" t="str">
        <f aca="false">IF(S334=0,"",$CI334)</f>
        <v/>
      </c>
      <c r="AC334" s="269" t="str">
        <f aca="false">IF(S334=0,"",$CK334)</f>
        <v/>
      </c>
      <c r="AD334" s="269" t="str">
        <f aca="false">IF(S334=0,"",$CM334)</f>
        <v/>
      </c>
      <c r="AE334" s="269" t="str">
        <f aca="false">IF(S334=0,"",$CO334)</f>
        <v/>
      </c>
      <c r="AF334" s="269" t="str">
        <f aca="false">IF(S334=0,"",$CQ334)</f>
        <v/>
      </c>
      <c r="AG334" s="269" t="str">
        <f aca="false">IF(S334=0,"",$CS334)</f>
        <v/>
      </c>
      <c r="AH334" s="269" t="str">
        <f aca="false">IF(S334=0,"",$CU334)</f>
        <v/>
      </c>
      <c r="AI334" s="269" t="str">
        <f aca="false">IF(S334=0,"",$CW334)</f>
        <v/>
      </c>
      <c r="AJ334" s="269" t="str">
        <f aca="false">IF(S334=0,"",$CY334)</f>
        <v/>
      </c>
      <c r="AK334" s="269" t="str">
        <f aca="false">IF(S334=0,"",$DA334)</f>
        <v/>
      </c>
      <c r="AL334" s="269" t="str">
        <f aca="false">IF(S334=0,"",$DC334)</f>
        <v/>
      </c>
      <c r="AM334" s="269" t="str">
        <f aca="false">IF(S334=0,"",$DE334)</f>
        <v/>
      </c>
      <c r="AN334" s="269" t="str">
        <f aca="false">IF(S334=0,"",$DG334)</f>
        <v/>
      </c>
      <c r="AO334" s="269" t="str">
        <f aca="false">IF(S334=0,"",$DI334)</f>
        <v/>
      </c>
      <c r="AP334" s="269" t="str">
        <f aca="false">IF(S334=0,"",$DK334)</f>
        <v/>
      </c>
      <c r="AQ334" s="269" t="str">
        <f aca="false">IF(S334=0,"",$DM334)</f>
        <v/>
      </c>
      <c r="AR334" s="269" t="str">
        <f aca="false">IF(S334=0,"",$DO334)</f>
        <v/>
      </c>
      <c r="AS334" s="269" t="str">
        <f aca="false">IF(S334=0,"",$DQ334)</f>
        <v/>
      </c>
      <c r="AT334" s="269" t="str">
        <f aca="false">IF(S334=0,"",$DS334)</f>
        <v/>
      </c>
      <c r="AU334" s="269" t="str">
        <f aca="false">IF(S334=0,"",$DU334)</f>
        <v/>
      </c>
      <c r="AV334" s="269" t="str">
        <f aca="false">IF(S334=0,"",$DW334)</f>
        <v/>
      </c>
      <c r="AW334" s="269" t="str">
        <f aca="false">IF(S334=0,"",$DY334)</f>
        <v/>
      </c>
      <c r="AX334" s="269" t="str">
        <f aca="false">IF(S334=0,"",$EA334)</f>
        <v/>
      </c>
      <c r="AY334" s="269" t="str">
        <f aca="false">IF(S334=0,"",$EC334)</f>
        <v/>
      </c>
      <c r="AZ334" s="269" t="str">
        <f aca="false">IF(S334=0,"",$EE334)</f>
        <v/>
      </c>
      <c r="BA334" s="269" t="str">
        <f aca="false">IF(S334=0,"",$EG334)</f>
        <v/>
      </c>
      <c r="BB334" s="269" t="str">
        <f aca="false">IF(S334=0,"",$EI334)</f>
        <v/>
      </c>
      <c r="BC334" s="269" t="str">
        <f aca="false">IF(S334=0,"",$EK334)</f>
        <v/>
      </c>
      <c r="BD334" s="269" t="str">
        <f aca="false">IF(S334=0,"",$EM334)</f>
        <v/>
      </c>
      <c r="BE334" s="269" t="str">
        <f aca="false">IF(S334=0,"",$EO334)</f>
        <v/>
      </c>
      <c r="BF334" s="269" t="str">
        <f aca="false">IF(S334=0,"",$EQ334)</f>
        <v/>
      </c>
      <c r="BG334" s="269" t="str">
        <f aca="false">IF(S334=0,"",$ES334)</f>
        <v/>
      </c>
      <c r="BH334" s="269" t="str">
        <f aca="false">IF(S334=0,"",$EU334)</f>
        <v/>
      </c>
      <c r="BI334" s="269" t="str">
        <f aca="false">IF(S334=0,"",$EW334)</f>
        <v/>
      </c>
      <c r="BJ334" s="269" t="str">
        <f aca="false">IF(S334=0,"",$EY334)</f>
        <v/>
      </c>
      <c r="BK334" s="269" t="str">
        <f aca="false">IF(S334=0,"",$FA334)</f>
        <v/>
      </c>
      <c r="BL334" s="269" t="str">
        <f aca="false">IF(S334=0,"",$FA334)</f>
        <v/>
      </c>
      <c r="BM334" s="269" t="str">
        <f aca="false">IF(S334=0,"",$FC334)</f>
        <v/>
      </c>
      <c r="BN334" s="269" t="str">
        <f aca="false">IF(S334=0,"",$FE334)</f>
        <v/>
      </c>
      <c r="BO334" s="269" t="str">
        <f aca="false">IF(S334=0,"",$FG334)</f>
        <v/>
      </c>
      <c r="BP334" s="269" t="str">
        <f aca="false">IF(S234=0,"",$FI334)</f>
        <v>ns</v>
      </c>
      <c r="BQ334" s="269" t="str">
        <f aca="false">IF(S334=0,"",$FI334)</f>
        <v/>
      </c>
      <c r="BR334" s="269" t="n">
        <f aca="false">ABS($P$284-P334)</f>
        <v>7737.58666666667</v>
      </c>
      <c r="BS334" s="269" t="str">
        <f aca="false">IF(BR334&lt;$BR$335,$BR$336,$BR$337)</f>
        <v>s</v>
      </c>
      <c r="BT334" s="269" t="n">
        <f aca="false">ABS($P$285-P334)</f>
        <v>7673.48333333333</v>
      </c>
      <c r="BU334" s="269" t="str">
        <f aca="false">IF(BT334&lt;$BT$335,$BT$336,$BT$337)</f>
        <v>s</v>
      </c>
      <c r="BV334" s="269" t="n">
        <f aca="false">ABS($P$286-P334)</f>
        <v>7468.45666666667</v>
      </c>
      <c r="BW334" s="269" t="str">
        <f aca="false">IF(BV334&lt;$BV$335,$BV$336,$BV$337)</f>
        <v>s</v>
      </c>
      <c r="BX334" s="269" t="n">
        <f aca="false">ABS($P$287-P334)</f>
        <v>7387.05666666667</v>
      </c>
      <c r="BY334" s="269" t="str">
        <f aca="false">IF(BX334&lt;$BX$335,$BX$336,$BX$337)</f>
        <v>s</v>
      </c>
      <c r="BZ334" s="269" t="n">
        <f aca="false">ABS($P$288-P334)</f>
        <v>7377.39</v>
      </c>
      <c r="CA334" s="269" t="str">
        <f aca="false">IF(BZ334&lt;$BZ$335,$BZ$336,$BZ$337)</f>
        <v>s</v>
      </c>
      <c r="CB334" s="269" t="n">
        <f aca="false">ABS($P$289-P334)</f>
        <v>7337.2</v>
      </c>
      <c r="CC334" s="269" t="str">
        <f aca="false">IF(CB334&lt;$CB$335,$CB$336,$CB$337)</f>
        <v>s</v>
      </c>
      <c r="CD334" s="269" t="n">
        <f aca="false">ABS($P$290-P334)</f>
        <v>7330.07666666667</v>
      </c>
      <c r="CE334" s="269" t="str">
        <f aca="false">IF(CD334&lt;$CD$335,$CD$336,$CD$337)</f>
        <v>s</v>
      </c>
      <c r="CF334" s="269" t="n">
        <f aca="false">ABS($P$291-P334)</f>
        <v>7255.8</v>
      </c>
      <c r="CG334" s="269" t="str">
        <f aca="false">IF(CF334&lt;$CF$335,$CF$336,$CF$337)</f>
        <v>s</v>
      </c>
      <c r="CH334" s="269" t="n">
        <f aca="false">ABS($P$292-P334)</f>
        <v>7218.15333333333</v>
      </c>
      <c r="CI334" s="269" t="str">
        <f aca="false">IF(CH334&lt;$CH$335,$CH$336,$CH$337)</f>
        <v>s</v>
      </c>
      <c r="CJ334" s="269" t="n">
        <f aca="false">ABS($P$293-P334)</f>
        <v>7163.71666666667</v>
      </c>
      <c r="CK334" s="269" t="str">
        <f aca="false">IF(CJ334&lt;$CJ$335,$CJ$336,$CJ$337)</f>
        <v>s</v>
      </c>
      <c r="CL334" s="269" t="n">
        <f aca="false">ABS($P$294-P334)</f>
        <v>7131.15666666667</v>
      </c>
      <c r="CM334" s="269" t="str">
        <f aca="false">IF(CL334&lt;$CL$335,$CL$336,$CL$337)</f>
        <v>s</v>
      </c>
      <c r="CN334" s="269" t="n">
        <f aca="false">ABS($P$295-P334)</f>
        <v>7121.49333333333</v>
      </c>
      <c r="CO334" s="269" t="str">
        <f aca="false">IF(CN334&lt;$CN$335,$CN$336,$CN$337)</f>
        <v>s</v>
      </c>
      <c r="CP334" s="269" t="n">
        <f aca="false">ABS($P$296-P334)</f>
        <v>7078.75333333333</v>
      </c>
      <c r="CQ334" s="269" t="str">
        <f aca="false">IF(CP334&lt;$CP$335,$CP$336,$CP$337)</f>
        <v>s</v>
      </c>
      <c r="CR334" s="269" t="n">
        <f aca="false">ABS($P$297-P334)</f>
        <v>7062.47333333333</v>
      </c>
      <c r="CS334" s="269" t="str">
        <f aca="false">IF(CR334&lt;$CR$335,$CR$336,$CR$337)</f>
        <v>s</v>
      </c>
      <c r="CT334" s="269" t="n">
        <f aca="false">ABS($P$298-P334)</f>
        <v>7004.47666666667</v>
      </c>
      <c r="CU334" s="269" t="str">
        <f aca="false">IF(CT334&lt;$CT$335,$CT$336,$CT$337)</f>
        <v>s</v>
      </c>
      <c r="CV334" s="269" t="n">
        <f aca="false">ABS($P$299-P334)</f>
        <v>6994.30333333333</v>
      </c>
      <c r="CW334" s="269" t="str">
        <f aca="false">IF(CV334&lt;$CV$335,$CV$336,$CV$337)</f>
        <v>s</v>
      </c>
      <c r="CX334" s="269" t="n">
        <f aca="false">ABS($P$300-P334)</f>
        <v>6968.35333333333</v>
      </c>
      <c r="CY334" s="269" t="str">
        <f aca="false">IF(CX334&lt;$CX$335,$CX$336,$CX$337)</f>
        <v>s</v>
      </c>
      <c r="CZ334" s="269" t="n">
        <f aca="false">ABS($P$301-P334)</f>
        <v>6916.97333333333</v>
      </c>
      <c r="DA334" s="269" t="str">
        <f aca="false">IF(CZ334&lt;$CZ$335,$CZ$336,$CZ$337)</f>
        <v>s</v>
      </c>
      <c r="DB334" s="269" t="n">
        <f aca="false">ABS($P$302-P334)</f>
        <v>6910.36</v>
      </c>
      <c r="DC334" s="269" t="str">
        <f aca="false">IF(DB334&lt;$DB$335,$DB$336,$DB$337)</f>
        <v>s</v>
      </c>
      <c r="DD334" s="269" t="n">
        <f aca="false">ABS($P$303-P334)</f>
        <v>6908.83333333333</v>
      </c>
      <c r="DE334" s="269" t="str">
        <f aca="false">IF(DD334&lt;$DD$335,$DD$336,$DD$337)</f>
        <v>s</v>
      </c>
      <c r="DF334" s="269" t="n">
        <f aca="false">ABS($P$304-P334)</f>
        <v>6883.39666666667</v>
      </c>
      <c r="DG334" s="269" t="str">
        <f aca="false">IF(DF334&lt;$DF$335,$DF$336,$DF$337)</f>
        <v>s</v>
      </c>
      <c r="DH334" s="269" t="n">
        <f aca="false">ABS($P$305-P334)</f>
        <v>6872.20333333333</v>
      </c>
      <c r="DI334" s="269" t="str">
        <f aca="false">IF(DH334&lt;DH$335,$DH$336,$DH$337)</f>
        <v>s</v>
      </c>
      <c r="DJ334" s="269" t="n">
        <f aca="false">ABS($P$306-P334)</f>
        <v>6862.53666666667</v>
      </c>
      <c r="DK334" s="269" t="str">
        <f aca="false">IF(DJ334&lt;DJ$335,$DJ$336,$DJ$337)</f>
        <v>s</v>
      </c>
      <c r="DL334" s="269" t="n">
        <f aca="false">ABS($P$307-P334)</f>
        <v>6787.24</v>
      </c>
      <c r="DM334" s="269" t="str">
        <f aca="false">IF(DL334&lt;DL$335,$DL$336,$DL$337)</f>
        <v>s</v>
      </c>
      <c r="DN334" s="269" t="n">
        <f aca="false">ABS($P$308-P334)</f>
        <v>6754.68333333333</v>
      </c>
      <c r="DO334" s="269" t="str">
        <f aca="false">IF(DN334&lt;DN$335,$DN$336,$DN$337)</f>
        <v>s</v>
      </c>
      <c r="DP334" s="269" t="n">
        <f aca="false">ABS($P$309-P334)</f>
        <v>6746.03333333333</v>
      </c>
      <c r="DQ334" s="269" t="str">
        <f aca="false">IF(DP334&lt;DP$335,$DP$336,$DP$337)</f>
        <v>s</v>
      </c>
      <c r="DR334" s="269" t="n">
        <f aca="false">ABS($P$310-P334)</f>
        <v>6727.71666666667</v>
      </c>
      <c r="DS334" s="269" t="str">
        <f aca="false">IF(DR334&lt;DR$335,$DR$336,$DR$337)</f>
        <v>s</v>
      </c>
      <c r="DT334" s="269" t="n">
        <f aca="false">ABS($P$311-P334)</f>
        <v>6638.17666666667</v>
      </c>
      <c r="DU334" s="269" t="str">
        <f aca="false">IF(DT334&lt;DT$335,$DT$336,$DT$337)</f>
        <v>s</v>
      </c>
      <c r="DV334" s="269" t="n">
        <f aca="false">ABS($P$312-P334)</f>
        <v>6471.81666666667</v>
      </c>
      <c r="DW334" s="269" t="str">
        <f aca="false">IF(DV334&lt;DV$335,$DV$336,$DV$337)</f>
        <v>s</v>
      </c>
      <c r="DX334" s="269" t="n">
        <f aca="false">ABS($P$313-P334)</f>
        <v>6464.69</v>
      </c>
      <c r="DY334" s="269" t="str">
        <f aca="false">IF(DX334&lt;DX$335,$DX$336,$DX$337)</f>
        <v>s</v>
      </c>
      <c r="DZ334" s="269" t="n">
        <f aca="false">ABS($P$314-P334)</f>
        <v>6450.45</v>
      </c>
      <c r="EA334" s="269" t="str">
        <f aca="false">IF(DZ334&lt;DZ$335,$DZ$336,$DZ$337)</f>
        <v>s</v>
      </c>
      <c r="EB334" s="269" t="n">
        <f aca="false">ABS($P$315-P334)</f>
        <v>6412.8</v>
      </c>
      <c r="EC334" s="269" t="str">
        <f aca="false">IF(EB334&lt;EB$335,$EB$336,$EB$337)</f>
        <v>s</v>
      </c>
      <c r="ED334" s="269" t="n">
        <f aca="false">ABS($P$316-P334)</f>
        <v>6411.27333333333</v>
      </c>
      <c r="EE334" s="269" t="str">
        <f aca="false">IF(ED334&lt;ED$335,$ED$336,$ED$337)</f>
        <v>s</v>
      </c>
      <c r="EF334" s="269" t="n">
        <f aca="false">ABS($P$317-P334)</f>
        <v>6366.50333333333</v>
      </c>
      <c r="EG334" s="269" t="str">
        <f aca="false">IF(EF334&lt;EF$335,$EF$336,$EF$337)</f>
        <v>s</v>
      </c>
      <c r="EH334" s="269" t="n">
        <f aca="false">ABS($P$318-P334)</f>
        <v>6254.07</v>
      </c>
      <c r="EI334" s="269" t="str">
        <f aca="false">IF(EH334&lt;$EH$335,$EH$336,$EH$337)</f>
        <v>s</v>
      </c>
      <c r="EJ334" s="269" t="n">
        <f aca="false">ABS($P$319-P334)</f>
        <v>6010.37666666667</v>
      </c>
      <c r="EK334" s="269" t="str">
        <f aca="false">IF(EJ334&lt;$EJ$335,$EJ$336,$EJ$337)</f>
        <v>s</v>
      </c>
      <c r="EL334" s="269" t="n">
        <f aca="false">ABS($P$320-P334)</f>
        <v>5892.35</v>
      </c>
      <c r="EM334" s="269" t="str">
        <f aca="false">IF(EL334&lt;$EL$335,$EL$336,$EL$337)</f>
        <v>s</v>
      </c>
      <c r="EN334" s="269" t="n">
        <f aca="false">ABS($P$321-P334)</f>
        <v>0</v>
      </c>
      <c r="EO334" s="269" t="str">
        <f aca="false">IF(EN334&lt;$EN$335,$EN$336,$EN$337)</f>
        <v>ns</v>
      </c>
      <c r="EP334" s="269" t="n">
        <f aca="false">ABS($P$322-P334)</f>
        <v>0</v>
      </c>
      <c r="EQ334" s="269" t="str">
        <f aca="false">IF(EP334&lt;$EP$335,$EP$336,$EP$337)</f>
        <v>ns</v>
      </c>
      <c r="ER334" s="269" t="n">
        <f aca="false">ABS($P$323-P334)</f>
        <v>0</v>
      </c>
      <c r="ES334" s="269" t="str">
        <f aca="false">IF(ER334&lt;$ER$281,$ER$282,$ER$283)</f>
        <v>ns</v>
      </c>
      <c r="ET334" s="269" t="n">
        <f aca="false">ABS($P$324-P334)</f>
        <v>0</v>
      </c>
      <c r="EU334" s="269" t="str">
        <f aca="false">IF(ET334&lt;$ET$281,$ET$282,$ET$283)</f>
        <v>ns</v>
      </c>
      <c r="EV334" s="269" t="n">
        <f aca="false">ABS($P$325-P334)</f>
        <v>0</v>
      </c>
      <c r="EW334" s="269" t="str">
        <f aca="false">IF(EV334&lt;$EV$281,$EV$282,$EV$283)</f>
        <v>ns</v>
      </c>
      <c r="EX334" s="269" t="n">
        <f aca="false">ABS($P$326-P334)</f>
        <v>0</v>
      </c>
      <c r="EY334" s="269" t="str">
        <f aca="false">IF(EX334&lt;$EX$281,$EX$282,$EX$283)</f>
        <v>ns</v>
      </c>
      <c r="EZ334" s="269" t="n">
        <f aca="false">ABS($P$327-P334)</f>
        <v>0</v>
      </c>
      <c r="FA334" s="269" t="str">
        <f aca="false">IF(EZ334&lt;$EX$281,$EX$282,$EX$283)</f>
        <v>ns</v>
      </c>
      <c r="FB334" s="269" t="n">
        <f aca="false">ABS($P$328-P334)</f>
        <v>0</v>
      </c>
      <c r="FC334" s="269" t="str">
        <f aca="false">IF(FB334&lt;$EX$281,$EX$282,$EX$283)</f>
        <v>ns</v>
      </c>
      <c r="FD334" s="269" t="n">
        <f aca="false">ABS($P$329-$P334)</f>
        <v>0</v>
      </c>
      <c r="FE334" s="269" t="str">
        <f aca="false">IF(FD334&lt;$EX$281,$EX$282,$EX$283)</f>
        <v>ns</v>
      </c>
      <c r="FF334" s="269" t="n">
        <f aca="false">ABS($P$330-$P334)</f>
        <v>0</v>
      </c>
      <c r="FG334" s="269" t="str">
        <f aca="false">IF(FF334&lt;$EX$281,$EX$282,$EX$283)</f>
        <v>ns</v>
      </c>
      <c r="FH334" s="269" t="n">
        <f aca="false">ABS($P331-$P334)</f>
        <v>0</v>
      </c>
      <c r="FI334" s="269" t="str">
        <f aca="false">IF(FH334&lt;$EX$281,$EX$282,$EX$283)</f>
        <v>ns</v>
      </c>
      <c r="FJ334" s="269" t="n">
        <f aca="false">ABS($P333-$P334)</f>
        <v>0</v>
      </c>
      <c r="FK334" s="269" t="str">
        <f aca="false">IF(FJ334&lt;$EX$281,$EX$282,$EX$283)</f>
        <v>ns</v>
      </c>
    </row>
    <row r="335" customFormat="false" ht="12.75" hidden="false" customHeight="false" outlineLevel="0" collapsed="false">
      <c r="A335" s="270" t="n">
        <f aca="false">SUM(A284:A334)</f>
        <v>252419.13</v>
      </c>
      <c r="B335" s="270" t="n">
        <f aca="false">SUM(B284:B334)</f>
        <v>257522.88</v>
      </c>
      <c r="C335" s="270" t="n">
        <f aca="false">SUM(C284:C334)</f>
        <v>255215.23</v>
      </c>
      <c r="D335" s="270" t="n">
        <f aca="false">SUM(D284:D334)</f>
        <v>0</v>
      </c>
      <c r="E335" s="269" t="n">
        <f aca="false">A335*A335</f>
        <v>63715417189.9569</v>
      </c>
      <c r="F335" s="269" t="n">
        <f aca="false">B335*B335</f>
        <v>66318033723.4944</v>
      </c>
      <c r="G335" s="269" t="n">
        <f aca="false">C335*C335</f>
        <v>65134813623.9529</v>
      </c>
      <c r="H335" s="269" t="n">
        <f aca="false">D335*D335</f>
        <v>0</v>
      </c>
      <c r="I335" s="270" t="n">
        <f aca="false">SUM(A335:D335)</f>
        <v>765157.24</v>
      </c>
      <c r="J335" s="269" t="n">
        <f aca="false">I335*I335</f>
        <v>585465601924.418</v>
      </c>
      <c r="K335" s="269" t="n">
        <f aca="false">SUM(E335:H335)</f>
        <v>195168264537.404</v>
      </c>
      <c r="L335" s="285"/>
      <c r="M335" s="285"/>
      <c r="N335" s="285"/>
      <c r="O335" s="285"/>
      <c r="P335" s="285"/>
      <c r="Q335" s="285"/>
      <c r="R335" s="285"/>
      <c r="S335" s="285"/>
      <c r="T335" s="291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  <c r="BG335" s="285"/>
      <c r="BH335" s="285"/>
      <c r="BI335" s="285"/>
      <c r="BJ335" s="285"/>
      <c r="BK335" s="285"/>
      <c r="BL335" s="285"/>
      <c r="BM335" s="285"/>
      <c r="BN335" s="285"/>
      <c r="BO335" s="285"/>
      <c r="BP335" s="285"/>
      <c r="BQ335" s="285"/>
      <c r="BR335" s="269" t="n">
        <f aca="false">$M$303</f>
        <v>732.699993392709</v>
      </c>
      <c r="BT335" s="269" t="n">
        <f aca="false">$M$303</f>
        <v>732.699993392709</v>
      </c>
      <c r="BV335" s="269" t="n">
        <f aca="false">$M$303</f>
        <v>732.699993392709</v>
      </c>
      <c r="BX335" s="269" t="n">
        <f aca="false">$M$303</f>
        <v>732.699993392709</v>
      </c>
      <c r="BZ335" s="269" t="n">
        <f aca="false">$M$303</f>
        <v>732.699993392709</v>
      </c>
      <c r="CB335" s="269" t="n">
        <f aca="false">$M$303</f>
        <v>732.699993392709</v>
      </c>
      <c r="CD335" s="269" t="n">
        <f aca="false">$M$303</f>
        <v>732.699993392709</v>
      </c>
      <c r="CF335" s="269" t="n">
        <f aca="false">$M$303</f>
        <v>732.699993392709</v>
      </c>
      <c r="CH335" s="269" t="n">
        <f aca="false">$M$303</f>
        <v>732.699993392709</v>
      </c>
      <c r="CJ335" s="269" t="n">
        <f aca="false">$M$303</f>
        <v>732.699993392709</v>
      </c>
      <c r="CL335" s="269" t="n">
        <f aca="false">$M$303</f>
        <v>732.699993392709</v>
      </c>
      <c r="CN335" s="269" t="n">
        <f aca="false">$M$303</f>
        <v>732.699993392709</v>
      </c>
      <c r="CP335" s="269" t="n">
        <f aca="false">$M$303</f>
        <v>732.699993392709</v>
      </c>
      <c r="CR335" s="269" t="n">
        <f aca="false">$M$303</f>
        <v>732.699993392709</v>
      </c>
      <c r="CT335" s="269" t="n">
        <f aca="false">$M$303</f>
        <v>732.699993392709</v>
      </c>
      <c r="CV335" s="269" t="n">
        <f aca="false">$M$303</f>
        <v>732.699993392709</v>
      </c>
      <c r="CX335" s="269" t="n">
        <f aca="false">$M$303</f>
        <v>732.699993392709</v>
      </c>
      <c r="CZ335" s="269" t="n">
        <f aca="false">$M$303</f>
        <v>732.699993392709</v>
      </c>
      <c r="DB335" s="269" t="n">
        <f aca="false">$M$303</f>
        <v>732.699993392709</v>
      </c>
      <c r="DD335" s="269" t="n">
        <f aca="false">$M$303</f>
        <v>732.699993392709</v>
      </c>
      <c r="DF335" s="269" t="n">
        <f aca="false">$M$303</f>
        <v>732.699993392709</v>
      </c>
      <c r="DH335" s="269" t="n">
        <f aca="false">$M$303</f>
        <v>732.699993392709</v>
      </c>
      <c r="DJ335" s="269" t="n">
        <f aca="false">$M$303</f>
        <v>732.699993392709</v>
      </c>
      <c r="DL335" s="269" t="n">
        <f aca="false">$M$303</f>
        <v>732.699993392709</v>
      </c>
      <c r="DN335" s="269" t="n">
        <f aca="false">$M$303</f>
        <v>732.699993392709</v>
      </c>
      <c r="DP335" s="269" t="n">
        <f aca="false">$M$303</f>
        <v>732.699993392709</v>
      </c>
      <c r="DR335" s="269" t="n">
        <f aca="false">$M$303</f>
        <v>732.699993392709</v>
      </c>
      <c r="DT335" s="269" t="n">
        <f aca="false">$M$303</f>
        <v>732.699993392709</v>
      </c>
      <c r="DV335" s="269" t="n">
        <f aca="false">$M$303</f>
        <v>732.699993392709</v>
      </c>
      <c r="DX335" s="269" t="n">
        <f aca="false">$M$303</f>
        <v>732.699993392709</v>
      </c>
      <c r="DZ335" s="269" t="n">
        <f aca="false">$M$303</f>
        <v>732.699993392709</v>
      </c>
      <c r="EB335" s="269" t="n">
        <f aca="false">$M$303</f>
        <v>732.699993392709</v>
      </c>
      <c r="ED335" s="269" t="n">
        <f aca="false">$M$303</f>
        <v>732.699993392709</v>
      </c>
      <c r="EF335" s="269" t="n">
        <f aca="false">$M$303</f>
        <v>732.699993392709</v>
      </c>
      <c r="EH335" s="269" t="n">
        <f aca="false">$M$303</f>
        <v>732.699993392709</v>
      </c>
      <c r="EJ335" s="269" t="n">
        <f aca="false">$M$303</f>
        <v>732.699993392709</v>
      </c>
      <c r="EL335" s="269" t="n">
        <f aca="false">$M$303</f>
        <v>732.699993392709</v>
      </c>
      <c r="EN335" s="269" t="n">
        <f aca="false">$M$303</f>
        <v>732.699993392709</v>
      </c>
      <c r="EP335" s="269" t="n">
        <f aca="false">$M$303</f>
        <v>732.699993392709</v>
      </c>
      <c r="ER335" s="269" t="n">
        <f aca="false">$M$303</f>
        <v>732.699993392709</v>
      </c>
      <c r="ET335" s="269" t="n">
        <f aca="false">$M$303</f>
        <v>732.699993392709</v>
      </c>
      <c r="EV335" s="269" t="n">
        <f aca="false">$M$303</f>
        <v>732.699993392709</v>
      </c>
      <c r="EX335" s="269" t="n">
        <f aca="false">$M$303</f>
        <v>732.699993392709</v>
      </c>
      <c r="EZ335" s="269" t="n">
        <f aca="false">$M$303</f>
        <v>732.699993392709</v>
      </c>
      <c r="FB335" s="269" t="n">
        <f aca="false">$M$303</f>
        <v>732.699993392709</v>
      </c>
    </row>
    <row r="336" customFormat="false" ht="12.75" hidden="false" customHeight="false" outlineLevel="0" collapsed="false">
      <c r="A336" s="269" t="n">
        <f aca="false">A335*A335</f>
        <v>63715417189.9569</v>
      </c>
      <c r="B336" s="269" t="n">
        <f aca="false">B335*B335</f>
        <v>66318033723.4944</v>
      </c>
      <c r="C336" s="269" t="n">
        <f aca="false">C335*C335</f>
        <v>65134813623.9529</v>
      </c>
      <c r="D336" s="269" t="n">
        <f aca="false">D335*D335</f>
        <v>0</v>
      </c>
      <c r="E336" s="269" t="n">
        <f aca="false">SUM(A336:D336)</f>
        <v>195168264537.404</v>
      </c>
      <c r="I336" s="270" t="n">
        <f aca="false">SUM(I284:I334)</f>
        <v>765157.24</v>
      </c>
      <c r="J336" s="269" t="n">
        <f aca="false">SUM(J284:J334)</f>
        <v>15883368049.977</v>
      </c>
      <c r="K336" s="269" t="n">
        <f aca="false">SUM(K284:K334)</f>
        <v>5309399237.1472</v>
      </c>
      <c r="L336" s="285"/>
      <c r="M336" s="285"/>
      <c r="N336" s="285"/>
      <c r="O336" s="285"/>
      <c r="P336" s="285"/>
      <c r="Q336" s="285"/>
      <c r="R336" s="285"/>
      <c r="S336" s="285"/>
      <c r="T336" s="291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69" t="s">
        <v>335</v>
      </c>
      <c r="BS336" s="269" t="s">
        <v>367</v>
      </c>
      <c r="BT336" s="269" t="s">
        <v>335</v>
      </c>
      <c r="BV336" s="269" t="s">
        <v>335</v>
      </c>
      <c r="BX336" s="269" t="s">
        <v>335</v>
      </c>
      <c r="BZ336" s="269" t="s">
        <v>335</v>
      </c>
      <c r="CB336" s="269" t="s">
        <v>335</v>
      </c>
      <c r="CD336" s="269" t="s">
        <v>335</v>
      </c>
      <c r="CF336" s="269" t="s">
        <v>335</v>
      </c>
      <c r="CH336" s="269" t="s">
        <v>335</v>
      </c>
      <c r="CJ336" s="269" t="s">
        <v>335</v>
      </c>
      <c r="CL336" s="269" t="s">
        <v>335</v>
      </c>
      <c r="CN336" s="269" t="s">
        <v>335</v>
      </c>
      <c r="CP336" s="269" t="s">
        <v>335</v>
      </c>
      <c r="CR336" s="269" t="s">
        <v>335</v>
      </c>
      <c r="CT336" s="269" t="s">
        <v>335</v>
      </c>
      <c r="CV336" s="269" t="s">
        <v>335</v>
      </c>
      <c r="CX336" s="269" t="s">
        <v>335</v>
      </c>
      <c r="CZ336" s="269" t="s">
        <v>335</v>
      </c>
      <c r="DB336" s="269" t="s">
        <v>335</v>
      </c>
      <c r="DD336" s="269" t="s">
        <v>335</v>
      </c>
      <c r="DF336" s="269" t="s">
        <v>335</v>
      </c>
      <c r="DH336" s="269" t="s">
        <v>335</v>
      </c>
      <c r="DJ336" s="269" t="s">
        <v>335</v>
      </c>
      <c r="DL336" s="269" t="s">
        <v>335</v>
      </c>
      <c r="DN336" s="269" t="s">
        <v>335</v>
      </c>
      <c r="DP336" s="269" t="s">
        <v>335</v>
      </c>
      <c r="DR336" s="269" t="s">
        <v>335</v>
      </c>
      <c r="DT336" s="269" t="s">
        <v>335</v>
      </c>
      <c r="DV336" s="269" t="s">
        <v>335</v>
      </c>
      <c r="DX336" s="269" t="s">
        <v>335</v>
      </c>
      <c r="DZ336" s="269" t="s">
        <v>335</v>
      </c>
      <c r="EB336" s="269" t="s">
        <v>335</v>
      </c>
      <c r="ED336" s="269" t="s">
        <v>335</v>
      </c>
      <c r="EF336" s="269" t="s">
        <v>335</v>
      </c>
      <c r="EH336" s="269" t="s">
        <v>335</v>
      </c>
      <c r="EJ336" s="269" t="s">
        <v>335</v>
      </c>
      <c r="EL336" s="269" t="s">
        <v>335</v>
      </c>
      <c r="EN336" s="269" t="s">
        <v>335</v>
      </c>
      <c r="EP336" s="269" t="s">
        <v>335</v>
      </c>
      <c r="ER336" s="269" t="s">
        <v>335</v>
      </c>
      <c r="ET336" s="269" t="s">
        <v>335</v>
      </c>
      <c r="EV336" s="269" t="s">
        <v>335</v>
      </c>
      <c r="EX336" s="269" t="s">
        <v>335</v>
      </c>
      <c r="EZ336" s="269" t="s">
        <v>335</v>
      </c>
      <c r="FB336" s="269" t="s">
        <v>335</v>
      </c>
    </row>
    <row r="337" customFormat="false" ht="12.75" hidden="false" customHeight="false" outlineLevel="0" collapsed="false">
      <c r="A337" s="269" t="n">
        <f aca="false">SUM(A284:D334)</f>
        <v>765157.24</v>
      </c>
      <c r="B337" s="269" t="n">
        <f aca="false">COUNTIF(A284:D334,"&gt;0.1")</f>
        <v>111</v>
      </c>
      <c r="C337" s="273" t="n">
        <f aca="false">A337/B337</f>
        <v>6893.30846846847</v>
      </c>
      <c r="D337" s="269" t="n">
        <f aca="false">SQRT(M298)</f>
        <v>450.15648852768</v>
      </c>
      <c r="E337" s="273" t="n">
        <f aca="false">IF(F337&gt;15,N305,F337)*AND(N302&lt;0.05,N305,F337)</f>
        <v>6.53034012023103</v>
      </c>
      <c r="F337" s="273" t="n">
        <f aca="false">IF(G337&gt;15,N305,G337)</f>
        <v>6.53034012023103</v>
      </c>
      <c r="G337" s="269" t="n">
        <f aca="false">(D337/C337)*100</f>
        <v>6.53034012023103</v>
      </c>
      <c r="H337" s="269" t="str">
        <f aca="false">IF(G337&gt;15,G$282,H338)</f>
        <v>&lt;15%</v>
      </c>
      <c r="I337" s="269" t="str">
        <f aca="false">IF(N302&gt;0.05,I$282,J338)</f>
        <v>&lt;0,05</v>
      </c>
      <c r="L337" s="285"/>
      <c r="M337" s="285"/>
      <c r="N337" s="285"/>
      <c r="O337" s="285"/>
      <c r="P337" s="285"/>
      <c r="Q337" s="285"/>
      <c r="R337" s="285"/>
      <c r="S337" s="285"/>
      <c r="T337" s="291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  <c r="BG337" s="285"/>
      <c r="BH337" s="285"/>
      <c r="BI337" s="285"/>
      <c r="BJ337" s="285"/>
      <c r="BK337" s="285"/>
      <c r="BL337" s="285"/>
      <c r="BM337" s="285"/>
      <c r="BN337" s="285"/>
      <c r="BO337" s="285"/>
      <c r="BP337" s="285"/>
      <c r="BQ337" s="285"/>
      <c r="BR337" s="269" t="s">
        <v>337</v>
      </c>
      <c r="BT337" s="269" t="s">
        <v>337</v>
      </c>
      <c r="BV337" s="269" t="s">
        <v>337</v>
      </c>
      <c r="BX337" s="269" t="s">
        <v>337</v>
      </c>
      <c r="BZ337" s="269" t="s">
        <v>337</v>
      </c>
      <c r="CB337" s="269" t="s">
        <v>337</v>
      </c>
      <c r="CD337" s="269" t="s">
        <v>337</v>
      </c>
      <c r="CF337" s="269" t="s">
        <v>337</v>
      </c>
      <c r="CH337" s="269" t="s">
        <v>337</v>
      </c>
      <c r="CJ337" s="269" t="s">
        <v>337</v>
      </c>
      <c r="CL337" s="269" t="s">
        <v>337</v>
      </c>
      <c r="CN337" s="269" t="s">
        <v>337</v>
      </c>
      <c r="CP337" s="269" t="s">
        <v>337</v>
      </c>
      <c r="CR337" s="269" t="s">
        <v>337</v>
      </c>
      <c r="CT337" s="269" t="s">
        <v>337</v>
      </c>
      <c r="CV337" s="269" t="s">
        <v>337</v>
      </c>
      <c r="CX337" s="269" t="s">
        <v>337</v>
      </c>
      <c r="CZ337" s="269" t="s">
        <v>337</v>
      </c>
      <c r="DB337" s="269" t="s">
        <v>337</v>
      </c>
      <c r="DD337" s="269" t="s">
        <v>337</v>
      </c>
      <c r="DF337" s="269" t="s">
        <v>337</v>
      </c>
      <c r="DH337" s="269" t="s">
        <v>337</v>
      </c>
      <c r="DJ337" s="269" t="s">
        <v>337</v>
      </c>
      <c r="DL337" s="269" t="s">
        <v>337</v>
      </c>
      <c r="DN337" s="269" t="s">
        <v>337</v>
      </c>
      <c r="DP337" s="269" t="s">
        <v>337</v>
      </c>
      <c r="DR337" s="269" t="s">
        <v>337</v>
      </c>
      <c r="DT337" s="269" t="s">
        <v>337</v>
      </c>
      <c r="DV337" s="269" t="s">
        <v>337</v>
      </c>
      <c r="DX337" s="269" t="s">
        <v>337</v>
      </c>
      <c r="DZ337" s="269" t="s">
        <v>337</v>
      </c>
      <c r="EB337" s="269" t="s">
        <v>337</v>
      </c>
      <c r="ED337" s="269" t="s">
        <v>337</v>
      </c>
      <c r="EF337" s="269" t="s">
        <v>337</v>
      </c>
      <c r="EH337" s="269" t="s">
        <v>337</v>
      </c>
      <c r="EJ337" s="269" t="s">
        <v>337</v>
      </c>
      <c r="EL337" s="269" t="s">
        <v>337</v>
      </c>
      <c r="EN337" s="269" t="s">
        <v>337</v>
      </c>
      <c r="EP337" s="269" t="s">
        <v>337</v>
      </c>
      <c r="ER337" s="269" t="s">
        <v>337</v>
      </c>
      <c r="ET337" s="269" t="s">
        <v>337</v>
      </c>
      <c r="EV337" s="269" t="s">
        <v>337</v>
      </c>
      <c r="EX337" s="269" t="s">
        <v>337</v>
      </c>
      <c r="EZ337" s="269" t="s">
        <v>337</v>
      </c>
      <c r="FB337" s="269" t="s">
        <v>337</v>
      </c>
    </row>
    <row r="338" customFormat="false" ht="12.75" hidden="false" customHeight="false" outlineLevel="0" collapsed="false">
      <c r="G338" s="269" t="s">
        <v>361</v>
      </c>
      <c r="H338" s="269" t="s">
        <v>362</v>
      </c>
      <c r="I338" s="269" t="s">
        <v>363</v>
      </c>
      <c r="J338" s="269" t="s">
        <v>364</v>
      </c>
      <c r="L338" s="285"/>
      <c r="M338" s="285"/>
      <c r="N338" s="285"/>
      <c r="O338" s="285"/>
      <c r="P338" s="285"/>
      <c r="Q338" s="285"/>
      <c r="R338" s="285"/>
      <c r="S338" s="285"/>
      <c r="T338" s="291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  <c r="BG338" s="285"/>
      <c r="BH338" s="285"/>
      <c r="BI338" s="285"/>
      <c r="BJ338" s="285"/>
      <c r="BK338" s="285"/>
      <c r="BL338" s="285"/>
      <c r="BM338" s="285"/>
      <c r="BN338" s="285"/>
      <c r="BO338" s="285"/>
      <c r="BP338" s="285"/>
      <c r="BQ338" s="285"/>
      <c r="BR338" s="285"/>
      <c r="BS338" s="285"/>
      <c r="BT338" s="285"/>
      <c r="BU338" s="285"/>
      <c r="BV338" s="285"/>
      <c r="BW338" s="285"/>
      <c r="BX338" s="285"/>
      <c r="BY338" s="285"/>
      <c r="BZ338" s="285"/>
      <c r="CA338" s="285"/>
      <c r="CB338" s="285"/>
      <c r="CC338" s="285"/>
      <c r="CD338" s="285"/>
      <c r="CE338" s="285"/>
      <c r="CF338" s="285"/>
      <c r="CG338" s="285"/>
      <c r="CH338" s="285"/>
      <c r="CI338" s="285"/>
      <c r="CJ338" s="285"/>
      <c r="CK338" s="285"/>
      <c r="CL338" s="285"/>
      <c r="CM338" s="285"/>
      <c r="CN338" s="285"/>
      <c r="CO338" s="285"/>
      <c r="CP338" s="285"/>
      <c r="CQ338" s="285"/>
      <c r="CR338" s="285"/>
      <c r="CS338" s="285"/>
      <c r="CT338" s="285"/>
      <c r="CU338" s="285"/>
      <c r="CV338" s="285"/>
      <c r="CW338" s="285"/>
      <c r="CX338" s="285"/>
      <c r="CY338" s="285"/>
      <c r="CZ338" s="285"/>
      <c r="DA338" s="285"/>
      <c r="DB338" s="285"/>
      <c r="DC338" s="285"/>
      <c r="DD338" s="285"/>
      <c r="DE338" s="285"/>
      <c r="DF338" s="285"/>
      <c r="DG338" s="285"/>
      <c r="DH338" s="285"/>
      <c r="DI338" s="285"/>
      <c r="DJ338" s="285"/>
      <c r="DK338" s="285"/>
      <c r="DL338" s="285"/>
      <c r="DM338" s="285"/>
      <c r="DN338" s="285"/>
      <c r="DO338" s="285"/>
      <c r="DP338" s="285"/>
      <c r="DQ338" s="285"/>
      <c r="DR338" s="285"/>
      <c r="DS338" s="285"/>
      <c r="DT338" s="285"/>
      <c r="DU338" s="285"/>
      <c r="DV338" s="285"/>
      <c r="DW338" s="285"/>
      <c r="DX338" s="285"/>
      <c r="DY338" s="285"/>
      <c r="DZ338" s="285"/>
      <c r="EA338" s="285"/>
      <c r="EB338" s="285"/>
      <c r="EC338" s="285"/>
      <c r="ED338" s="285"/>
      <c r="EE338" s="285"/>
      <c r="EF338" s="285"/>
      <c r="EG338" s="285"/>
      <c r="EH338" s="285"/>
      <c r="EI338" s="285"/>
      <c r="EJ338" s="285"/>
      <c r="EK338" s="285"/>
      <c r="EL338" s="285"/>
      <c r="EM338" s="285"/>
      <c r="EN338" s="285"/>
      <c r="EO338" s="285"/>
      <c r="EP338" s="285"/>
      <c r="EQ338" s="285"/>
      <c r="ER338" s="285"/>
      <c r="ES338" s="285"/>
      <c r="ET338" s="285"/>
      <c r="EU338" s="285"/>
    </row>
    <row r="339" customFormat="false" ht="12.75" hidden="false" customHeight="false" outlineLevel="0" collapsed="false">
      <c r="L339" s="285"/>
      <c r="M339" s="285"/>
      <c r="N339" s="285"/>
      <c r="O339" s="285"/>
      <c r="P339" s="285"/>
      <c r="Q339" s="285"/>
      <c r="R339" s="285"/>
      <c r="S339" s="285"/>
      <c r="T339" s="291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  <c r="BG339" s="285"/>
      <c r="BH339" s="285"/>
      <c r="BI339" s="285"/>
      <c r="BJ339" s="285"/>
      <c r="BK339" s="285"/>
      <c r="BL339" s="285"/>
      <c r="BM339" s="285"/>
      <c r="BN339" s="285"/>
      <c r="BO339" s="285"/>
      <c r="BP339" s="285"/>
      <c r="BQ339" s="285"/>
      <c r="BR339" s="285"/>
      <c r="BS339" s="285"/>
      <c r="BT339" s="285"/>
      <c r="BU339" s="285"/>
      <c r="BV339" s="285"/>
      <c r="BW339" s="285"/>
      <c r="BX339" s="285"/>
      <c r="BY339" s="285"/>
      <c r="BZ339" s="285"/>
      <c r="CA339" s="285"/>
      <c r="CB339" s="285"/>
      <c r="CC339" s="285"/>
      <c r="CD339" s="285"/>
      <c r="CE339" s="285"/>
      <c r="CF339" s="285"/>
      <c r="CG339" s="285"/>
      <c r="CH339" s="285"/>
      <c r="CI339" s="285"/>
      <c r="CJ339" s="285"/>
      <c r="CK339" s="285"/>
      <c r="CL339" s="285"/>
      <c r="CM339" s="285"/>
      <c r="CN339" s="285"/>
      <c r="CO339" s="285"/>
      <c r="CP339" s="285"/>
      <c r="CQ339" s="285"/>
      <c r="CR339" s="285"/>
      <c r="CS339" s="285"/>
      <c r="CT339" s="285"/>
      <c r="CU339" s="285"/>
      <c r="CV339" s="285"/>
      <c r="CW339" s="285"/>
      <c r="CX339" s="285"/>
      <c r="CY339" s="285"/>
      <c r="CZ339" s="285"/>
      <c r="DA339" s="285"/>
      <c r="DB339" s="285"/>
      <c r="DC339" s="285"/>
      <c r="DD339" s="285"/>
      <c r="DE339" s="285"/>
      <c r="DF339" s="285"/>
      <c r="DG339" s="285"/>
      <c r="DH339" s="285"/>
      <c r="DI339" s="285"/>
      <c r="DJ339" s="285"/>
      <c r="DK339" s="285"/>
      <c r="DL339" s="285"/>
      <c r="DM339" s="285"/>
      <c r="DN339" s="285"/>
      <c r="DO339" s="285"/>
      <c r="DP339" s="285"/>
      <c r="DQ339" s="285"/>
      <c r="DR339" s="285"/>
      <c r="DS339" s="285"/>
      <c r="DT339" s="285"/>
      <c r="DU339" s="285"/>
      <c r="DV339" s="285"/>
      <c r="DW339" s="285"/>
      <c r="DX339" s="285"/>
      <c r="DY339" s="285"/>
      <c r="DZ339" s="285"/>
      <c r="EA339" s="285"/>
      <c r="EB339" s="285"/>
      <c r="EC339" s="285"/>
      <c r="ED339" s="285"/>
      <c r="EE339" s="285"/>
      <c r="EF339" s="285"/>
      <c r="EG339" s="285"/>
      <c r="EH339" s="285"/>
      <c r="EI339" s="285"/>
      <c r="EJ339" s="285"/>
      <c r="EK339" s="285"/>
      <c r="EL339" s="285"/>
      <c r="EM339" s="285"/>
      <c r="EN339" s="285"/>
      <c r="EO339" s="285"/>
      <c r="EP339" s="285"/>
      <c r="EQ339" s="285"/>
      <c r="ER339" s="285"/>
      <c r="ES339" s="285"/>
      <c r="ET339" s="285"/>
      <c r="EU339" s="285"/>
    </row>
    <row r="340" customFormat="false" ht="12.75" hidden="false" customHeight="false" outlineLevel="0" collapsed="false">
      <c r="A340" s="269" t="s">
        <v>374</v>
      </c>
      <c r="B340" s="285"/>
      <c r="C340" s="285"/>
      <c r="D340" s="285"/>
      <c r="E340" s="285"/>
      <c r="F340" s="285"/>
      <c r="G340" s="285"/>
      <c r="H340" s="285"/>
      <c r="I340" s="285"/>
      <c r="J340" s="285"/>
      <c r="K340" s="292"/>
      <c r="L340" s="285"/>
      <c r="M340" s="285"/>
      <c r="N340" s="285"/>
      <c r="O340" s="285"/>
      <c r="P340" s="285"/>
      <c r="Q340" s="285"/>
      <c r="R340" s="285"/>
      <c r="S340" s="285"/>
      <c r="T340" s="291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  <c r="BG340" s="285"/>
      <c r="BH340" s="285"/>
      <c r="BI340" s="285"/>
      <c r="BJ340" s="285"/>
      <c r="BK340" s="285"/>
      <c r="BL340" s="285"/>
      <c r="BM340" s="285"/>
      <c r="BN340" s="285"/>
      <c r="BO340" s="285"/>
      <c r="BP340" s="285"/>
      <c r="BQ340" s="285"/>
      <c r="BR340" s="285"/>
      <c r="BS340" s="285"/>
      <c r="BT340" s="285"/>
      <c r="BU340" s="285"/>
      <c r="BV340" s="285"/>
      <c r="BW340" s="285"/>
      <c r="BX340" s="285"/>
      <c r="BY340" s="285"/>
      <c r="BZ340" s="285"/>
      <c r="CA340" s="285"/>
      <c r="CB340" s="285"/>
      <c r="CC340" s="285"/>
      <c r="CD340" s="285"/>
      <c r="CE340" s="285"/>
      <c r="CF340" s="285"/>
      <c r="CG340" s="285"/>
      <c r="CH340" s="285"/>
      <c r="CI340" s="285"/>
      <c r="CJ340" s="285"/>
      <c r="CK340" s="285"/>
      <c r="CL340" s="285"/>
      <c r="CM340" s="285"/>
      <c r="CN340" s="285"/>
      <c r="CO340" s="285"/>
      <c r="CP340" s="285"/>
      <c r="CQ340" s="285"/>
      <c r="CR340" s="285"/>
      <c r="CS340" s="285"/>
      <c r="CT340" s="285"/>
      <c r="CU340" s="285"/>
      <c r="CV340" s="285"/>
      <c r="CW340" s="285"/>
      <c r="CX340" s="285"/>
      <c r="CY340" s="285"/>
      <c r="CZ340" s="285"/>
      <c r="DA340" s="285"/>
      <c r="DB340" s="285"/>
      <c r="DC340" s="285"/>
      <c r="DD340" s="285"/>
      <c r="DE340" s="285"/>
      <c r="DF340" s="285"/>
      <c r="DG340" s="285"/>
      <c r="DH340" s="285"/>
      <c r="DI340" s="285"/>
      <c r="DJ340" s="285"/>
      <c r="DK340" s="285"/>
      <c r="DL340" s="285"/>
      <c r="DM340" s="285"/>
      <c r="DN340" s="285"/>
      <c r="DO340" s="285"/>
      <c r="DP340" s="285"/>
      <c r="DQ340" s="285"/>
      <c r="DR340" s="285"/>
      <c r="DS340" s="285"/>
      <c r="DT340" s="285"/>
      <c r="DU340" s="285"/>
      <c r="DV340" s="285"/>
      <c r="DW340" s="285"/>
      <c r="DX340" s="285"/>
      <c r="DY340" s="285"/>
      <c r="DZ340" s="285"/>
      <c r="EA340" s="285"/>
      <c r="EB340" s="285"/>
      <c r="EC340" s="285"/>
      <c r="ED340" s="285"/>
      <c r="EE340" s="285"/>
      <c r="EF340" s="285"/>
      <c r="EG340" s="285"/>
      <c r="EH340" s="285"/>
      <c r="EI340" s="285"/>
      <c r="EJ340" s="285"/>
      <c r="EK340" s="285"/>
      <c r="EL340" s="285"/>
      <c r="EM340" s="285"/>
      <c r="EN340" s="285"/>
      <c r="EO340" s="285"/>
      <c r="EP340" s="285"/>
      <c r="EQ340" s="285"/>
      <c r="ER340" s="285"/>
      <c r="ES340" s="285"/>
      <c r="ET340" s="285"/>
      <c r="EU340" s="285"/>
      <c r="FP340" s="269" t="n">
        <f aca="false">SUM(A341:D391)</f>
        <v>521514.03</v>
      </c>
      <c r="FQ340" s="269" t="n">
        <f aca="false">SUM(A341:D341)</f>
        <v>20998.17</v>
      </c>
      <c r="FR340" s="269" t="n">
        <f aca="false">SUM(A399:D399)</f>
        <v>20908.11</v>
      </c>
      <c r="FS340" s="269" t="n">
        <f aca="false">SUM(FQ340:FR340)</f>
        <v>41906.28</v>
      </c>
    </row>
    <row r="341" customFormat="false" ht="12.75" hidden="false" customHeight="false" outlineLevel="0" collapsed="false">
      <c r="A341" s="273" t="n">
        <f aca="false">IF(Rendimiento!B186="",Rendimiento!F186,Rendimiento!B186)</f>
        <v>6965.81</v>
      </c>
      <c r="B341" s="287" t="n">
        <f aca="false">Rendimiento!C186</f>
        <v>6433.15</v>
      </c>
      <c r="C341" s="287" t="n">
        <f aca="false">Rendimiento!D186</f>
        <v>7599.21</v>
      </c>
      <c r="D341" s="274" t="n">
        <f aca="false">Rendimiento!E186</f>
        <v>0</v>
      </c>
      <c r="E341" s="269" t="n">
        <f aca="false">A341*A341</f>
        <v>48522508.9561</v>
      </c>
      <c r="F341" s="269" t="n">
        <f aca="false">B341*B341</f>
        <v>41385418.9225</v>
      </c>
      <c r="G341" s="269" t="n">
        <f aca="false">C341*C341</f>
        <v>57747992.6241</v>
      </c>
      <c r="H341" s="269" t="n">
        <f aca="false">D341*D341</f>
        <v>0</v>
      </c>
      <c r="I341" s="270" t="n">
        <f aca="false">SUM(A341:D341)</f>
        <v>20998.17</v>
      </c>
      <c r="J341" s="269" t="n">
        <f aca="false">I341*I341</f>
        <v>440923143.3489</v>
      </c>
      <c r="K341" s="269" t="n">
        <f aca="false">SUM(E341:H341)</f>
        <v>147655920.5027</v>
      </c>
      <c r="L341" s="269" t="s">
        <v>318</v>
      </c>
      <c r="M341" s="269" t="n">
        <f aca="false">K393-N342</f>
        <v>57668010.6786218</v>
      </c>
      <c r="O341" s="273" t="str">
        <f aca="false">Rendimiento!M186</f>
        <v>BIO1008</v>
      </c>
      <c r="P341" s="286" t="n">
        <f aca="false">Rendimiento!N186</f>
        <v>7520.35333333333</v>
      </c>
      <c r="Q341" s="269" t="str">
        <f aca="false">IF(E394&gt;0,O341,0)</f>
        <v>BIO1008</v>
      </c>
      <c r="R341" s="271" t="str">
        <f aca="false">T(Q341)</f>
        <v>BIO1008</v>
      </c>
      <c r="S341" s="269" t="n">
        <f aca="false">IF(E394&gt;0,P341,Q341)</f>
        <v>7520.35333333333</v>
      </c>
      <c r="FP341" s="269" t="n">
        <f aca="false">SUM(A399:D449)</f>
        <v>576897.09</v>
      </c>
      <c r="FQ341" s="269" t="n">
        <f aca="false">SUM(A342:D342)</f>
        <v>21053.12</v>
      </c>
      <c r="FR341" s="269" t="n">
        <f aca="false">SUM(A400:D400)</f>
        <v>20204.51</v>
      </c>
      <c r="FS341" s="269" t="n">
        <f aca="false">SUM(FQ341:FR341)</f>
        <v>41257.63</v>
      </c>
    </row>
    <row r="342" customFormat="false" ht="12.75" hidden="false" customHeight="false" outlineLevel="0" collapsed="false">
      <c r="A342" s="273" t="n">
        <f aca="false">IF(Rendimiento!B187="",Rendimiento!F187,Rendimiento!B187)</f>
        <v>6808.61</v>
      </c>
      <c r="B342" s="287" t="n">
        <f aca="false">Rendimiento!C187</f>
        <v>7196.28</v>
      </c>
      <c r="C342" s="287" t="n">
        <f aca="false">Rendimiento!D187</f>
        <v>7048.23</v>
      </c>
      <c r="D342" s="274" t="n">
        <f aca="false">Rendimiento!E187</f>
        <v>0</v>
      </c>
      <c r="E342" s="269" t="n">
        <f aca="false">A342*A342</f>
        <v>46357170.1321</v>
      </c>
      <c r="F342" s="269" t="n">
        <f aca="false">B342*B342</f>
        <v>51786445.8384</v>
      </c>
      <c r="G342" s="269" t="n">
        <f aca="false">C342*C342</f>
        <v>49677546.1329</v>
      </c>
      <c r="H342" s="269" t="n">
        <f aca="false">D342*D342</f>
        <v>0</v>
      </c>
      <c r="I342" s="270" t="n">
        <f aca="false">SUM(A342:D342)</f>
        <v>21053.12</v>
      </c>
      <c r="J342" s="269" t="n">
        <f aca="false">I342*I342</f>
        <v>443233861.7344</v>
      </c>
      <c r="K342" s="269" t="n">
        <f aca="false">SUM(E342:H342)</f>
        <v>147821162.1034</v>
      </c>
      <c r="L342" s="269" t="s">
        <v>320</v>
      </c>
      <c r="M342" s="269" t="n">
        <f aca="false">SUM(A341:D391)</f>
        <v>521514.03</v>
      </c>
      <c r="N342" s="269" t="n">
        <f aca="false">(M342*M342)/L343</f>
        <v>3357739302.30668</v>
      </c>
      <c r="O342" s="273" t="str">
        <f aca="false">Rendimiento!M187</f>
        <v>GINGKO</v>
      </c>
      <c r="P342" s="286" t="n">
        <f aca="false">Rendimiento!N187</f>
        <v>7409.44333333333</v>
      </c>
      <c r="Q342" s="269" t="str">
        <f aca="false">IF(E394&gt;0,O342,0)</f>
        <v>GINGKO</v>
      </c>
      <c r="R342" s="271" t="str">
        <f aca="false">T(Q342)</f>
        <v>GINGKO</v>
      </c>
      <c r="S342" s="269" t="n">
        <f aca="false">IF(E394&gt;0,P342,Q342)</f>
        <v>7409.44333333333</v>
      </c>
      <c r="T342" s="269" t="str">
        <f aca="false">IF(S342=0,"",$BS342)</f>
        <v>ns</v>
      </c>
      <c r="BR342" s="269" t="n">
        <f aca="false">ABS($P$341-P342)</f>
        <v>110.91</v>
      </c>
      <c r="BS342" s="269" t="str">
        <f aca="false">IF(BR342&lt;$BR393,$BR394,$BR395)</f>
        <v>ns</v>
      </c>
      <c r="FP342" s="273" t="n">
        <f aca="false">SUM(FP340:FP341)</f>
        <v>1098411.12</v>
      </c>
      <c r="FQ342" s="269" t="n">
        <f aca="false">SUM(A343:D343)</f>
        <v>18772.89</v>
      </c>
      <c r="FR342" s="269" t="n">
        <f aca="false">SUM(A401:D401)</f>
        <v>19819.9</v>
      </c>
      <c r="FS342" s="269" t="n">
        <f aca="false">SUM(FQ342:FR342)</f>
        <v>38592.79</v>
      </c>
    </row>
    <row r="343" customFormat="false" ht="12.75" hidden="false" customHeight="false" outlineLevel="0" collapsed="false">
      <c r="A343" s="273" t="n">
        <f aca="false">IF(Rendimiento!B188="",Rendimiento!F188,Rendimiento!B188)</f>
        <v>6834.55</v>
      </c>
      <c r="B343" s="287" t="n">
        <f aca="false">Rendimiento!C188</f>
        <v>5876.07</v>
      </c>
      <c r="C343" s="287" t="n">
        <f aca="false">Rendimiento!D188</f>
        <v>6062.27</v>
      </c>
      <c r="D343" s="274" t="n">
        <f aca="false">Rendimiento!E188</f>
        <v>0</v>
      </c>
      <c r="E343" s="269" t="n">
        <f aca="false">A343*A343</f>
        <v>46711073.7025</v>
      </c>
      <c r="F343" s="269" t="n">
        <f aca="false">B343*B343</f>
        <v>34528198.6449</v>
      </c>
      <c r="G343" s="269" t="n">
        <f aca="false">C343*C343</f>
        <v>36751117.5529</v>
      </c>
      <c r="H343" s="269" t="n">
        <f aca="false">D343*D343</f>
        <v>0</v>
      </c>
      <c r="I343" s="270" t="n">
        <f aca="false">SUM(A343:D343)</f>
        <v>18772.89</v>
      </c>
      <c r="J343" s="269" t="n">
        <f aca="false">I343*I343</f>
        <v>352421398.9521</v>
      </c>
      <c r="K343" s="269" t="n">
        <f aca="false">SUM(E343:H343)</f>
        <v>117990389.9003</v>
      </c>
      <c r="L343" s="269" t="n">
        <f aca="false">COUNTIF(A341:D391,"&gt;0.1")</f>
        <v>81</v>
      </c>
      <c r="O343" s="273" t="str">
        <f aca="false">Rendimiento!M188</f>
        <v>ÁLAMO</v>
      </c>
      <c r="P343" s="286" t="n">
        <f aca="false">Rendimiento!N188</f>
        <v>7275.64</v>
      </c>
      <c r="Q343" s="269" t="str">
        <f aca="false">IF(E394&gt;0,O343,0)</f>
        <v>ÁLAMO</v>
      </c>
      <c r="R343" s="271" t="str">
        <f aca="false">T(Q343)</f>
        <v>ÁLAMO</v>
      </c>
      <c r="S343" s="269" t="n">
        <f aca="false">IF(E394&gt;0,P343,Q343)</f>
        <v>7275.64</v>
      </c>
      <c r="T343" s="269" t="str">
        <f aca="false">IF(S343=0,"",$BS343)</f>
        <v>ns</v>
      </c>
      <c r="U343" s="269" t="str">
        <f aca="false">IF(S343=0,"",$BU343)</f>
        <v>ns</v>
      </c>
      <c r="BR343" s="269" t="n">
        <f aca="false">ABS($P$341-P343)</f>
        <v>244.713333333333</v>
      </c>
      <c r="BS343" s="269" t="str">
        <f aca="false">IF(BR343&lt;$BR393,$BR394,$BR395)</f>
        <v>ns</v>
      </c>
      <c r="BT343" s="269" t="n">
        <f aca="false">ABS($P$342-P343)</f>
        <v>133.803333333333</v>
      </c>
      <c r="BU343" s="269" t="str">
        <f aca="false">IF(BT343&lt;$BR393,$BT394,$BT395)</f>
        <v>ns</v>
      </c>
      <c r="FP343" s="269" t="n">
        <f aca="false">FP342*FP342</f>
        <v>1206506988539.65</v>
      </c>
      <c r="FQ343" s="269" t="n">
        <f aca="false">SUM(A344:D344)</f>
        <v>19113.24</v>
      </c>
      <c r="FR343" s="269" t="n">
        <f aca="false">SUM(A402:D402)</f>
        <v>21572.03</v>
      </c>
      <c r="FS343" s="269" t="n">
        <f aca="false">SUM(FQ343:FR343)</f>
        <v>40685.27</v>
      </c>
    </row>
    <row r="344" customFormat="false" ht="13.5" hidden="false" customHeight="false" outlineLevel="0" collapsed="false">
      <c r="A344" s="273" t="n">
        <f aca="false">IF(Rendimiento!B189="",Rendimiento!F189,Rendimiento!B189)</f>
        <v>6413.31</v>
      </c>
      <c r="B344" s="287" t="n">
        <f aca="false">Rendimiento!C189</f>
        <v>6590.35</v>
      </c>
      <c r="C344" s="287" t="n">
        <f aca="false">Rendimiento!D189</f>
        <v>6109.58</v>
      </c>
      <c r="D344" s="274" t="n">
        <f aca="false">Rendimiento!E189</f>
        <v>0</v>
      </c>
      <c r="E344" s="269" t="n">
        <f aca="false">A344*A344</f>
        <v>41130545.1561</v>
      </c>
      <c r="F344" s="269" t="n">
        <f aca="false">B344*B344</f>
        <v>43432713.1225</v>
      </c>
      <c r="G344" s="269" t="n">
        <f aca="false">C344*C344</f>
        <v>37326967.7764</v>
      </c>
      <c r="H344" s="269" t="n">
        <f aca="false">D344*D344</f>
        <v>0</v>
      </c>
      <c r="I344" s="270" t="n">
        <f aca="false">SUM(A344:D344)</f>
        <v>19113.24</v>
      </c>
      <c r="J344" s="269" t="n">
        <f aca="false">I344*I344</f>
        <v>365315943.2976</v>
      </c>
      <c r="K344" s="269" t="n">
        <f aca="false">SUM(E344:H344)</f>
        <v>121890226.055</v>
      </c>
      <c r="L344" s="269" t="s">
        <v>323</v>
      </c>
      <c r="M344" s="269" t="n">
        <f aca="false">M345-N342</f>
        <v>2906177.61715508</v>
      </c>
      <c r="O344" s="273" t="str">
        <f aca="false">Rendimiento!M189</f>
        <v>BFULGOR</v>
      </c>
      <c r="P344" s="286" t="n">
        <f aca="false">Rendimiento!N189</f>
        <v>7264.45</v>
      </c>
      <c r="Q344" s="269" t="str">
        <f aca="false">IF(E394&gt;0,O344,0)</f>
        <v>BFULGOR</v>
      </c>
      <c r="R344" s="271" t="str">
        <f aca="false">T(Q344)</f>
        <v>BFULGOR</v>
      </c>
      <c r="S344" s="269" t="n">
        <f aca="false">IF(E394&gt;0,P344,Q344)</f>
        <v>7264.45</v>
      </c>
      <c r="T344" s="269" t="str">
        <f aca="false">IF(S344=0,"",$BS344)</f>
        <v>ns</v>
      </c>
      <c r="U344" s="269" t="str">
        <f aca="false">IF(S344=0,"",$BU344)</f>
        <v>ns</v>
      </c>
      <c r="V344" s="269" t="str">
        <f aca="false">IF(S344=0,"",$BW344)</f>
        <v>ns</v>
      </c>
      <c r="BR344" s="269" t="n">
        <f aca="false">ABS($P$341-P344)</f>
        <v>255.903333333334</v>
      </c>
      <c r="BS344" s="269" t="str">
        <f aca="false">IF(BR344&lt;$BR393,$BR394,$BR395)</f>
        <v>ns</v>
      </c>
      <c r="BT344" s="269" t="n">
        <f aca="false">ABS($P$342-P344)</f>
        <v>144.993333333334</v>
      </c>
      <c r="BU344" s="269" t="str">
        <f aca="false">IF(BT344&lt;$BT393,$BT394,$BT395)</f>
        <v>ns</v>
      </c>
      <c r="BV344" s="269" t="n">
        <f aca="false">ABS($P$343-P344)</f>
        <v>11.1900000000005</v>
      </c>
      <c r="BW344" s="269" t="str">
        <f aca="false">IF(BV344&lt;$BV393,$BV394,$BV395)</f>
        <v>ns</v>
      </c>
      <c r="FP344" s="269" t="n">
        <f aca="false">COUNTIF(A341:D391,"&gt;0.1")*2</f>
        <v>162</v>
      </c>
      <c r="FQ344" s="269" t="n">
        <f aca="false">SUM(A345:D345)</f>
        <v>19104.09</v>
      </c>
      <c r="FR344" s="269" t="n">
        <f aca="false">SUM(A403:D403)</f>
        <v>20534.19</v>
      </c>
      <c r="FS344" s="269" t="n">
        <f aca="false">SUM(FQ344:FR344)</f>
        <v>39638.28</v>
      </c>
    </row>
    <row r="345" customFormat="false" ht="13.5" hidden="false" customHeight="false" outlineLevel="0" collapsed="false">
      <c r="A345" s="273" t="n">
        <f aca="false">IF(Rendimiento!B190="",Rendimiento!F190,Rendimiento!B190)</f>
        <v>6201.16</v>
      </c>
      <c r="B345" s="287" t="n">
        <f aca="false">Rendimiento!C190</f>
        <v>6027.17</v>
      </c>
      <c r="C345" s="287" t="n">
        <f aca="false">Rendimiento!D190</f>
        <v>6875.76</v>
      </c>
      <c r="D345" s="274" t="n">
        <f aca="false">Rendimiento!E190</f>
        <v>0</v>
      </c>
      <c r="E345" s="269" t="n">
        <f aca="false">A345*A345</f>
        <v>38454385.3456</v>
      </c>
      <c r="F345" s="269" t="n">
        <f aca="false">B345*B345</f>
        <v>36326778.2089</v>
      </c>
      <c r="G345" s="269" t="n">
        <f aca="false">C345*C345</f>
        <v>47276075.5776</v>
      </c>
      <c r="H345" s="269" t="n">
        <f aca="false">D345*D345</f>
        <v>0</v>
      </c>
      <c r="I345" s="270" t="n">
        <f aca="false">SUM(A345:D345)</f>
        <v>19104.09</v>
      </c>
      <c r="J345" s="269" t="n">
        <f aca="false">I345*I345</f>
        <v>364966254.7281</v>
      </c>
      <c r="K345" s="269" t="n">
        <f aca="false">SUM(E345:H345)</f>
        <v>122057239.1321</v>
      </c>
      <c r="L345" s="269" t="n">
        <f aca="false">COUNTIF(I341:I391,"&gt;0.1")</f>
        <v>27</v>
      </c>
      <c r="M345" s="269" t="n">
        <f aca="false">E393/L345</f>
        <v>3360645479.92383</v>
      </c>
      <c r="O345" s="273" t="str">
        <f aca="false">Rendimiento!M190</f>
        <v>ISHORNERO</v>
      </c>
      <c r="P345" s="286" t="n">
        <f aca="false">Rendimiento!N190</f>
        <v>7096.05</v>
      </c>
      <c r="Q345" s="269" t="str">
        <f aca="false">IF(E394&gt;0,O345,0)</f>
        <v>ISHORNERO</v>
      </c>
      <c r="R345" s="271" t="str">
        <f aca="false">T(Q345)</f>
        <v>ISHORNERO</v>
      </c>
      <c r="S345" s="269" t="n">
        <f aca="false">IF(E394&gt;0,P345,Q345)</f>
        <v>7096.05</v>
      </c>
      <c r="T345" s="269" t="str">
        <f aca="false">IF(S345=0,"",$BS345)</f>
        <v>ns</v>
      </c>
      <c r="U345" s="269" t="str">
        <f aca="false">IF(S345=0,"",$BU345)</f>
        <v>ns</v>
      </c>
      <c r="V345" s="269" t="str">
        <f aca="false">IF(S345=0,"",$BW345)</f>
        <v>ns</v>
      </c>
      <c r="W345" s="269" t="str">
        <f aca="false">IF(S345=0,"",$BY345)</f>
        <v>ns</v>
      </c>
      <c r="BR345" s="269" t="n">
        <f aca="false">ABS($P$341-P345)</f>
        <v>424.303333333333</v>
      </c>
      <c r="BS345" s="269" t="str">
        <f aca="false">IF(BR345&lt;$BR393,$BR394,$BR395)</f>
        <v>ns</v>
      </c>
      <c r="BT345" s="269" t="n">
        <f aca="false">ABS($P$342-P345)</f>
        <v>313.393333333333</v>
      </c>
      <c r="BU345" s="269" t="str">
        <f aca="false">IF(BT345&lt;$BT393,$BT394,$BT395)</f>
        <v>ns</v>
      </c>
      <c r="BV345" s="269" t="n">
        <f aca="false">ABS($P$343-P345)</f>
        <v>179.59</v>
      </c>
      <c r="BW345" s="269" t="str">
        <f aca="false">IF(BV345&lt;$BV393,$BV394,$BV395)</f>
        <v>ns</v>
      </c>
      <c r="BX345" s="269" t="n">
        <f aca="false">ABS($P$344-P345)</f>
        <v>168.4</v>
      </c>
      <c r="BY345" s="269" t="str">
        <f aca="false">IF(BX345&lt;$BX393,$BX394,$BX395)</f>
        <v>ns</v>
      </c>
      <c r="FO345" s="269" t="s">
        <v>320</v>
      </c>
      <c r="FP345" s="281" t="n">
        <f aca="false">FP343/FP344</f>
        <v>7447574003.3312</v>
      </c>
      <c r="FQ345" s="269" t="n">
        <f aca="false">SUM(A346:D346)</f>
        <v>21826.92</v>
      </c>
      <c r="FR345" s="269" t="n">
        <f aca="false">SUM(A404:D404)</f>
        <v>22611.41</v>
      </c>
      <c r="FS345" s="269" t="n">
        <f aca="false">SUM(FQ345:FR345)</f>
        <v>44438.33</v>
      </c>
    </row>
    <row r="346" customFormat="false" ht="12.75" hidden="false" customHeight="false" outlineLevel="0" collapsed="false">
      <c r="A346" s="273" t="n">
        <f aca="false">IF(Rendimiento!B191="",Rendimiento!F191,Rendimiento!B191)</f>
        <v>7409.95</v>
      </c>
      <c r="B346" s="287" t="n">
        <f aca="false">Rendimiento!C191</f>
        <v>6584.25</v>
      </c>
      <c r="C346" s="287" t="n">
        <f aca="false">Rendimiento!D191</f>
        <v>7832.72</v>
      </c>
      <c r="D346" s="274" t="n">
        <f aca="false">Rendimiento!E191</f>
        <v>0</v>
      </c>
      <c r="E346" s="269" t="n">
        <f aca="false">A346*A346</f>
        <v>54907359.0025</v>
      </c>
      <c r="F346" s="269" t="n">
        <f aca="false">B346*B346</f>
        <v>43352348.0625</v>
      </c>
      <c r="G346" s="269" t="n">
        <f aca="false">C346*C346</f>
        <v>61351502.5984</v>
      </c>
      <c r="H346" s="269" t="n">
        <f aca="false">D346*D346</f>
        <v>0</v>
      </c>
      <c r="I346" s="270" t="n">
        <f aca="false">SUM(A346:D346)</f>
        <v>21826.92</v>
      </c>
      <c r="J346" s="269" t="n">
        <f aca="false">I346*I346</f>
        <v>476414436.6864</v>
      </c>
      <c r="K346" s="269" t="n">
        <f aca="false">SUM(E346:H346)</f>
        <v>159611209.6634</v>
      </c>
      <c r="L346" s="269" t="s">
        <v>326</v>
      </c>
      <c r="M346" s="269" t="n">
        <f aca="false">M347-N342</f>
        <v>43915239.8944216</v>
      </c>
      <c r="O346" s="273" t="str">
        <f aca="false">Rendimiento!M191</f>
        <v>MS815</v>
      </c>
      <c r="P346" s="286" t="n">
        <f aca="false">Rendimiento!N191</f>
        <v>7065.52666666667</v>
      </c>
      <c r="Q346" s="269" t="str">
        <f aca="false">IF(E394&gt;0,O346,0)</f>
        <v>MS815</v>
      </c>
      <c r="R346" s="271" t="str">
        <f aca="false">T(Q346)</f>
        <v>MS815</v>
      </c>
      <c r="S346" s="269" t="n">
        <f aca="false">IF(E394&gt;0,P346,Q346)</f>
        <v>7065.52666666667</v>
      </c>
      <c r="T346" s="269" t="str">
        <f aca="false">IF(S346=0,"",$BS346)</f>
        <v>ns</v>
      </c>
      <c r="U346" s="269" t="str">
        <f aca="false">IF(S346=0,"",$BU346)</f>
        <v>ns</v>
      </c>
      <c r="V346" s="269" t="str">
        <f aca="false">IF(S346=0,"",$BW346)</f>
        <v>ns</v>
      </c>
      <c r="W346" s="269" t="str">
        <f aca="false">IF(S346=0,"",$BY346)</f>
        <v>ns</v>
      </c>
      <c r="X346" s="269" t="str">
        <f aca="false">IF(S346=0,"",$CA346)</f>
        <v>ns</v>
      </c>
      <c r="BR346" s="269" t="n">
        <f aca="false">ABS($P$341-P346)</f>
        <v>454.826666666666</v>
      </c>
      <c r="BS346" s="269" t="str">
        <f aca="false">IF(BR346&lt;$BR393,$BR394,$BR395)</f>
        <v>ns</v>
      </c>
      <c r="BT346" s="269" t="n">
        <f aca="false">ABS($P$342-P346)</f>
        <v>343.916666666666</v>
      </c>
      <c r="BU346" s="269" t="str">
        <f aca="false">IF(BT346&lt;$BT393,$BT394,$BT395)</f>
        <v>ns</v>
      </c>
      <c r="BV346" s="269" t="n">
        <f aca="false">ABS($P$343-P346)</f>
        <v>210.113333333333</v>
      </c>
      <c r="BW346" s="269" t="str">
        <f aca="false">IF(BV346&lt;$BV393,$BV394,$BV395)</f>
        <v>ns</v>
      </c>
      <c r="BX346" s="269" t="n">
        <f aca="false">ABS($P$344-P346)</f>
        <v>198.923333333332</v>
      </c>
      <c r="BY346" s="269" t="str">
        <f aca="false">IF(BX346&lt;$BX393,$BX394,$BX395)</f>
        <v>ns</v>
      </c>
      <c r="BZ346" s="269" t="n">
        <f aca="false">ABS($P$345-P346)</f>
        <v>30.5233333333326</v>
      </c>
      <c r="CA346" s="269" t="str">
        <f aca="false">IF(BZ346&lt;$BZ393,$BZ394,$BZ395)</f>
        <v>ns</v>
      </c>
      <c r="FQ346" s="269" t="n">
        <f aca="false">SUM(A347:D347)</f>
        <v>15415.14</v>
      </c>
      <c r="FR346" s="269" t="n">
        <f aca="false">SUM(A405:D405)</f>
        <v>24178.88</v>
      </c>
      <c r="FS346" s="269" t="n">
        <f aca="false">SUM(FQ346:FR346)</f>
        <v>39594.02</v>
      </c>
    </row>
    <row r="347" customFormat="false" ht="12.75" hidden="false" customHeight="false" outlineLevel="0" collapsed="false">
      <c r="A347" s="273" t="n">
        <f aca="false">IF(Rendimiento!B192="",Rendimiento!F192,Rendimiento!B192)</f>
        <v>4542.12</v>
      </c>
      <c r="B347" s="287" t="n">
        <f aca="false">Rendimiento!C192</f>
        <v>4830.59</v>
      </c>
      <c r="C347" s="287" t="n">
        <f aca="false">Rendimiento!D192</f>
        <v>6042.43</v>
      </c>
      <c r="D347" s="274" t="n">
        <f aca="false">Rendimiento!E192</f>
        <v>0</v>
      </c>
      <c r="E347" s="269" t="n">
        <f aca="false">A347*A347</f>
        <v>20630854.0944</v>
      </c>
      <c r="F347" s="269" t="n">
        <f aca="false">B347*B347</f>
        <v>23334599.7481</v>
      </c>
      <c r="G347" s="269" t="n">
        <f aca="false">C347*C347</f>
        <v>36510960.3049</v>
      </c>
      <c r="H347" s="269" t="n">
        <f aca="false">D347*D347</f>
        <v>0</v>
      </c>
      <c r="I347" s="270" t="n">
        <f aca="false">SUM(A347:D347)</f>
        <v>15415.14</v>
      </c>
      <c r="J347" s="269" t="n">
        <f aca="false">I347*I347</f>
        <v>237626541.2196</v>
      </c>
      <c r="K347" s="269" t="n">
        <f aca="false">SUM(E347:H347)</f>
        <v>80476414.1474</v>
      </c>
      <c r="L347" s="269" t="n">
        <f aca="false">COUNTIF(A392:D392,"&gt;0.1")</f>
        <v>3</v>
      </c>
      <c r="M347" s="269" t="n">
        <f aca="false">J393/L347</f>
        <v>3401654542.2011</v>
      </c>
      <c r="O347" s="273" t="str">
        <f aca="false">Rendimiento!M192</f>
        <v>BAG450</v>
      </c>
      <c r="P347" s="286" t="n">
        <f aca="false">Rendimiento!N192</f>
        <v>7038.56333333333</v>
      </c>
      <c r="Q347" s="269" t="str">
        <f aca="false">IF(E394&gt;0,O347,0)</f>
        <v>BAG450</v>
      </c>
      <c r="R347" s="271" t="str">
        <f aca="false">T(Q347)</f>
        <v>BAG450</v>
      </c>
      <c r="S347" s="269" t="n">
        <f aca="false">IF(E394&gt;0,P347,Q347)</f>
        <v>7038.56333333333</v>
      </c>
      <c r="T347" s="269" t="str">
        <f aca="false">IF(S347=0,"",$BS347)</f>
        <v>ns</v>
      </c>
      <c r="U347" s="269" t="str">
        <f aca="false">IF(S347=0,"",$BU347)</f>
        <v>ns</v>
      </c>
      <c r="V347" s="269" t="str">
        <f aca="false">IF(S347=0,"",$BW347)</f>
        <v>ns</v>
      </c>
      <c r="W347" s="269" t="str">
        <f aca="false">IF(S347=0,"",$BY347)</f>
        <v>ns</v>
      </c>
      <c r="X347" s="269" t="str">
        <f aca="false">IF(S347=0,"",$CA347)</f>
        <v>ns</v>
      </c>
      <c r="Y347" s="269" t="str">
        <f aca="false">IF(S347=0,"",$CC347)</f>
        <v>ns</v>
      </c>
      <c r="BR347" s="269" t="n">
        <f aca="false">ABS($P$341-P347)</f>
        <v>481.790000000001</v>
      </c>
      <c r="BS347" s="269" t="str">
        <f aca="false">IF(BR347&lt;$BR393,$BR394,$BR395)</f>
        <v>ns</v>
      </c>
      <c r="BT347" s="269" t="n">
        <f aca="false">ABS($P$342-P347)</f>
        <v>370.880000000001</v>
      </c>
      <c r="BU347" s="269" t="str">
        <f aca="false">IF(BT347&lt;$BT393,$BT394,$BT395)</f>
        <v>ns</v>
      </c>
      <c r="BV347" s="269" t="n">
        <f aca="false">ABS($P$343-P347)</f>
        <v>237.076666666668</v>
      </c>
      <c r="BW347" s="269" t="str">
        <f aca="false">IF(BV347&lt;$BV393,$BV394,$BV395)</f>
        <v>ns</v>
      </c>
      <c r="BX347" s="269" t="n">
        <f aca="false">ABS($P$344-P347)</f>
        <v>225.886666666667</v>
      </c>
      <c r="BY347" s="269" t="str">
        <f aca="false">IF(BX347&lt;$BX393,$BX394,$BX395)</f>
        <v>ns</v>
      </c>
      <c r="BZ347" s="269" t="n">
        <f aca="false">ABS($P$345-P347)</f>
        <v>57.4866666666676</v>
      </c>
      <c r="CA347" s="269" t="str">
        <f aca="false">IF(BZ347&lt;$BZ393,$BZ394,$BZ395)</f>
        <v>ns</v>
      </c>
      <c r="CB347" s="269" t="n">
        <f aca="false">ABS($P$346-P347)</f>
        <v>26.963333333335</v>
      </c>
      <c r="CC347" s="269" t="str">
        <f aca="false">IF(CB347&lt;$CB393,$CB394,$CB395)</f>
        <v>ns</v>
      </c>
      <c r="FP347" s="269" t="n">
        <f aca="false">SUMSQ(FS340:FS390)</f>
        <v>44822277843.5826</v>
      </c>
      <c r="FQ347" s="269" t="n">
        <f aca="false">SUM(A348:D348)</f>
        <v>21115.69</v>
      </c>
      <c r="FR347" s="269" t="n">
        <f aca="false">SUM(A406:D406)</f>
        <v>20380.04</v>
      </c>
      <c r="FS347" s="269" t="n">
        <f aca="false">SUM(FQ347:FR347)</f>
        <v>41495.73</v>
      </c>
    </row>
    <row r="348" customFormat="false" ht="12.75" hidden="false" customHeight="false" outlineLevel="0" collapsed="false">
      <c r="A348" s="273" t="n">
        <f aca="false">IF(Rendimiento!B193="",Rendimiento!F193,Rendimiento!B193)</f>
        <v>7072.65</v>
      </c>
      <c r="B348" s="287" t="n">
        <f aca="false">Rendimiento!C193</f>
        <v>7301.59</v>
      </c>
      <c r="C348" s="287" t="n">
        <f aca="false">Rendimiento!D193</f>
        <v>6741.45</v>
      </c>
      <c r="D348" s="274" t="n">
        <f aca="false">Rendimiento!E193</f>
        <v>0</v>
      </c>
      <c r="E348" s="269" t="n">
        <f aca="false">A348*A348</f>
        <v>50022378.0225</v>
      </c>
      <c r="F348" s="269" t="n">
        <f aca="false">B348*B348</f>
        <v>53313216.5281</v>
      </c>
      <c r="G348" s="269" t="n">
        <f aca="false">C348*C348</f>
        <v>45447148.1025</v>
      </c>
      <c r="H348" s="269" t="n">
        <f aca="false">D348*D348</f>
        <v>0</v>
      </c>
      <c r="I348" s="270" t="n">
        <f aca="false">SUM(A348:D348)</f>
        <v>21115.69</v>
      </c>
      <c r="J348" s="269" t="n">
        <f aca="false">I348*I348</f>
        <v>445872364.1761</v>
      </c>
      <c r="K348" s="269" t="n">
        <f aca="false">SUM(E348:H348)</f>
        <v>148782742.6531</v>
      </c>
      <c r="L348" s="269" t="s">
        <v>328</v>
      </c>
      <c r="M348" s="269" t="n">
        <f aca="false">M341-M344-M346</f>
        <v>10846593.1670451</v>
      </c>
      <c r="O348" s="273" t="str">
        <f aca="false">Rendimiento!M193</f>
        <v>915</v>
      </c>
      <c r="P348" s="286" t="n">
        <f aca="false">Rendimiento!N193</f>
        <v>7017.70666666667</v>
      </c>
      <c r="Q348" s="269" t="str">
        <f aca="false">IF(E394&gt;0,O348,0)</f>
        <v>915</v>
      </c>
      <c r="R348" s="271" t="str">
        <f aca="false">T(Q348)</f>
        <v>915</v>
      </c>
      <c r="S348" s="269" t="n">
        <f aca="false">IF(E394&gt;0,P348,Q348)</f>
        <v>7017.70666666667</v>
      </c>
      <c r="T348" s="269" t="str">
        <f aca="false">IF(S348=0,"",$BS348)</f>
        <v>ns</v>
      </c>
      <c r="U348" s="269" t="str">
        <f aca="false">IF(S348=0,"",$BU348)</f>
        <v>ns</v>
      </c>
      <c r="V348" s="269" t="str">
        <f aca="false">IF(S348=0,"",$BW348)</f>
        <v>ns</v>
      </c>
      <c r="W348" s="269" t="str">
        <f aca="false">IF(S348=0,"",$BY348)</f>
        <v>ns</v>
      </c>
      <c r="X348" s="269" t="str">
        <f aca="false">IF(S348=0,"",$CA348)</f>
        <v>ns</v>
      </c>
      <c r="Y348" s="269" t="str">
        <f aca="false">IF(S348=0,"",$CC348)</f>
        <v>ns</v>
      </c>
      <c r="Z348" s="269" t="str">
        <f aca="false">IF(S348=0,"",$CE348)</f>
        <v>ns</v>
      </c>
      <c r="BR348" s="269" t="n">
        <f aca="false">ABS($P$341-P348)</f>
        <v>502.646666666667</v>
      </c>
      <c r="BS348" s="269" t="str">
        <f aca="false">IF(BR348&lt;$BR393,$BR394,$BR395)</f>
        <v>ns</v>
      </c>
      <c r="BT348" s="269" t="n">
        <f aca="false">ABS($P$342-P348)</f>
        <v>391.736666666668</v>
      </c>
      <c r="BU348" s="269" t="str">
        <f aca="false">IF(BT348&lt;$BT393,$BT394,$BT395)</f>
        <v>ns</v>
      </c>
      <c r="BV348" s="269" t="n">
        <f aca="false">ABS($P$343-P348)</f>
        <v>257.933333333334</v>
      </c>
      <c r="BW348" s="269" t="str">
        <f aca="false">IF(BV348&lt;$BV393,$BV394,$BV395)</f>
        <v>ns</v>
      </c>
      <c r="BX348" s="269" t="n">
        <f aca="false">ABS($P$344-P348)</f>
        <v>246.743333333334</v>
      </c>
      <c r="BY348" s="269" t="str">
        <f aca="false">IF(BX348&lt;$BX393,$BX394,$BX395)</f>
        <v>ns</v>
      </c>
      <c r="BZ348" s="269" t="n">
        <f aca="false">ABS($P$345-P348)</f>
        <v>78.3433333333342</v>
      </c>
      <c r="CA348" s="269" t="str">
        <f aca="false">IF(BZ348&lt;$BZ393,$BZ394,$BZ395)</f>
        <v>ns</v>
      </c>
      <c r="CB348" s="269" t="n">
        <f aca="false">ABS($P$346-P348)</f>
        <v>47.8200000000015</v>
      </c>
      <c r="CC348" s="269" t="str">
        <f aca="false">IF(CB348&lt;$CB393,$CB394,$CB395)</f>
        <v>ns</v>
      </c>
      <c r="CD348" s="269" t="n">
        <f aca="false">ABS($P$347-P348)</f>
        <v>20.8566666666666</v>
      </c>
      <c r="CE348" s="269" t="str">
        <f aca="false">IF(CD348&lt;$CD393,$CD394,$CD395)</f>
        <v>ns</v>
      </c>
      <c r="FP348" s="269" t="n">
        <f aca="false">COUNTIF(A341:D341,"&gt;0.1")*2</f>
        <v>6</v>
      </c>
      <c r="FQ348" s="269" t="n">
        <f aca="false">SUM(A349:D349)</f>
        <v>18945.36</v>
      </c>
      <c r="FR348" s="269" t="n">
        <f aca="false">SUM(A407:D407)</f>
        <v>22144.38</v>
      </c>
      <c r="FS348" s="269" t="n">
        <f aca="false">SUM(FQ348:FR348)</f>
        <v>41089.74</v>
      </c>
    </row>
    <row r="349" customFormat="false" ht="12.75" hidden="false" customHeight="false" outlineLevel="0" collapsed="false">
      <c r="A349" s="273" t="n">
        <f aca="false">IF(Rendimiento!B194="",Rendimiento!F194,Rendimiento!B194)</f>
        <v>5854.7</v>
      </c>
      <c r="B349" s="287" t="n">
        <f aca="false">Rendimiento!C194</f>
        <v>5868.44</v>
      </c>
      <c r="C349" s="287" t="n">
        <f aca="false">Rendimiento!D194</f>
        <v>7222.22</v>
      </c>
      <c r="D349" s="274" t="n">
        <f aca="false">Rendimiento!E194</f>
        <v>0</v>
      </c>
      <c r="E349" s="269" t="n">
        <f aca="false">A349*A349</f>
        <v>34277512.09</v>
      </c>
      <c r="F349" s="269" t="n">
        <f aca="false">B349*B349</f>
        <v>34438588.0336</v>
      </c>
      <c r="G349" s="269" t="n">
        <f aca="false">C349*C349</f>
        <v>52160461.7284</v>
      </c>
      <c r="H349" s="269" t="n">
        <f aca="false">D349*D349</f>
        <v>0</v>
      </c>
      <c r="I349" s="270" t="n">
        <f aca="false">SUM(A349:D349)</f>
        <v>18945.36</v>
      </c>
      <c r="J349" s="269" t="n">
        <f aca="false">I349*I349</f>
        <v>358926665.5296</v>
      </c>
      <c r="K349" s="269" t="n">
        <f aca="false">SUM(E349:H349)</f>
        <v>120876561.852</v>
      </c>
      <c r="L349" s="269" t="s">
        <v>330</v>
      </c>
      <c r="M349" s="269" t="n">
        <f aca="false">L343-1</f>
        <v>80</v>
      </c>
      <c r="O349" s="273" t="str">
        <f aca="false">Rendimiento!M194</f>
        <v>460</v>
      </c>
      <c r="P349" s="286" t="n">
        <f aca="false">Rendimiento!N194</f>
        <v>6999.39</v>
      </c>
      <c r="Q349" s="269" t="str">
        <f aca="false">IF(E394&gt;0,O349,0)</f>
        <v>460</v>
      </c>
      <c r="R349" s="271" t="str">
        <f aca="false">T(Q349)</f>
        <v>460</v>
      </c>
      <c r="S349" s="269" t="n">
        <f aca="false">IF(E394&gt;0,P349,Q349)</f>
        <v>6999.39</v>
      </c>
      <c r="T349" s="269" t="str">
        <f aca="false">IF(S349=0,"",$BS349)</f>
        <v>ns</v>
      </c>
      <c r="U349" s="269" t="str">
        <f aca="false">IF(S349=0,"",$BU349)</f>
        <v>ns</v>
      </c>
      <c r="V349" s="269" t="str">
        <f aca="false">IF(S349=0,"",$BW349)</f>
        <v>ns</v>
      </c>
      <c r="W349" s="269" t="str">
        <f aca="false">IF(S349=0,"",$BY349)</f>
        <v>ns</v>
      </c>
      <c r="X349" s="269" t="str">
        <f aca="false">IF(S349=0,"",$CA349)</f>
        <v>ns</v>
      </c>
      <c r="Y349" s="269" t="str">
        <f aca="false">IF(S349=0,"",$CC349)</f>
        <v>ns</v>
      </c>
      <c r="Z349" s="269" t="str">
        <f aca="false">IF(S349=0,"",$CE349)</f>
        <v>ns</v>
      </c>
      <c r="AA349" s="269" t="str">
        <f aca="false">IF(S349=0,"",$CG349)</f>
        <v>ns</v>
      </c>
      <c r="BR349" s="269" t="n">
        <f aca="false">ABS($P$341-P349)</f>
        <v>520.963333333334</v>
      </c>
      <c r="BS349" s="269" t="str">
        <f aca="false">IF(BR349&lt;$BR393,$BR394,$BR395)</f>
        <v>ns</v>
      </c>
      <c r="BT349" s="269" t="n">
        <f aca="false">ABS($P$342-P349)</f>
        <v>410.053333333334</v>
      </c>
      <c r="BU349" s="269" t="str">
        <f aca="false">IF(BT349&lt;$BT393,$BT394,$BT395)</f>
        <v>ns</v>
      </c>
      <c r="BV349" s="269" t="n">
        <f aca="false">ABS($P$343-P349)</f>
        <v>276.250000000001</v>
      </c>
      <c r="BW349" s="269" t="str">
        <f aca="false">IF(BV349&lt;$BV393,$BV394,$BV395)</f>
        <v>ns</v>
      </c>
      <c r="BX349" s="269" t="n">
        <f aca="false">ABS($P$344-P349)</f>
        <v>265.06</v>
      </c>
      <c r="BY349" s="269" t="str">
        <f aca="false">IF(BX349&lt;$BX393,$BX394,$BX395)</f>
        <v>ns</v>
      </c>
      <c r="BZ349" s="269" t="n">
        <f aca="false">ABS($P$345-P349)</f>
        <v>96.6600000000008</v>
      </c>
      <c r="CA349" s="269" t="str">
        <f aca="false">IF(BZ349&lt;$BZ393,$BZ394,$BZ395)</f>
        <v>ns</v>
      </c>
      <c r="CB349" s="269" t="n">
        <f aca="false">ABS($P$346-P349)</f>
        <v>66.1366666666681</v>
      </c>
      <c r="CC349" s="269" t="str">
        <f aca="false">IF(CB349&lt;$CB393,$CB394,$CB395)</f>
        <v>ns</v>
      </c>
      <c r="CD349" s="269" t="n">
        <f aca="false">ABS($P$347-P349)</f>
        <v>39.1733333333332</v>
      </c>
      <c r="CE349" s="269" t="str">
        <f aca="false">IF(CD349&lt;$CD393,$CD394,$CD395)</f>
        <v>ns</v>
      </c>
      <c r="CF349" s="269" t="n">
        <f aca="false">ABS($P$348-P349)</f>
        <v>18.3166666666666</v>
      </c>
      <c r="CG349" s="269" t="str">
        <f aca="false">IF(CF349&lt;$CF393,$CF394,$CF395)</f>
        <v>ns</v>
      </c>
      <c r="FP349" s="269" t="n">
        <f aca="false">FP347/FP348</f>
        <v>7470379640.5971</v>
      </c>
      <c r="FQ349" s="269" t="n">
        <f aca="false">SUM(A350:D350)</f>
        <v>18463.07</v>
      </c>
      <c r="FR349" s="269" t="n">
        <f aca="false">SUM(A408:D408)</f>
        <v>20422.77</v>
      </c>
      <c r="FS349" s="269" t="n">
        <f aca="false">SUM(FQ349:FR349)</f>
        <v>38885.84</v>
      </c>
    </row>
    <row r="350" customFormat="false" ht="12.75" hidden="false" customHeight="false" outlineLevel="0" collapsed="false">
      <c r="A350" s="273" t="n">
        <f aca="false">IF(Rendimiento!B195="",Rendimiento!F195,Rendimiento!B195)</f>
        <v>5668.5</v>
      </c>
      <c r="B350" s="287" t="n">
        <f aca="false">Rendimiento!C195</f>
        <v>6221</v>
      </c>
      <c r="C350" s="287" t="n">
        <f aca="false">Rendimiento!D195</f>
        <v>6573.57</v>
      </c>
      <c r="D350" s="274" t="n">
        <f aca="false">Rendimiento!E195</f>
        <v>0</v>
      </c>
      <c r="E350" s="269" t="n">
        <f aca="false">A350*A350</f>
        <v>32131892.25</v>
      </c>
      <c r="F350" s="269" t="n">
        <f aca="false">B350*B350</f>
        <v>38700841</v>
      </c>
      <c r="G350" s="269" t="n">
        <f aca="false">C350*C350</f>
        <v>43211822.5449</v>
      </c>
      <c r="H350" s="269" t="n">
        <f aca="false">D350*D350</f>
        <v>0</v>
      </c>
      <c r="I350" s="270" t="n">
        <f aca="false">SUM(A350:D350)</f>
        <v>18463.07</v>
      </c>
      <c r="J350" s="269" t="n">
        <f aca="false">I350*I350</f>
        <v>340884953.8249</v>
      </c>
      <c r="K350" s="269" t="n">
        <f aca="false">SUM(E350:H350)</f>
        <v>114044555.7949</v>
      </c>
      <c r="L350" s="269" t="s">
        <v>332</v>
      </c>
      <c r="M350" s="269" t="n">
        <f aca="false">L345-1</f>
        <v>26</v>
      </c>
      <c r="O350" s="273" t="str">
        <f aca="false">Rendimiento!M195</f>
        <v>TBIO AUDAZ</v>
      </c>
      <c r="P350" s="286" t="n">
        <f aca="false">Rendimiento!N195</f>
        <v>6733.31</v>
      </c>
      <c r="Q350" s="269" t="str">
        <f aca="false">IF(E394&gt;0,O350,0)</f>
        <v>TBIO AUDAZ</v>
      </c>
      <c r="R350" s="271" t="str">
        <f aca="false">T(Q350)</f>
        <v>TBIO AUDAZ</v>
      </c>
      <c r="S350" s="269" t="n">
        <f aca="false">IF(E394&gt;0,P350,Q350)</f>
        <v>6733.31</v>
      </c>
      <c r="T350" s="269" t="str">
        <f aca="false">IF(S350=0,"",$BS350)</f>
        <v>s</v>
      </c>
      <c r="U350" s="269" t="str">
        <f aca="false">IF(S350=0,"",$BU350)</f>
        <v>ns</v>
      </c>
      <c r="V350" s="269" t="str">
        <f aca="false">IF(S350=0,"",$BW350)</f>
        <v>ns</v>
      </c>
      <c r="W350" s="269" t="str">
        <f aca="false">IF(S350=0,"",$BY350)</f>
        <v>ns</v>
      </c>
      <c r="X350" s="269" t="str">
        <f aca="false">IF(S350=0,"",$CA350)</f>
        <v>ns</v>
      </c>
      <c r="Y350" s="269" t="str">
        <f aca="false">IF(S350=0,"",$CC350)</f>
        <v>ns</v>
      </c>
      <c r="Z350" s="269" t="str">
        <f aca="false">IF(S350=0,"",$CE350)</f>
        <v>ns</v>
      </c>
      <c r="AA350" s="269" t="str">
        <f aca="false">IF(S350=0,"",$CG350)</f>
        <v>ns</v>
      </c>
      <c r="AB350" s="269" t="str">
        <f aca="false">IF(S350=0,"",$CI350)</f>
        <v>ns</v>
      </c>
      <c r="BR350" s="269" t="n">
        <f aca="false">ABS($P$341-P350)</f>
        <v>787.043333333333</v>
      </c>
      <c r="BS350" s="269" t="str">
        <f aca="false">IF(BR350&lt;$BR393,$BR394,$BR395)</f>
        <v>s</v>
      </c>
      <c r="BT350" s="269" t="n">
        <f aca="false">ABS($P$342-P350)</f>
        <v>676.133333333333</v>
      </c>
      <c r="BU350" s="269" t="str">
        <f aca="false">IF(BT350&lt;$BT393,$BT394,$BT395)</f>
        <v>ns</v>
      </c>
      <c r="BV350" s="269" t="n">
        <f aca="false">ABS($P$343-P350)</f>
        <v>542.33</v>
      </c>
      <c r="BW350" s="269" t="str">
        <f aca="false">IF(BV350&lt;$BV393,$BV394,$BV395)</f>
        <v>ns</v>
      </c>
      <c r="BX350" s="269" t="n">
        <f aca="false">ABS($P$344-P350)</f>
        <v>531.139999999999</v>
      </c>
      <c r="BY350" s="269" t="str">
        <f aca="false">IF(BX350&lt;$BX393,$BX394,$BX395)</f>
        <v>ns</v>
      </c>
      <c r="BZ350" s="269" t="n">
        <f aca="false">ABS($P$345-P350)</f>
        <v>362.74</v>
      </c>
      <c r="CA350" s="269" t="str">
        <f aca="false">IF(BZ350&lt;$BZ393,$BZ394,$BZ395)</f>
        <v>ns</v>
      </c>
      <c r="CB350" s="269" t="n">
        <f aca="false">ABS($P$346-P350)</f>
        <v>332.216666666667</v>
      </c>
      <c r="CC350" s="269" t="str">
        <f aca="false">IF(CB350&lt;$CB393,$CB394,$CB395)</f>
        <v>ns</v>
      </c>
      <c r="CD350" s="269" t="n">
        <f aca="false">ABS($P$347-P350)</f>
        <v>305.253333333332</v>
      </c>
      <c r="CE350" s="269" t="str">
        <f aca="false">IF(CD350&lt;$CD393,$CD394,$CD395)</f>
        <v>ns</v>
      </c>
      <c r="CF350" s="269" t="n">
        <f aca="false">ABS($P$348-P350)</f>
        <v>284.396666666666</v>
      </c>
      <c r="CG350" s="269" t="str">
        <f aca="false">IF(CF350&lt;$CF393,$CF394,$CF395)</f>
        <v>ns</v>
      </c>
      <c r="CH350" s="269" t="n">
        <f aca="false">ABS($P$349-P350)</f>
        <v>266.079999999999</v>
      </c>
      <c r="CI350" s="269" t="str">
        <f aca="false">IF(CH350&lt;$CH393,$CH394,$CH395)</f>
        <v>ns</v>
      </c>
      <c r="FO350" s="269" t="s">
        <v>326</v>
      </c>
      <c r="FP350" s="273" t="n">
        <f aca="false">FP349-FP345</f>
        <v>22805637.2658997</v>
      </c>
      <c r="FQ350" s="269" t="n">
        <f aca="false">SUM(A351:D351)</f>
        <v>21793.35</v>
      </c>
      <c r="FR350" s="269" t="n">
        <f aca="false">SUM(A409:D409)</f>
        <v>22326</v>
      </c>
      <c r="FS350" s="269" t="n">
        <f aca="false">SUM(FQ350:FR350)</f>
        <v>44119.35</v>
      </c>
    </row>
    <row r="351" customFormat="false" ht="12.75" hidden="false" customHeight="false" outlineLevel="0" collapsed="false">
      <c r="A351" s="273" t="n">
        <f aca="false">IF(Rendimiento!B196="",Rendimiento!F196,Rendimiento!B196)</f>
        <v>7411.48</v>
      </c>
      <c r="B351" s="287" t="n">
        <f aca="false">Rendimiento!C196</f>
        <v>7036.02</v>
      </c>
      <c r="C351" s="287" t="n">
        <f aca="false">Rendimiento!D196</f>
        <v>7345.85</v>
      </c>
      <c r="D351" s="274" t="n">
        <f aca="false">Rendimiento!E196</f>
        <v>0</v>
      </c>
      <c r="E351" s="269" t="n">
        <f aca="false">A351*A351</f>
        <v>54930035.7904</v>
      </c>
      <c r="F351" s="269" t="n">
        <f aca="false">B351*B351</f>
        <v>49505577.4404</v>
      </c>
      <c r="G351" s="269" t="n">
        <f aca="false">C351*C351</f>
        <v>53961512.2225</v>
      </c>
      <c r="H351" s="269" t="n">
        <f aca="false">D351*D351</f>
        <v>0</v>
      </c>
      <c r="I351" s="270" t="n">
        <f aca="false">SUM(A351:D351)</f>
        <v>21793.35</v>
      </c>
      <c r="J351" s="269" t="n">
        <f aca="false">I351*I351</f>
        <v>474950104.2225</v>
      </c>
      <c r="K351" s="269" t="n">
        <f aca="false">SUM(E351:H351)</f>
        <v>158397125.4533</v>
      </c>
      <c r="L351" s="269" t="s">
        <v>334</v>
      </c>
      <c r="M351" s="269" t="n">
        <f aca="false">L347-1</f>
        <v>2</v>
      </c>
      <c r="O351" s="273" t="str">
        <f aca="false">Rendimiento!M196</f>
        <v>HO ATUEL</v>
      </c>
      <c r="P351" s="286" t="n">
        <f aca="false">Rendimiento!N196</f>
        <v>6720.59333333333</v>
      </c>
      <c r="Q351" s="269" t="str">
        <f aca="false">IF(E394&gt;0,O351,0)</f>
        <v>HO ATUEL</v>
      </c>
      <c r="R351" s="271" t="str">
        <f aca="false">T(Q351)</f>
        <v>HO ATUEL</v>
      </c>
      <c r="S351" s="269" t="n">
        <f aca="false">IF(E394&gt;0,P351,Q351)</f>
        <v>6720.59333333333</v>
      </c>
      <c r="T351" s="269" t="str">
        <f aca="false">IF(S351=0,"",$BS351)</f>
        <v>s</v>
      </c>
      <c r="U351" s="269" t="str">
        <f aca="false">IF(S351=0,"",$BU351)</f>
        <v>ns</v>
      </c>
      <c r="V351" s="269" t="str">
        <f aca="false">IF(S351=0,"",$BW351)</f>
        <v>ns</v>
      </c>
      <c r="W351" s="269" t="str">
        <f aca="false">IF(S351=0,"",$BY351)</f>
        <v>ns</v>
      </c>
      <c r="X351" s="269" t="str">
        <f aca="false">IF(S351=0,"",$CA351)</f>
        <v>ns</v>
      </c>
      <c r="Y351" s="269" t="str">
        <f aca="false">IF(S351=0,"",$CC351)</f>
        <v>ns</v>
      </c>
      <c r="Z351" s="269" t="str">
        <f aca="false">IF(S351=0,"",$CE351)</f>
        <v>ns</v>
      </c>
      <c r="AA351" s="269" t="str">
        <f aca="false">IF(S351=0,"",$CG351)</f>
        <v>ns</v>
      </c>
      <c r="AB351" s="269" t="str">
        <f aca="false">IF(S351=0,"",$CI351)</f>
        <v>ns</v>
      </c>
      <c r="AC351" s="269" t="str">
        <f aca="false">IF(S351=0,"",$CK351)</f>
        <v>ns</v>
      </c>
      <c r="BR351" s="269" t="n">
        <f aca="false">ABS($P$341-P351)</f>
        <v>799.76</v>
      </c>
      <c r="BS351" s="269" t="str">
        <f aca="false">IF(BR351&lt;$BR393,$BR394,$BR395)</f>
        <v>s</v>
      </c>
      <c r="BT351" s="269" t="n">
        <f aca="false">ABS($P$342-P351)</f>
        <v>688.85</v>
      </c>
      <c r="BU351" s="269" t="str">
        <f aca="false">IF(BT351&lt;$BT393,$BT394,$BT395)</f>
        <v>ns</v>
      </c>
      <c r="BV351" s="269" t="n">
        <f aca="false">ABS($P$343-P351)</f>
        <v>555.046666666667</v>
      </c>
      <c r="BW351" s="269" t="str">
        <f aca="false">IF(BV351&lt;$BV393,$BV394,$BV395)</f>
        <v>ns</v>
      </c>
      <c r="BX351" s="269" t="n">
        <f aca="false">ABS($P$344-P351)</f>
        <v>543.856666666667</v>
      </c>
      <c r="BY351" s="269" t="str">
        <f aca="false">IF(BX351&lt;$BX393,$BX394,$BX395)</f>
        <v>ns</v>
      </c>
      <c r="BZ351" s="269" t="n">
        <f aca="false">ABS($P$345-P351)</f>
        <v>375.456666666667</v>
      </c>
      <c r="CA351" s="269" t="str">
        <f aca="false">IF(BZ351&lt;$BZ393,$BZ394,$BZ395)</f>
        <v>ns</v>
      </c>
      <c r="CB351" s="269" t="n">
        <f aca="false">ABS($P$346-P351)</f>
        <v>344.933333333334</v>
      </c>
      <c r="CC351" s="269" t="str">
        <f aca="false">IF(CB351&lt;$CB393,$CB394,$CB395)</f>
        <v>ns</v>
      </c>
      <c r="CD351" s="269" t="n">
        <f aca="false">ABS($P$347-P351)</f>
        <v>317.969999999999</v>
      </c>
      <c r="CE351" s="269" t="str">
        <f aca="false">IF(CD351&lt;$CD393,$CD394,$CD395)</f>
        <v>ns</v>
      </c>
      <c r="CF351" s="269" t="n">
        <f aca="false">ABS($P$348-P351)</f>
        <v>297.113333333333</v>
      </c>
      <c r="CG351" s="269" t="str">
        <f aca="false">IF(CF351&lt;$CF393,$CF394,$CF395)</f>
        <v>ns</v>
      </c>
      <c r="CH351" s="269" t="n">
        <f aca="false">ABS($P$349-P351)</f>
        <v>278.796666666666</v>
      </c>
      <c r="CI351" s="269" t="str">
        <f aca="false">IF(CH351&lt;$CH393,$CH394,$CH395)</f>
        <v>ns</v>
      </c>
      <c r="CJ351" s="269" t="n">
        <f aca="false">ABS($P$350-P351)</f>
        <v>12.7166666666672</v>
      </c>
      <c r="CK351" s="269" t="str">
        <f aca="false">IF(CJ351&lt;$CJ393,$CJ394,$CJ395)</f>
        <v>ns</v>
      </c>
      <c r="FQ351" s="269" t="n">
        <f aca="false">SUM(A352:D352)</f>
        <v>19655.06</v>
      </c>
      <c r="FR351" s="269" t="n">
        <f aca="false">SUM(A410:D410)</f>
        <v>21092.79</v>
      </c>
      <c r="FS351" s="269" t="n">
        <f aca="false">SUM(FQ351:FR351)</f>
        <v>40747.85</v>
      </c>
    </row>
    <row r="352" customFormat="false" ht="12.75" hidden="false" customHeight="false" outlineLevel="0" collapsed="false">
      <c r="A352" s="273" t="n">
        <f aca="false">IF(Rendimiento!B197="",Rendimiento!F197,Rendimiento!B197)</f>
        <v>6773.5</v>
      </c>
      <c r="B352" s="287" t="n">
        <f aca="false">Rendimiento!C197</f>
        <v>6106.53</v>
      </c>
      <c r="C352" s="287" t="n">
        <f aca="false">Rendimiento!D197</f>
        <v>6775.03</v>
      </c>
      <c r="D352" s="274" t="n">
        <f aca="false">Rendimiento!E197</f>
        <v>0</v>
      </c>
      <c r="E352" s="269" t="n">
        <f aca="false">A352*A352</f>
        <v>45880302.25</v>
      </c>
      <c r="F352" s="269" t="n">
        <f aca="false">B352*B352</f>
        <v>37289708.6409</v>
      </c>
      <c r="G352" s="269" t="n">
        <f aca="false">C352*C352</f>
        <v>45901031.5009</v>
      </c>
      <c r="H352" s="269" t="n">
        <f aca="false">D352*D352</f>
        <v>0</v>
      </c>
      <c r="I352" s="270" t="n">
        <f aca="false">SUM(A352:D352)</f>
        <v>19655.06</v>
      </c>
      <c r="J352" s="269" t="n">
        <f aca="false">I352*I352</f>
        <v>386321383.6036</v>
      </c>
      <c r="K352" s="269" t="n">
        <f aca="false">SUM(E352:H352)</f>
        <v>129071042.3918</v>
      </c>
      <c r="L352" s="269" t="s">
        <v>336</v>
      </c>
      <c r="M352" s="269" t="n">
        <f aca="false">M349-M350-M351</f>
        <v>52</v>
      </c>
      <c r="O352" s="273" t="str">
        <f aca="false">Rendimiento!M197</f>
        <v>KLNUTR</v>
      </c>
      <c r="P352" s="286" t="n">
        <f aca="false">Rendimiento!N197</f>
        <v>6711.94333333333</v>
      </c>
      <c r="Q352" s="269" t="str">
        <f aca="false">IF(E394&gt;0,O352,0)</f>
        <v>KLNUTR</v>
      </c>
      <c r="R352" s="271" t="str">
        <f aca="false">T(Q352)</f>
        <v>KLNUTR</v>
      </c>
      <c r="S352" s="269" t="n">
        <f aca="false">IF(E394&gt;0,P352,Q352)</f>
        <v>6711.94333333333</v>
      </c>
      <c r="T352" s="269" t="str">
        <f aca="false">IF(S352=0,"",$BS352)</f>
        <v>s</v>
      </c>
      <c r="U352" s="269" t="str">
        <f aca="false">IF(S352=0,"",$BU352)</f>
        <v>ns</v>
      </c>
      <c r="V352" s="269" t="str">
        <f aca="false">IF(S352=0,"",$BW352)</f>
        <v>ns</v>
      </c>
      <c r="W352" s="269" t="str">
        <f aca="false">IF(S352=0,"",$BY352)</f>
        <v>ns</v>
      </c>
      <c r="X352" s="269" t="str">
        <f aca="false">IF(S352=0,"",$CA352)</f>
        <v>ns</v>
      </c>
      <c r="Y352" s="269" t="str">
        <f aca="false">IF(S352=0,"",$CC352)</f>
        <v>ns</v>
      </c>
      <c r="Z352" s="269" t="str">
        <f aca="false">IF(S352=0,"",$CE352)</f>
        <v>ns</v>
      </c>
      <c r="AA352" s="269" t="str">
        <f aca="false">IF(S352=0,"",$CG352)</f>
        <v>ns</v>
      </c>
      <c r="AB352" s="269" t="str">
        <f aca="false">IF(S352=0,"",$CI352)</f>
        <v>ns</v>
      </c>
      <c r="AC352" s="269" t="str">
        <f aca="false">IF(S352=0,"",$CK352)</f>
        <v>ns</v>
      </c>
      <c r="AD352" s="269" t="str">
        <f aca="false">IF(S352=0,"",$CM352)</f>
        <v>ns</v>
      </c>
      <c r="BR352" s="269" t="n">
        <f aca="false">ABS($P$341-P352)</f>
        <v>808.41</v>
      </c>
      <c r="BS352" s="269" t="str">
        <f aca="false">IF(BR352&lt;$BR393,$BR394,$BR395)</f>
        <v>s</v>
      </c>
      <c r="BT352" s="269" t="n">
        <f aca="false">ABS($P$342-P352)</f>
        <v>697.5</v>
      </c>
      <c r="BU352" s="269" t="str">
        <f aca="false">IF(BT352&lt;$BT393,$BT394,$BT395)</f>
        <v>ns</v>
      </c>
      <c r="BV352" s="269" t="n">
        <f aca="false">ABS($P$343-P352)</f>
        <v>563.696666666667</v>
      </c>
      <c r="BW352" s="269" t="str">
        <f aca="false">IF(BV352&lt;$BV393,$BV394,$BV395)</f>
        <v>ns</v>
      </c>
      <c r="BX352" s="269" t="n">
        <f aca="false">ABS($P$344-P352)</f>
        <v>552.506666666666</v>
      </c>
      <c r="BY352" s="269" t="str">
        <f aca="false">IF(BX352&lt;$BX393,$BX394,$BX395)</f>
        <v>ns</v>
      </c>
      <c r="BZ352" s="269" t="n">
        <f aca="false">ABS($P$345-P352)</f>
        <v>384.106666666667</v>
      </c>
      <c r="CA352" s="269" t="str">
        <f aca="false">IF(BZ352&lt;$BZ393,$BZ394,$BZ395)</f>
        <v>ns</v>
      </c>
      <c r="CB352" s="269" t="n">
        <f aca="false">ABS($P$346-P352)</f>
        <v>353.583333333334</v>
      </c>
      <c r="CC352" s="269" t="str">
        <f aca="false">IF(CB352&lt;$CB393,$CB394,$CB395)</f>
        <v>ns</v>
      </c>
      <c r="CD352" s="269" t="n">
        <f aca="false">ABS($P$347-P352)</f>
        <v>326.619999999999</v>
      </c>
      <c r="CE352" s="269" t="str">
        <f aca="false">IF(CD352&lt;$CD393,$CD394,$CD395)</f>
        <v>ns</v>
      </c>
      <c r="CF352" s="269" t="n">
        <f aca="false">ABS($P$348-P352)</f>
        <v>305.763333333332</v>
      </c>
      <c r="CG352" s="269" t="str">
        <f aca="false">IF(CF352&lt;$CF393,$CF394,$CF395)</f>
        <v>ns</v>
      </c>
      <c r="CH352" s="269" t="n">
        <f aca="false">ABS($P$349-P352)</f>
        <v>287.446666666666</v>
      </c>
      <c r="CI352" s="269" t="str">
        <f aca="false">IF(CH352&lt;$CH393,$CH394,$CH395)</f>
        <v>ns</v>
      </c>
      <c r="CJ352" s="269" t="n">
        <f aca="false">ABS($P$350-P352)</f>
        <v>21.3666666666668</v>
      </c>
      <c r="CK352" s="269" t="str">
        <f aca="false">IF(CJ352&lt;$CJ393,$CJ394,$CJ395)</f>
        <v>ns</v>
      </c>
      <c r="CL352" s="269" t="n">
        <f aca="false">ABS($P$351-P352)</f>
        <v>8.64999999999964</v>
      </c>
      <c r="CM352" s="269" t="str">
        <f aca="false">IF(CL352&lt;$CL393,$CL394,$CL395)</f>
        <v>ns</v>
      </c>
      <c r="FP352" s="269" t="n">
        <f aca="false">SUM(FQ340:FQ390)</f>
        <v>521514.03</v>
      </c>
      <c r="FQ352" s="269" t="n">
        <f aca="false">SUM(A353:D353)</f>
        <v>22561.06</v>
      </c>
      <c r="FR352" s="269" t="n">
        <f aca="false">SUM(A411:D411)</f>
        <v>19131.56</v>
      </c>
      <c r="FS352" s="269" t="n">
        <f aca="false">SUM(FQ352:FR352)</f>
        <v>41692.62</v>
      </c>
    </row>
    <row r="353" customFormat="false" ht="12.75" hidden="false" customHeight="false" outlineLevel="0" collapsed="false">
      <c r="A353" s="273" t="n">
        <f aca="false">IF(Rendimiento!B198="",Rendimiento!F198,Rendimiento!B198)</f>
        <v>7982.3</v>
      </c>
      <c r="B353" s="287" t="n">
        <f aca="false">Rendimiento!C198</f>
        <v>6793.35</v>
      </c>
      <c r="C353" s="287" t="n">
        <f aca="false">Rendimiento!D198</f>
        <v>7785.41</v>
      </c>
      <c r="D353" s="274" t="n">
        <f aca="false">Rendimiento!E198</f>
        <v>0</v>
      </c>
      <c r="E353" s="269" t="n">
        <f aca="false">A353*A353</f>
        <v>63717113.29</v>
      </c>
      <c r="F353" s="269" t="n">
        <f aca="false">B353*B353</f>
        <v>46149604.2225</v>
      </c>
      <c r="G353" s="269" t="n">
        <f aca="false">C353*C353</f>
        <v>60612608.8681</v>
      </c>
      <c r="H353" s="269" t="n">
        <f aca="false">D353*D353</f>
        <v>0</v>
      </c>
      <c r="I353" s="270" t="n">
        <f aca="false">SUM(A353:D353)</f>
        <v>22561.06</v>
      </c>
      <c r="J353" s="269" t="n">
        <f aca="false">I353*I353</f>
        <v>509001428.3236</v>
      </c>
      <c r="K353" s="269" t="n">
        <f aca="false">SUM(E353:H353)</f>
        <v>170479326.3806</v>
      </c>
      <c r="L353" s="269" t="s">
        <v>338</v>
      </c>
      <c r="M353" s="269" t="n">
        <f aca="false">M344/M351</f>
        <v>1453088.80857754</v>
      </c>
      <c r="O353" s="273" t="str">
        <f aca="false">Rendimiento!M198</f>
        <v>BIO1006</v>
      </c>
      <c r="P353" s="286" t="n">
        <f aca="false">Rendimiento!N198</f>
        <v>6551.68666666667</v>
      </c>
      <c r="Q353" s="269" t="str">
        <f aca="false">IF(E394&gt;0,O353,0)</f>
        <v>BIO1006</v>
      </c>
      <c r="R353" s="271" t="str">
        <f aca="false">T(Q353)</f>
        <v>BIO1006</v>
      </c>
      <c r="S353" s="269" t="n">
        <f aca="false">IF(E394&gt;0,P353,Q353)</f>
        <v>6551.68666666667</v>
      </c>
      <c r="T353" s="269" t="str">
        <f aca="false">IF(S353=0,"",$BS353)</f>
        <v>s</v>
      </c>
      <c r="U353" s="269" t="str">
        <f aca="false">IF(S353=0,"",$BU353)</f>
        <v>s</v>
      </c>
      <c r="V353" s="269" t="str">
        <f aca="false">IF(S353=0,"",$BW353)</f>
        <v>ns</v>
      </c>
      <c r="W353" s="269" t="str">
        <f aca="false">IF(S353=0,"",$BY353)</f>
        <v>ns</v>
      </c>
      <c r="X353" s="269" t="str">
        <f aca="false">IF(S353=0,"",$CA353)</f>
        <v>ns</v>
      </c>
      <c r="Y353" s="269" t="str">
        <f aca="false">IF(S353=0,"",$CC353)</f>
        <v>ns</v>
      </c>
      <c r="Z353" s="269" t="str">
        <f aca="false">IF(S353=0,"",$CE353)</f>
        <v>ns</v>
      </c>
      <c r="AA353" s="269" t="str">
        <f aca="false">IF(S353=0,"",$CG353)</f>
        <v>ns</v>
      </c>
      <c r="AB353" s="269" t="str">
        <f aca="false">IF(S353=0,"",$CI353)</f>
        <v>ns</v>
      </c>
      <c r="AC353" s="269" t="str">
        <f aca="false">IF(S353=0,"",$CK353)</f>
        <v>ns</v>
      </c>
      <c r="AD353" s="269" t="str">
        <f aca="false">IF(S353=0,"",$CM353)</f>
        <v>ns</v>
      </c>
      <c r="AE353" s="269" t="str">
        <f aca="false">IF(S353=0,"",$CO353)</f>
        <v>ns</v>
      </c>
      <c r="BR353" s="269" t="n">
        <f aca="false">ABS($P$341-P353)</f>
        <v>968.666666666668</v>
      </c>
      <c r="BS353" s="269" t="str">
        <f aca="false">IF(BR353&lt;$BR393,$BR394,$BR395)</f>
        <v>s</v>
      </c>
      <c r="BT353" s="269" t="n">
        <f aca="false">ABS($P$342-P353)</f>
        <v>857.756666666668</v>
      </c>
      <c r="BU353" s="269" t="str">
        <f aca="false">IF(BT353&lt;$BT393,$BT394,$BT395)</f>
        <v>s</v>
      </c>
      <c r="BV353" s="269" t="n">
        <f aca="false">ABS($P$343-P353)</f>
        <v>723.953333333335</v>
      </c>
      <c r="BW353" s="269" t="str">
        <f aca="false">IF(BV353&lt;$BV393,$BV394,$BV395)</f>
        <v>ns</v>
      </c>
      <c r="BX353" s="269" t="n">
        <f aca="false">ABS($P$344-P353)</f>
        <v>712.763333333334</v>
      </c>
      <c r="BY353" s="269" t="str">
        <f aca="false">IF(BX353&lt;$BX393,$BX394,$BX395)</f>
        <v>ns</v>
      </c>
      <c r="BZ353" s="269" t="n">
        <f aca="false">ABS($P$345-P353)</f>
        <v>544.363333333335</v>
      </c>
      <c r="CA353" s="269" t="str">
        <f aca="false">IF(BZ353&lt;$BZ393,$BZ394,$BZ395)</f>
        <v>ns</v>
      </c>
      <c r="CB353" s="269" t="n">
        <f aca="false">ABS($P$346-P353)</f>
        <v>513.840000000002</v>
      </c>
      <c r="CC353" s="269" t="str">
        <f aca="false">IF(CB353&lt;$CB393,$CB394,$CB395)</f>
        <v>ns</v>
      </c>
      <c r="CD353" s="269" t="n">
        <f aca="false">ABS($P$347-P353)</f>
        <v>486.876666666667</v>
      </c>
      <c r="CE353" s="269" t="str">
        <f aca="false">IF(CD353&lt;$CD393,$CD394,$CD395)</f>
        <v>ns</v>
      </c>
      <c r="CF353" s="269" t="n">
        <f aca="false">ABS($P$348-P353)</f>
        <v>466.02</v>
      </c>
      <c r="CG353" s="269" t="str">
        <f aca="false">IF(CF353&lt;$CF393,$CF394,$CF395)</f>
        <v>ns</v>
      </c>
      <c r="CH353" s="269" t="n">
        <f aca="false">ABS($P$349-P353)</f>
        <v>447.703333333334</v>
      </c>
      <c r="CI353" s="269" t="str">
        <f aca="false">IF(CH353&lt;$CH393,$CH394,$CH395)</f>
        <v>ns</v>
      </c>
      <c r="CJ353" s="269" t="n">
        <f aca="false">ABS($P$350-P353)</f>
        <v>181.623333333335</v>
      </c>
      <c r="CK353" s="269" t="str">
        <f aca="false">IF(CJ353&lt;$CJ393,$CJ394,$CJ395)</f>
        <v>ns</v>
      </c>
      <c r="CL353" s="269" t="n">
        <f aca="false">ABS($P$351-P353)</f>
        <v>168.906666666668</v>
      </c>
      <c r="CM353" s="269" t="str">
        <f aca="false">IF(CL353&lt;$CL393,$CL394,$CL395)</f>
        <v>ns</v>
      </c>
      <c r="CN353" s="269" t="n">
        <f aca="false">ABS($P$352-P353)</f>
        <v>160.256666666668</v>
      </c>
      <c r="CO353" s="269" t="str">
        <f aca="false">IF(CN353&lt;$CN393,$CN394,$CN395)</f>
        <v>ns</v>
      </c>
      <c r="FP353" s="269" t="n">
        <f aca="false">SUM(FR340:FR390)</f>
        <v>576897.09</v>
      </c>
      <c r="FQ353" s="269" t="n">
        <f aca="false">SUM(A354:D354)</f>
        <v>15668.5</v>
      </c>
      <c r="FR353" s="269" t="n">
        <f aca="false">SUM(A412:D412)</f>
        <v>20428.88</v>
      </c>
      <c r="FS353" s="269" t="n">
        <f aca="false">SUM(FQ353:FR353)</f>
        <v>36097.38</v>
      </c>
    </row>
    <row r="354" customFormat="false" ht="12.75" hidden="false" customHeight="false" outlineLevel="0" collapsed="false">
      <c r="A354" s="273" t="n">
        <f aca="false">IF(Rendimiento!B199="",Rendimiento!F199,Rendimiento!B199)</f>
        <v>5105.31</v>
      </c>
      <c r="B354" s="287" t="n">
        <f aca="false">Rendimiento!C199</f>
        <v>4829.06</v>
      </c>
      <c r="C354" s="287" t="n">
        <f aca="false">Rendimiento!D199</f>
        <v>5734.13</v>
      </c>
      <c r="D354" s="274" t="n">
        <f aca="false">Rendimiento!E199</f>
        <v>0</v>
      </c>
      <c r="E354" s="269" t="n">
        <f aca="false">A354*A354</f>
        <v>26064190.1961</v>
      </c>
      <c r="F354" s="269" t="n">
        <f aca="false">B354*B354</f>
        <v>23319820.4836</v>
      </c>
      <c r="G354" s="269" t="n">
        <f aca="false">C354*C354</f>
        <v>32880246.8569</v>
      </c>
      <c r="H354" s="269" t="n">
        <f aca="false">D354*D354</f>
        <v>0</v>
      </c>
      <c r="I354" s="270" t="n">
        <f aca="false">SUM(A354:D354)</f>
        <v>15668.5</v>
      </c>
      <c r="J354" s="269" t="n">
        <f aca="false">I354*I354</f>
        <v>245501892.25</v>
      </c>
      <c r="K354" s="269" t="n">
        <f aca="false">SUM(E354:H354)</f>
        <v>82264257.5366</v>
      </c>
      <c r="L354" s="269" t="s">
        <v>339</v>
      </c>
      <c r="M354" s="269" t="n">
        <f aca="false">M346/M350</f>
        <v>1689047.68824698</v>
      </c>
      <c r="O354" s="273" t="str">
        <f aca="false">Rendimiento!M199</f>
        <v>KLVALOR</v>
      </c>
      <c r="P354" s="286" t="n">
        <f aca="false">Rendimiento!N199</f>
        <v>6513.53333333333</v>
      </c>
      <c r="Q354" s="269" t="str">
        <f aca="false">IF(E394&gt;0,O354,0)</f>
        <v>KLVALOR</v>
      </c>
      <c r="R354" s="271" t="str">
        <f aca="false">T(Q354)</f>
        <v>KLVALOR</v>
      </c>
      <c r="S354" s="269" t="n">
        <f aca="false">IF(E394&gt;0,P354,Q354)</f>
        <v>6513.53333333333</v>
      </c>
      <c r="T354" s="269" t="str">
        <f aca="false">IF(S354=0,"",$BS354)</f>
        <v>s</v>
      </c>
      <c r="U354" s="269" t="str">
        <f aca="false">IF(S354=0,"",$BU354)</f>
        <v>s</v>
      </c>
      <c r="V354" s="269" t="str">
        <f aca="false">IF(S354=0,"",$BW354)</f>
        <v>s</v>
      </c>
      <c r="W354" s="269" t="str">
        <f aca="false">IF(S354=0,"",$BY354)</f>
        <v>s</v>
      </c>
      <c r="X354" s="269" t="str">
        <f aca="false">IF(S354=0,"",$CA354)</f>
        <v>ns</v>
      </c>
      <c r="Y354" s="269" t="str">
        <f aca="false">IF(S354=0,"",$CC354)</f>
        <v>ns</v>
      </c>
      <c r="Z354" s="269" t="str">
        <f aca="false">IF(S354=0,"",$CE354)</f>
        <v>ns</v>
      </c>
      <c r="AA354" s="269" t="str">
        <f aca="false">IF(S354=0,"",$CG354)</f>
        <v>ns</v>
      </c>
      <c r="AB354" s="269" t="str">
        <f aca="false">IF(S354=0,"",$CI354)</f>
        <v>ns</v>
      </c>
      <c r="AC354" s="269" t="str">
        <f aca="false">IF(S354=0,"",$CK354)</f>
        <v>ns</v>
      </c>
      <c r="AD354" s="269" t="str">
        <f aca="false">IF(S354=0,"",$CM354)</f>
        <v>ns</v>
      </c>
      <c r="AE354" s="269" t="str">
        <f aca="false">IF(S354=0,"",$CO354)</f>
        <v>ns</v>
      </c>
      <c r="AF354" s="269" t="str">
        <f aca="false">IF(S354=0,"",$CQ354)</f>
        <v>ns</v>
      </c>
      <c r="BR354" s="269" t="n">
        <f aca="false">ABS($P$341-P354)</f>
        <v>1006.82</v>
      </c>
      <c r="BS354" s="269" t="str">
        <f aca="false">IF(BR354&lt;$BR393,$BR394,$BR395)</f>
        <v>s</v>
      </c>
      <c r="BT354" s="269" t="n">
        <f aca="false">ABS($P$342-P354)</f>
        <v>895.910000000001</v>
      </c>
      <c r="BU354" s="269" t="str">
        <f aca="false">IF(BT354&lt;$BT393,$BT394,$BT395)</f>
        <v>s</v>
      </c>
      <c r="BV354" s="269" t="n">
        <f aca="false">ABS($P$343-P354)</f>
        <v>762.106666666668</v>
      </c>
      <c r="BW354" s="269" t="str">
        <f aca="false">IF(BV354&lt;$BV393,$BV394,$BV395)</f>
        <v>s</v>
      </c>
      <c r="BX354" s="269" t="n">
        <f aca="false">ABS($P$344-P354)</f>
        <v>750.916666666667</v>
      </c>
      <c r="BY354" s="269" t="str">
        <f aca="false">IF(BX354&lt;$BX393,$BX394,$BX395)</f>
        <v>s</v>
      </c>
      <c r="BZ354" s="269" t="n">
        <f aca="false">ABS($P$345-P354)</f>
        <v>582.516666666667</v>
      </c>
      <c r="CA354" s="269" t="str">
        <f aca="false">IF(BZ354&lt;$BZ393,$BZ394,$BZ395)</f>
        <v>ns</v>
      </c>
      <c r="CB354" s="269" t="n">
        <f aca="false">ABS($P$346-P354)</f>
        <v>551.993333333335</v>
      </c>
      <c r="CC354" s="269" t="str">
        <f aca="false">IF(CB354&lt;$CB393,$CB394,$CB395)</f>
        <v>ns</v>
      </c>
      <c r="CD354" s="269" t="n">
        <f aca="false">ABS($P$347-P354)</f>
        <v>525.03</v>
      </c>
      <c r="CE354" s="269" t="str">
        <f aca="false">IF(CD354&lt;$CD393,$CD394,$CD395)</f>
        <v>ns</v>
      </c>
      <c r="CF354" s="269" t="n">
        <f aca="false">ABS($P$348-P354)</f>
        <v>504.173333333333</v>
      </c>
      <c r="CG354" s="269" t="str">
        <f aca="false">IF(CF354&lt;$CF393,$CF394,$CF395)</f>
        <v>ns</v>
      </c>
      <c r="CH354" s="269" t="n">
        <f aca="false">ABS($P$349-P354)</f>
        <v>485.856666666667</v>
      </c>
      <c r="CI354" s="269" t="str">
        <f aca="false">IF(CH354&lt;$CH393,$CH394,$CH395)</f>
        <v>ns</v>
      </c>
      <c r="CJ354" s="269" t="n">
        <f aca="false">ABS($P$350-P354)</f>
        <v>219.776666666668</v>
      </c>
      <c r="CK354" s="269" t="str">
        <f aca="false">IF(CJ354&lt;$CJ393,$CJ394,$CJ395)</f>
        <v>ns</v>
      </c>
      <c r="CL354" s="269" t="n">
        <f aca="false">ABS($P$351-P354)</f>
        <v>207.06</v>
      </c>
      <c r="CM354" s="269" t="str">
        <f aca="false">IF(CL354&lt;$CL393,$CL394,$CL395)</f>
        <v>ns</v>
      </c>
      <c r="CN354" s="269" t="n">
        <f aca="false">ABS($P$352-P354)</f>
        <v>198.410000000001</v>
      </c>
      <c r="CO354" s="269" t="str">
        <f aca="false">IF(CN354&lt;$CN393,$CN394,$CN395)</f>
        <v>ns</v>
      </c>
      <c r="CP354" s="269" t="n">
        <f aca="false">ABS($P$353-P354)</f>
        <v>38.1533333333327</v>
      </c>
      <c r="CQ354" s="269" t="str">
        <f aca="false">IF(CP354&lt;$CP393,$CP394,$CP395)</f>
        <v>ns</v>
      </c>
      <c r="FP354" s="269" t="n">
        <f aca="false">FP352*FP352</f>
        <v>271976883486.841</v>
      </c>
      <c r="FQ354" s="269" t="n">
        <f aca="false">SUM(A355:D355)</f>
        <v>13350.13</v>
      </c>
      <c r="FR354" s="269" t="n">
        <f aca="false">SUM(A413:D413)</f>
        <v>24963.37</v>
      </c>
      <c r="FS354" s="269" t="n">
        <f aca="false">SUM(FQ354:FR354)</f>
        <v>38313.5</v>
      </c>
    </row>
    <row r="355" customFormat="false" ht="12.75" hidden="false" customHeight="false" outlineLevel="0" collapsed="false">
      <c r="A355" s="273" t="n">
        <f aca="false">IF(Rendimiento!B200="",Rendimiento!F200,Rendimiento!B200)</f>
        <v>4166.67</v>
      </c>
      <c r="B355" s="287" t="n">
        <f aca="false">Rendimiento!C200</f>
        <v>4633.7</v>
      </c>
      <c r="C355" s="287" t="n">
        <f aca="false">Rendimiento!D200</f>
        <v>4549.76</v>
      </c>
      <c r="D355" s="274" t="n">
        <f aca="false">Rendimiento!E200</f>
        <v>0</v>
      </c>
      <c r="E355" s="269" t="n">
        <f aca="false">A355*A355</f>
        <v>17361138.8889</v>
      </c>
      <c r="F355" s="269" t="n">
        <f aca="false">B355*B355</f>
        <v>21471175.69</v>
      </c>
      <c r="G355" s="269" t="n">
        <f aca="false">C355*C355</f>
        <v>20700316.0576</v>
      </c>
      <c r="H355" s="269" t="n">
        <f aca="false">D355*D355</f>
        <v>0</v>
      </c>
      <c r="I355" s="270" t="n">
        <f aca="false">SUM(A355:D355)</f>
        <v>13350.13</v>
      </c>
      <c r="J355" s="269" t="n">
        <f aca="false">I355*I355</f>
        <v>178225971.0169</v>
      </c>
      <c r="K355" s="269" t="n">
        <f aca="false">SUM(E355:H355)</f>
        <v>59532630.6365</v>
      </c>
      <c r="L355" s="269" t="s">
        <v>340</v>
      </c>
      <c r="M355" s="269" t="n">
        <f aca="false">M348/M352</f>
        <v>208588.330135483</v>
      </c>
      <c r="O355" s="273" t="str">
        <f aca="false">Rendimiento!M200</f>
        <v>ISTORDO</v>
      </c>
      <c r="P355" s="286" t="n">
        <f aca="false">Rendimiento!N200</f>
        <v>6459.60666666667</v>
      </c>
      <c r="Q355" s="269" t="str">
        <f aca="false">IF(E394&gt;0,O355,0)</f>
        <v>ISTORDO</v>
      </c>
      <c r="R355" s="271" t="str">
        <f aca="false">T(Q355)</f>
        <v>ISTORDO</v>
      </c>
      <c r="S355" s="269" t="n">
        <f aca="false">IF(E394&gt;0,P355,Q355)</f>
        <v>6459.60666666667</v>
      </c>
      <c r="T355" s="269" t="str">
        <f aca="false">IF(S355=0,"",$BS355)</f>
        <v>s</v>
      </c>
      <c r="U355" s="269" t="str">
        <f aca="false">IF(S355=0,"",$BU355)</f>
        <v>s</v>
      </c>
      <c r="V355" s="269" t="str">
        <f aca="false">IF(S355=0,"",$BW355)</f>
        <v>s</v>
      </c>
      <c r="W355" s="269" t="str">
        <f aca="false">IF(S355=0,"",$BY355)</f>
        <v>s</v>
      </c>
      <c r="X355" s="269" t="str">
        <f aca="false">IF(S355=0,"",$CA355)</f>
        <v>ns</v>
      </c>
      <c r="Y355" s="269" t="str">
        <f aca="false">IF(S355=0,"",$CC355)</f>
        <v>ns</v>
      </c>
      <c r="Z355" s="269" t="str">
        <f aca="false">IF(S355=0,"",$CE355)</f>
        <v>ns</v>
      </c>
      <c r="AA355" s="269" t="str">
        <f aca="false">IF(S355=0,"",$CG355)</f>
        <v>ns</v>
      </c>
      <c r="AB355" s="269" t="str">
        <f aca="false">IF(S355=0,"",$CI355)</f>
        <v>ns</v>
      </c>
      <c r="AC355" s="269" t="str">
        <f aca="false">IF(S355=0,"",$CK355)</f>
        <v>ns</v>
      </c>
      <c r="AD355" s="269" t="str">
        <f aca="false">IF(S355=0,"",$CM355)</f>
        <v>ns</v>
      </c>
      <c r="AE355" s="269" t="str">
        <f aca="false">IF(S355=0,"",$CO355)</f>
        <v>ns</v>
      </c>
      <c r="AF355" s="269" t="str">
        <f aca="false">IF(S355=0,"",$CQ355)</f>
        <v>ns</v>
      </c>
      <c r="AG355" s="269" t="str">
        <f aca="false">IF(S355=0,"",$CS355)</f>
        <v>ns</v>
      </c>
      <c r="BR355" s="269" t="n">
        <f aca="false">ABS($P$341-P355)</f>
        <v>1060.74666666667</v>
      </c>
      <c r="BS355" s="269" t="str">
        <f aca="false">IF(BR355&lt;$BR393,$BR394,$BR395)</f>
        <v>s</v>
      </c>
      <c r="BT355" s="269" t="n">
        <f aca="false">ABS($P$342-P355)</f>
        <v>949.836666666667</v>
      </c>
      <c r="BU355" s="269" t="str">
        <f aca="false">IF(BT355&lt;$BT393,$BT394,$BT395)</f>
        <v>s</v>
      </c>
      <c r="BV355" s="269" t="n">
        <f aca="false">ABS($P$343-P355)</f>
        <v>816.033333333334</v>
      </c>
      <c r="BW355" s="269" t="str">
        <f aca="false">IF(BV355&lt;$BV393,$BV394,$BV395)</f>
        <v>s</v>
      </c>
      <c r="BX355" s="269" t="n">
        <f aca="false">ABS($P$344-P355)</f>
        <v>804.843333333333</v>
      </c>
      <c r="BY355" s="269" t="str">
        <f aca="false">IF(BX355&lt;$BX393,$BX394,$BX395)</f>
        <v>s</v>
      </c>
      <c r="BZ355" s="269" t="n">
        <f aca="false">ABS($P$345-P355)</f>
        <v>636.443333333334</v>
      </c>
      <c r="CA355" s="269" t="str">
        <f aca="false">IF(BZ355&lt;$BZ393,$BZ394,$BZ395)</f>
        <v>ns</v>
      </c>
      <c r="CB355" s="269" t="n">
        <f aca="false">ABS($P$346-P355)</f>
        <v>605.920000000001</v>
      </c>
      <c r="CC355" s="269" t="str">
        <f aca="false">IF(CB355&lt;$CB393,$CB394,$CB395)</f>
        <v>ns</v>
      </c>
      <c r="CD355" s="269" t="n">
        <f aca="false">ABS($P$347-P355)</f>
        <v>578.956666666666</v>
      </c>
      <c r="CE355" s="269" t="str">
        <f aca="false">IF(CD355&lt;$CD393,$CD394,$CD395)</f>
        <v>ns</v>
      </c>
      <c r="CF355" s="269" t="n">
        <f aca="false">ABS($P$348-P355)</f>
        <v>558.1</v>
      </c>
      <c r="CG355" s="269" t="str">
        <f aca="false">IF(CF355&lt;$CF393,$CF394,$CF395)</f>
        <v>ns</v>
      </c>
      <c r="CH355" s="269" t="n">
        <f aca="false">ABS($P$349-P355)</f>
        <v>539.783333333333</v>
      </c>
      <c r="CI355" s="269" t="str">
        <f aca="false">IF(CH355&lt;$CH393,$CH394,$CH395)</f>
        <v>ns</v>
      </c>
      <c r="CJ355" s="269" t="n">
        <f aca="false">ABS($P$350-P355)</f>
        <v>273.703333333334</v>
      </c>
      <c r="CK355" s="269" t="str">
        <f aca="false">IF(CJ355&lt;$CJ393,$CJ394,$CJ395)</f>
        <v>ns</v>
      </c>
      <c r="CL355" s="269" t="n">
        <f aca="false">ABS($P$351-P355)</f>
        <v>260.986666666667</v>
      </c>
      <c r="CM355" s="269" t="str">
        <f aca="false">IF(CL355&lt;$CL393,$CL394,$CL395)</f>
        <v>ns</v>
      </c>
      <c r="CN355" s="269" t="n">
        <f aca="false">ABS($P$352-P355)</f>
        <v>252.336666666667</v>
      </c>
      <c r="CO355" s="269" t="str">
        <f aca="false">IF(CN355&lt;$CN393,$CN394,$CN395)</f>
        <v>ns</v>
      </c>
      <c r="CP355" s="269" t="n">
        <f aca="false">ABS($P$353-P355)</f>
        <v>92.079999999999</v>
      </c>
      <c r="CQ355" s="269" t="str">
        <f aca="false">IF(CP355&lt;$CP393,$CP394,$CP395)</f>
        <v>ns</v>
      </c>
      <c r="CR355" s="269" t="n">
        <f aca="false">ABS($P$354-P355)</f>
        <v>53.9266666666663</v>
      </c>
      <c r="CS355" s="269" t="str">
        <f aca="false">IF(CR355&lt;$CR393,$CR394,$CR395)</f>
        <v>ns</v>
      </c>
      <c r="FP355" s="269" t="n">
        <f aca="false">FP353*FP353</f>
        <v>332810252450.468</v>
      </c>
      <c r="FQ355" s="269" t="n">
        <f aca="false">SUM(A356:D356)</f>
        <v>22228.33</v>
      </c>
      <c r="FR355" s="269" t="n">
        <f aca="false">SUM(A414:D414)</f>
        <v>22202.38</v>
      </c>
      <c r="FS355" s="269" t="n">
        <f aca="false">SUM(FQ355:FR355)</f>
        <v>44430.71</v>
      </c>
    </row>
    <row r="356" customFormat="false" ht="12.75" hidden="false" customHeight="false" outlineLevel="0" collapsed="false">
      <c r="A356" s="273" t="n">
        <f aca="false">IF(Rendimiento!B201="",Rendimiento!F201,Rendimiento!B201)</f>
        <v>8087.61</v>
      </c>
      <c r="B356" s="287" t="n">
        <f aca="false">Rendimiento!C201</f>
        <v>6465.2</v>
      </c>
      <c r="C356" s="287" t="n">
        <f aca="false">Rendimiento!D201</f>
        <v>7675.52</v>
      </c>
      <c r="D356" s="274" t="n">
        <f aca="false">Rendimiento!E201</f>
        <v>0</v>
      </c>
      <c r="E356" s="269" t="n">
        <f aca="false">A356*A356</f>
        <v>65409435.5121</v>
      </c>
      <c r="F356" s="269" t="n">
        <f aca="false">B356*B356</f>
        <v>41798811.04</v>
      </c>
      <c r="G356" s="269" t="n">
        <f aca="false">C356*C356</f>
        <v>58913607.2704</v>
      </c>
      <c r="H356" s="269" t="n">
        <f aca="false">D356*D356</f>
        <v>0</v>
      </c>
      <c r="I356" s="270" t="n">
        <f aca="false">SUM(A356:D356)</f>
        <v>22228.33</v>
      </c>
      <c r="J356" s="269" t="n">
        <f aca="false">I356*I356</f>
        <v>494098654.5889</v>
      </c>
      <c r="K356" s="269" t="n">
        <f aca="false">SUM(E356:H356)</f>
        <v>166121853.8225</v>
      </c>
      <c r="L356" s="269" t="s">
        <v>341</v>
      </c>
      <c r="M356" s="269" t="n">
        <f aca="false">M353/M355</f>
        <v>6.96629963734655</v>
      </c>
      <c r="N356" s="269" t="n">
        <f aca="false">FINV(0.05,M351,M352)</f>
        <v>3.1751409712749</v>
      </c>
      <c r="O356" s="273" t="str">
        <f aca="false">Rendimiento!M201</f>
        <v>920</v>
      </c>
      <c r="P356" s="286" t="n">
        <f aca="false">Rendimiento!N201</f>
        <v>6371.08</v>
      </c>
      <c r="Q356" s="269" t="str">
        <f aca="false">IF(E394&gt;0,O356,0)</f>
        <v>920</v>
      </c>
      <c r="R356" s="271" t="str">
        <f aca="false">T(Q356)</f>
        <v>920</v>
      </c>
      <c r="S356" s="269" t="n">
        <f aca="false">IF(E394&gt;0,P356,Q356)</f>
        <v>6371.08</v>
      </c>
      <c r="T356" s="269" t="str">
        <f aca="false">IF(S356=0,"",$BS356)</f>
        <v>s</v>
      </c>
      <c r="U356" s="269" t="str">
        <f aca="false">IF(S356=0,"",$BU356)</f>
        <v>s</v>
      </c>
      <c r="V356" s="269" t="str">
        <f aca="false">IF(S356=0,"",$BW356)</f>
        <v>s</v>
      </c>
      <c r="W356" s="269" t="str">
        <f aca="false">IF(S356=0,"",$BY356)</f>
        <v>s</v>
      </c>
      <c r="X356" s="269" t="str">
        <f aca="false">IF(S356=0,"",$CA356)</f>
        <v>ns</v>
      </c>
      <c r="Y356" s="269" t="str">
        <f aca="false">IF(S356=0,"",$CC356)</f>
        <v>ns</v>
      </c>
      <c r="Z356" s="269" t="str">
        <f aca="false">IF(S356=0,"",$CE356)</f>
        <v>ns</v>
      </c>
      <c r="AA356" s="269" t="str">
        <f aca="false">IF(S356=0,"",$CG356)</f>
        <v>ns</v>
      </c>
      <c r="AB356" s="269" t="str">
        <f aca="false">IF(S356=0,"",$CI356)</f>
        <v>ns</v>
      </c>
      <c r="AC356" s="269" t="str">
        <f aca="false">IF(S356=0,"",$CK356)</f>
        <v>ns</v>
      </c>
      <c r="AD356" s="269" t="str">
        <f aca="false">IF(S356=0,"",$CM356)</f>
        <v>ns</v>
      </c>
      <c r="AE356" s="269" t="str">
        <f aca="false">IF(S356=0,"",$CO356)</f>
        <v>ns</v>
      </c>
      <c r="AF356" s="269" t="str">
        <f aca="false">IF(S356=0,"",$CQ356)</f>
        <v>ns</v>
      </c>
      <c r="AG356" s="269" t="str">
        <f aca="false">IF(S356=0,"",$CS356)</f>
        <v>ns</v>
      </c>
      <c r="AH356" s="269" t="str">
        <f aca="false">IF(S356=0,"",$CU356)</f>
        <v>ns</v>
      </c>
      <c r="BR356" s="269" t="n">
        <f aca="false">ABS($P$341-P356)</f>
        <v>1149.27333333333</v>
      </c>
      <c r="BS356" s="269" t="str">
        <f aca="false">IF(BR356&lt;$BR393,$BR394,$BR395)</f>
        <v>s</v>
      </c>
      <c r="BT356" s="269" t="n">
        <f aca="false">ABS($P$342-P356)</f>
        <v>1038.36333333333</v>
      </c>
      <c r="BU356" s="269" t="str">
        <f aca="false">IF(BT356&lt;$BT393,$BT394,$BT395)</f>
        <v>s</v>
      </c>
      <c r="BV356" s="269" t="n">
        <f aca="false">ABS($P$343-P356)</f>
        <v>904.560000000001</v>
      </c>
      <c r="BW356" s="269" t="str">
        <f aca="false">IF(BV356&lt;$BV393,$BV394,$BV395)</f>
        <v>s</v>
      </c>
      <c r="BX356" s="269" t="n">
        <f aca="false">ABS($P$344-P356)</f>
        <v>893.370000000001</v>
      </c>
      <c r="BY356" s="269" t="str">
        <f aca="false">IF(BX356&lt;$BX393,$BX394,$BX395)</f>
        <v>s</v>
      </c>
      <c r="BZ356" s="269" t="n">
        <f aca="false">ABS($P$345-P356)</f>
        <v>724.970000000001</v>
      </c>
      <c r="CA356" s="269" t="str">
        <f aca="false">IF(BZ356&lt;$BZ393,$BZ394,$BZ395)</f>
        <v>ns</v>
      </c>
      <c r="CB356" s="269" t="n">
        <f aca="false">ABS($P$346-P356)</f>
        <v>694.446666666669</v>
      </c>
      <c r="CC356" s="269" t="str">
        <f aca="false">IF(CB356&lt;$CB393,$CB394,$CB395)</f>
        <v>ns</v>
      </c>
      <c r="CD356" s="269" t="n">
        <f aca="false">ABS($P$347-P356)</f>
        <v>667.483333333334</v>
      </c>
      <c r="CE356" s="269" t="str">
        <f aca="false">IF(CD356&lt;$CD393,$CD394,$CD395)</f>
        <v>ns</v>
      </c>
      <c r="CF356" s="269" t="n">
        <f aca="false">ABS($P$348-P356)</f>
        <v>646.626666666667</v>
      </c>
      <c r="CG356" s="269" t="str">
        <f aca="false">IF(CF356&lt;$CF393,$CF394,$CF395)</f>
        <v>ns</v>
      </c>
      <c r="CH356" s="269" t="n">
        <f aca="false">ABS($P$349-P356)</f>
        <v>628.31</v>
      </c>
      <c r="CI356" s="269" t="str">
        <f aca="false">IF(CH356&lt;$CH393,$CH394,$CH395)</f>
        <v>ns</v>
      </c>
      <c r="CJ356" s="269" t="n">
        <f aca="false">ABS($P$350-P356)</f>
        <v>362.230000000001</v>
      </c>
      <c r="CK356" s="269" t="str">
        <f aca="false">IF(CJ356&lt;$CJ393,$CJ394,$CJ395)</f>
        <v>ns</v>
      </c>
      <c r="CL356" s="269" t="n">
        <f aca="false">ABS($P$351-P356)</f>
        <v>349.513333333334</v>
      </c>
      <c r="CM356" s="269" t="str">
        <f aca="false">IF(CL356&lt;$CL393,$CL394,$CL395)</f>
        <v>ns</v>
      </c>
      <c r="CN356" s="269" t="n">
        <f aca="false">ABS($P$352-P356)</f>
        <v>340.863333333335</v>
      </c>
      <c r="CO356" s="269" t="str">
        <f aca="false">IF(CN356&lt;$CN393,$CN394,$CN395)</f>
        <v>ns</v>
      </c>
      <c r="CP356" s="269" t="n">
        <f aca="false">ABS($P$353-P356)</f>
        <v>180.606666666667</v>
      </c>
      <c r="CQ356" s="269" t="str">
        <f aca="false">IF(CP356&lt;$CP393,$CP394,$CP395)</f>
        <v>ns</v>
      </c>
      <c r="CR356" s="269" t="n">
        <f aca="false">ABS($P$354-P356)</f>
        <v>142.453333333334</v>
      </c>
      <c r="CS356" s="269" t="str">
        <f aca="false">IF(CR356&lt;$CR393,$CR394,$CR395)</f>
        <v>ns</v>
      </c>
      <c r="CT356" s="269" t="n">
        <f aca="false">ABS($P$355-P356)</f>
        <v>88.5266666666676</v>
      </c>
      <c r="CU356" s="269" t="str">
        <f aca="false">IF(CT356&lt;$CT393,$CT394,$CT395)</f>
        <v>ns</v>
      </c>
      <c r="FP356" s="269" t="n">
        <f aca="false">SUM(FP354:FP355)</f>
        <v>604787135937.309</v>
      </c>
      <c r="FQ356" s="269" t="n">
        <f aca="false">SUM(A357:D357)</f>
        <v>16617.82</v>
      </c>
      <c r="FR356" s="269" t="n">
        <f aca="false">SUM(A415:D415)</f>
        <v>20612.02</v>
      </c>
      <c r="FS356" s="269" t="n">
        <f aca="false">SUM(FQ356:FR356)</f>
        <v>37229.84</v>
      </c>
    </row>
    <row r="357" customFormat="false" ht="12.75" hidden="false" customHeight="false" outlineLevel="0" collapsed="false">
      <c r="A357" s="273" t="n">
        <f aca="false">IF(Rendimiento!B202="",Rendimiento!F202,Rendimiento!B202)</f>
        <v>5485.35</v>
      </c>
      <c r="B357" s="287" t="n">
        <f aca="false">Rendimiento!C202</f>
        <v>5535.71</v>
      </c>
      <c r="C357" s="287" t="n">
        <f aca="false">Rendimiento!D202</f>
        <v>5596.76</v>
      </c>
      <c r="D357" s="274" t="n">
        <f aca="false">Rendimiento!E202</f>
        <v>0</v>
      </c>
      <c r="E357" s="269" t="n">
        <f aca="false">A357*A357</f>
        <v>30089064.6225</v>
      </c>
      <c r="F357" s="269" t="n">
        <f aca="false">B357*B357</f>
        <v>30644085.2041</v>
      </c>
      <c r="G357" s="269" t="n">
        <f aca="false">C357*C357</f>
        <v>31323722.4976</v>
      </c>
      <c r="H357" s="269" t="n">
        <f aca="false">D357*D357</f>
        <v>0</v>
      </c>
      <c r="I357" s="270" t="n">
        <f aca="false">SUM(A357:D357)</f>
        <v>16617.82</v>
      </c>
      <c r="J357" s="269" t="n">
        <f aca="false">I357*I357</f>
        <v>276151941.5524</v>
      </c>
      <c r="K357" s="269" t="n">
        <f aca="false">SUM(E357:H357)</f>
        <v>92056872.3242</v>
      </c>
      <c r="M357" s="269" t="n">
        <f aca="false">M354/M355</f>
        <v>8.09751766625634</v>
      </c>
      <c r="N357" s="269" t="n">
        <f aca="false">FINV(0.05,M350,M353)</f>
        <v>1.49558991636597</v>
      </c>
      <c r="O357" s="273" t="str">
        <f aca="false">Rendimiento!M202</f>
        <v>ACA917</v>
      </c>
      <c r="P357" s="286" t="n">
        <f aca="false">Rendimiento!N202</f>
        <v>6368.03</v>
      </c>
      <c r="Q357" s="269" t="str">
        <f aca="false">IF(E394&gt;0,O357,0)</f>
        <v>ACA917</v>
      </c>
      <c r="R357" s="271" t="str">
        <f aca="false">T(Q357)</f>
        <v>ACA917</v>
      </c>
      <c r="S357" s="269" t="n">
        <f aca="false">IF(E394&gt;0,P357,Q357)</f>
        <v>6368.03</v>
      </c>
      <c r="T357" s="269" t="str">
        <f aca="false">IF(S357=0,"",$BS357)</f>
        <v>s</v>
      </c>
      <c r="U357" s="269" t="str">
        <f aca="false">IF(S357=0,"",$BU357)</f>
        <v>s</v>
      </c>
      <c r="V357" s="269" t="str">
        <f aca="false">IF(S357=0,"",$BW357)</f>
        <v>s</v>
      </c>
      <c r="W357" s="269" t="str">
        <f aca="false">IF(S357=0,"",$BY357)</f>
        <v>s</v>
      </c>
      <c r="X357" s="269" t="str">
        <f aca="false">IF(S357=0,"",$CA357)</f>
        <v>ns</v>
      </c>
      <c r="Y357" s="269" t="str">
        <f aca="false">IF(S357=0,"",$CC357)</f>
        <v>ns</v>
      </c>
      <c r="Z357" s="269" t="str">
        <f aca="false">IF(S357=0,"",$CE357)</f>
        <v>ns</v>
      </c>
      <c r="AA357" s="269" t="str">
        <f aca="false">IF(S357=0,"",$CG357)</f>
        <v>ns</v>
      </c>
      <c r="AB357" s="269" t="str">
        <f aca="false">IF(S357=0,"",$CI357)</f>
        <v>ns</v>
      </c>
      <c r="AC357" s="269" t="str">
        <f aca="false">IF(S357=0,"",$CK357)</f>
        <v>ns</v>
      </c>
      <c r="AD357" s="269" t="str">
        <f aca="false">IF(S357=0,"",$CM357)</f>
        <v>ns</v>
      </c>
      <c r="AE357" s="269" t="str">
        <f aca="false">IF(S357=0,"",$CO357)</f>
        <v>ns</v>
      </c>
      <c r="AF357" s="269" t="str">
        <f aca="false">IF(S357=0,"",$CQ357)</f>
        <v>ns</v>
      </c>
      <c r="AG357" s="269" t="str">
        <f aca="false">IF(S357=0,"",$CS357)</f>
        <v>ns</v>
      </c>
      <c r="AH357" s="269" t="str">
        <f aca="false">IF(S357=0,"",$CU357)</f>
        <v>ns</v>
      </c>
      <c r="AI357" s="269" t="str">
        <f aca="false">IF(S357=0,"",$CW357)</f>
        <v>ns</v>
      </c>
      <c r="BR357" s="269" t="n">
        <f aca="false">ABS($P$341-P357)</f>
        <v>1152.32333333333</v>
      </c>
      <c r="BS357" s="269" t="str">
        <f aca="false">IF(BR357&lt;$BR393,$BR394,$BR395)</f>
        <v>s</v>
      </c>
      <c r="BT357" s="269" t="n">
        <f aca="false">ABS($P$342-P357)</f>
        <v>1041.41333333333</v>
      </c>
      <c r="BU357" s="269" t="str">
        <f aca="false">IF(BT357&lt;$BT393,$BT394,$BT395)</f>
        <v>s</v>
      </c>
      <c r="BV357" s="269" t="n">
        <f aca="false">ABS($P$343-P357)</f>
        <v>907.610000000001</v>
      </c>
      <c r="BW357" s="269" t="str">
        <f aca="false">IF(BV357&lt;$BV393,$BV394,$BV395)</f>
        <v>s</v>
      </c>
      <c r="BX357" s="269" t="n">
        <f aca="false">ABS($P$344-P357)</f>
        <v>896.42</v>
      </c>
      <c r="BY357" s="269" t="str">
        <f aca="false">IF(BX357&lt;$BX393,$BX394,$BX395)</f>
        <v>s</v>
      </c>
      <c r="BZ357" s="269" t="n">
        <f aca="false">ABS($P$345-P357)</f>
        <v>728.02</v>
      </c>
      <c r="CA357" s="269" t="str">
        <f aca="false">IF(BZ357&lt;$BZ393,$BZ394,$BZ395)</f>
        <v>ns</v>
      </c>
      <c r="CB357" s="269" t="n">
        <f aca="false">ABS($P$346-P357)</f>
        <v>697.496666666668</v>
      </c>
      <c r="CC357" s="269" t="str">
        <f aca="false">IF(CB357&lt;$CB393,$CB394,$CB395)</f>
        <v>ns</v>
      </c>
      <c r="CD357" s="269" t="n">
        <f aca="false">ABS($P$347-P357)</f>
        <v>670.533333333333</v>
      </c>
      <c r="CE357" s="269" t="str">
        <f aca="false">IF(CD357&lt;$CD393,$CD394,$CD395)</f>
        <v>ns</v>
      </c>
      <c r="CF357" s="269" t="n">
        <f aca="false">ABS($P$348-P357)</f>
        <v>649.676666666666</v>
      </c>
      <c r="CG357" s="269" t="str">
        <f aca="false">IF(CF357&lt;$CF393,$CF394,$CF395)</f>
        <v>ns</v>
      </c>
      <c r="CH357" s="269" t="n">
        <f aca="false">ABS($P$349-P357)</f>
        <v>631.36</v>
      </c>
      <c r="CI357" s="269" t="str">
        <f aca="false">IF(CH357&lt;$CH393,$CH394,$CH395)</f>
        <v>ns</v>
      </c>
      <c r="CJ357" s="269" t="n">
        <f aca="false">ABS($P$350-P357)</f>
        <v>365.280000000001</v>
      </c>
      <c r="CK357" s="269" t="str">
        <f aca="false">IF(CJ357&lt;$CJ393,$CJ394,$CJ395)</f>
        <v>ns</v>
      </c>
      <c r="CL357" s="269" t="n">
        <f aca="false">ABS($P$351-P357)</f>
        <v>352.563333333334</v>
      </c>
      <c r="CM357" s="269" t="str">
        <f aca="false">IF(CL357&lt;$CL393,$CL394,$CL395)</f>
        <v>ns</v>
      </c>
      <c r="CN357" s="269" t="n">
        <f aca="false">ABS($P$352-P357)</f>
        <v>343.913333333334</v>
      </c>
      <c r="CO357" s="269" t="str">
        <f aca="false">IF(CN357&lt;$CN393,$CN394,$CN395)</f>
        <v>ns</v>
      </c>
      <c r="CP357" s="269" t="n">
        <f aca="false">ABS($P$353-P357)</f>
        <v>183.656666666666</v>
      </c>
      <c r="CQ357" s="269" t="str">
        <f aca="false">IF(CP357&lt;$CP393,$CP394,$CP395)</f>
        <v>ns</v>
      </c>
      <c r="CR357" s="269" t="n">
        <f aca="false">ABS($P$354-P357)</f>
        <v>145.503333333333</v>
      </c>
      <c r="CS357" s="269" t="str">
        <f aca="false">IF(CR357&lt;$CR393,$CR394,$CR395)</f>
        <v>ns</v>
      </c>
      <c r="CT357" s="269" t="n">
        <f aca="false">ABS($P$355-P357)</f>
        <v>91.5766666666668</v>
      </c>
      <c r="CU357" s="269" t="str">
        <f aca="false">IF(CT357&lt;$CT393,$CT394,$CT395)</f>
        <v>ns</v>
      </c>
      <c r="CV357" s="269" t="n">
        <f aca="false">ABS($P$356-P357)</f>
        <v>3.04999999999927</v>
      </c>
      <c r="CW357" s="269" t="str">
        <f aca="false">IF(CV357&lt;$CV393,$CV394,$CV395)</f>
        <v>ns</v>
      </c>
      <c r="FP357" s="269" t="n">
        <f aca="false">COUNTIF(A341:D391,"&gt;0.1")</f>
        <v>81</v>
      </c>
      <c r="FQ357" s="269" t="n">
        <f aca="false">SUM(A358:D358)</f>
        <v>21288.15</v>
      </c>
      <c r="FR357" s="269" t="n">
        <f aca="false">SUM(A416:D416)</f>
        <v>23525.64</v>
      </c>
      <c r="FS357" s="269" t="n">
        <f aca="false">SUM(FQ357:FR357)</f>
        <v>44813.79</v>
      </c>
    </row>
    <row r="358" customFormat="false" ht="12.75" hidden="false" customHeight="false" outlineLevel="0" collapsed="false">
      <c r="A358" s="273" t="n">
        <f aca="false">IF(Rendimiento!B203="",Rendimiento!F203,Rendimiento!B203)</f>
        <v>7898.35</v>
      </c>
      <c r="B358" s="287" t="n">
        <f aca="false">Rendimiento!C203</f>
        <v>6164.53</v>
      </c>
      <c r="C358" s="287" t="n">
        <f aca="false">Rendimiento!D203</f>
        <v>7225.27</v>
      </c>
      <c r="D358" s="274" t="n">
        <f aca="false">Rendimiento!E203</f>
        <v>0</v>
      </c>
      <c r="E358" s="269" t="n">
        <f aca="false">A358*A358</f>
        <v>62383932.7225</v>
      </c>
      <c r="F358" s="269" t="n">
        <f aca="false">B358*B358</f>
        <v>38001430.1209</v>
      </c>
      <c r="G358" s="269" t="n">
        <f aca="false">C358*C358</f>
        <v>52204526.5729</v>
      </c>
      <c r="H358" s="269" t="n">
        <f aca="false">D358*D358</f>
        <v>0</v>
      </c>
      <c r="I358" s="270" t="n">
        <f aca="false">SUM(A358:D358)</f>
        <v>21288.15</v>
      </c>
      <c r="J358" s="269" t="n">
        <f aca="false">I358*I358</f>
        <v>453185330.4225</v>
      </c>
      <c r="K358" s="269" t="n">
        <f aca="false">SUM(E358:H358)</f>
        <v>152589889.4163</v>
      </c>
      <c r="L358" s="269" t="s">
        <v>342</v>
      </c>
      <c r="M358" s="269" t="n">
        <f aca="false">TINV(0.05,M352)</f>
        <v>2.00664680506169</v>
      </c>
      <c r="N358" s="274" t="n">
        <f aca="false">FDIST(M356,M351,M352)</f>
        <v>0.00208680468490932</v>
      </c>
      <c r="O358" s="273" t="str">
        <f aca="false">Rendimiento!M203</f>
        <v>BAG550</v>
      </c>
      <c r="P358" s="286" t="n">
        <f aca="false">Rendimiento!N203</f>
        <v>6315.12</v>
      </c>
      <c r="Q358" s="269" t="str">
        <f aca="false">IF(E394&gt;0,O358,0)</f>
        <v>BAG550</v>
      </c>
      <c r="R358" s="271" t="str">
        <f aca="false">T(Q358)</f>
        <v>BAG550</v>
      </c>
      <c r="S358" s="269" t="n">
        <f aca="false">IF(E394&gt;0,P358,Q358)</f>
        <v>6315.12</v>
      </c>
      <c r="T358" s="269" t="str">
        <f aca="false">IF(S358=0,"",$BS358)</f>
        <v>s</v>
      </c>
      <c r="U358" s="269" t="str">
        <f aca="false">IF(S358=0,"",$BU358)</f>
        <v>s</v>
      </c>
      <c r="V358" s="269" t="str">
        <f aca="false">IF(S358=0,"",$BW358)</f>
        <v>s</v>
      </c>
      <c r="W358" s="269" t="str">
        <f aca="false">IF(S358=0,"",$BY358)</f>
        <v>s</v>
      </c>
      <c r="X358" s="269" t="str">
        <f aca="false">IF(S358=0,"",$CA358)</f>
        <v>s</v>
      </c>
      <c r="Y358" s="269" t="str">
        <f aca="false">IF(S358=0,"",$CC358)</f>
        <v>s</v>
      </c>
      <c r="Z358" s="269" t="str">
        <f aca="false">IF(S358=0,"",$CE358)</f>
        <v>ns</v>
      </c>
      <c r="AA358" s="269" t="str">
        <f aca="false">IF(S358=0,"",$CG358)</f>
        <v>ns</v>
      </c>
      <c r="AB358" s="269" t="str">
        <f aca="false">IF(S358=0,"",$CI358)</f>
        <v>ns</v>
      </c>
      <c r="AC358" s="269" t="str">
        <f aca="false">IF(S358=0,"",$CK358)</f>
        <v>ns</v>
      </c>
      <c r="AD358" s="269" t="str">
        <f aca="false">IF(S358=0,"",$CM358)</f>
        <v>ns</v>
      </c>
      <c r="AE358" s="269" t="str">
        <f aca="false">IF(S358=0,"",$CO358)</f>
        <v>ns</v>
      </c>
      <c r="AF358" s="269" t="str">
        <f aca="false">IF(S358=0,"",$CQ358)</f>
        <v>ns</v>
      </c>
      <c r="AG358" s="269" t="str">
        <f aca="false">IF(S358=0,"",$CS358)</f>
        <v>ns</v>
      </c>
      <c r="AH358" s="269" t="str">
        <f aca="false">IF(S358=0,"",$CU358)</f>
        <v>ns</v>
      </c>
      <c r="AI358" s="269" t="str">
        <f aca="false">IF(S358=0,"",$CW358)</f>
        <v>ns</v>
      </c>
      <c r="AJ358" s="269" t="str">
        <f aca="false">IF(S358=0,"",$CY358)</f>
        <v>ns</v>
      </c>
      <c r="BR358" s="269" t="n">
        <f aca="false">ABS($P$341-P358)</f>
        <v>1205.23333333333</v>
      </c>
      <c r="BS358" s="269" t="str">
        <f aca="false">IF(BR358&lt;$BR393,$BR394,$BR395)</f>
        <v>s</v>
      </c>
      <c r="BT358" s="269" t="n">
        <f aca="false">ABS($P$342-P358)</f>
        <v>1094.32333333333</v>
      </c>
      <c r="BU358" s="269" t="str">
        <f aca="false">IF(BT358&lt;$BT393,$BT394,$BT395)</f>
        <v>s</v>
      </c>
      <c r="BV358" s="269" t="n">
        <f aca="false">ABS($P$343-P358)</f>
        <v>960.52</v>
      </c>
      <c r="BW358" s="269" t="str">
        <f aca="false">IF(BV358&lt;$BV393,$BV394,$BV395)</f>
        <v>s</v>
      </c>
      <c r="BX358" s="269" t="n">
        <f aca="false">ABS($P$344-P358)</f>
        <v>949.33</v>
      </c>
      <c r="BY358" s="269" t="str">
        <f aca="false">IF(BX358&lt;$BX393,$BX394,$BX395)</f>
        <v>s</v>
      </c>
      <c r="BZ358" s="269" t="n">
        <f aca="false">ABS($P$345-P358)</f>
        <v>780.93</v>
      </c>
      <c r="CA358" s="269" t="str">
        <f aca="false">IF(BZ358&lt;$BZ393,$BZ394,$BZ395)</f>
        <v>s</v>
      </c>
      <c r="CB358" s="269" t="n">
        <f aca="false">ABS($P$346-P358)</f>
        <v>750.406666666668</v>
      </c>
      <c r="CC358" s="269" t="str">
        <f aca="false">IF(CB358&lt;$CB393,$CB394,$CB395)</f>
        <v>s</v>
      </c>
      <c r="CD358" s="269" t="n">
        <f aca="false">ABS($P$347-P358)</f>
        <v>723.443333333333</v>
      </c>
      <c r="CE358" s="269" t="str">
        <f aca="false">IF(CD358&lt;$CD393,$CD394,$CD395)</f>
        <v>ns</v>
      </c>
      <c r="CF358" s="269" t="n">
        <f aca="false">ABS($P$348-P358)</f>
        <v>702.586666666666</v>
      </c>
      <c r="CG358" s="269" t="str">
        <f aca="false">IF(CF358&lt;$CF393,$CF394,$CF395)</f>
        <v>ns</v>
      </c>
      <c r="CH358" s="269" t="n">
        <f aca="false">ABS($P$349-P358)</f>
        <v>684.27</v>
      </c>
      <c r="CI358" s="269" t="str">
        <f aca="false">IF(CH358&lt;$CH393,$CH394,$CH395)</f>
        <v>ns</v>
      </c>
      <c r="CJ358" s="269" t="n">
        <f aca="false">ABS($P$350-P358)</f>
        <v>418.190000000001</v>
      </c>
      <c r="CK358" s="269" t="str">
        <f aca="false">IF(CJ358&lt;$CJ393,$CJ394,$CJ395)</f>
        <v>ns</v>
      </c>
      <c r="CL358" s="269" t="n">
        <f aca="false">ABS($P$351-P358)</f>
        <v>405.473333333333</v>
      </c>
      <c r="CM358" s="269" t="str">
        <f aca="false">IF(CL358&lt;$CL393,$CL394,$CL395)</f>
        <v>ns</v>
      </c>
      <c r="CN358" s="269" t="n">
        <f aca="false">ABS($P$352-P358)</f>
        <v>396.823333333334</v>
      </c>
      <c r="CO358" s="269" t="str">
        <f aca="false">IF(CN358&lt;$CN393,$CN394,$CN395)</f>
        <v>ns</v>
      </c>
      <c r="CP358" s="269" t="n">
        <f aca="false">ABS($P$353-P358)</f>
        <v>236.566666666666</v>
      </c>
      <c r="CQ358" s="269" t="str">
        <f aca="false">IF(CP358&lt;$CP393,$CP394,$CP395)</f>
        <v>ns</v>
      </c>
      <c r="CR358" s="269" t="n">
        <f aca="false">ABS($P$354-P358)</f>
        <v>198.413333333333</v>
      </c>
      <c r="CS358" s="269" t="str">
        <f aca="false">IF(CR358&lt;$CR393,$CR394,$CR395)</f>
        <v>ns</v>
      </c>
      <c r="CT358" s="269" t="n">
        <f aca="false">ABS($P$355-P358)</f>
        <v>144.486666666667</v>
      </c>
      <c r="CU358" s="269" t="str">
        <f aca="false">IF(CT358&lt;$CT393,$CT394,$CT395)</f>
        <v>ns</v>
      </c>
      <c r="CV358" s="269" t="n">
        <f aca="false">ABS($P$356-P358)</f>
        <v>55.9599999999991</v>
      </c>
      <c r="CW358" s="269" t="str">
        <f aca="false">IF(CV358&lt;$CV393,$CV394,$CV395)</f>
        <v>ns</v>
      </c>
      <c r="CX358" s="269" t="n">
        <f aca="false">ABS($P$357-P358)</f>
        <v>52.9099999999999</v>
      </c>
      <c r="CY358" s="269" t="str">
        <f aca="false">IF(CX358&lt;$CX393,$CX394,$CX395)</f>
        <v>ns</v>
      </c>
      <c r="FP358" s="269" t="n">
        <f aca="false">FP356/FP357</f>
        <v>7466507851.07789</v>
      </c>
      <c r="FQ358" s="269" t="n">
        <f aca="false">SUM(A359:D359)</f>
        <v>19378.82</v>
      </c>
      <c r="FR358" s="269" t="n">
        <f aca="false">SUM(A417:D417)</f>
        <v>22591.57</v>
      </c>
      <c r="FS358" s="269" t="n">
        <f aca="false">SUM(FQ358:FR358)</f>
        <v>41970.39</v>
      </c>
    </row>
    <row r="359" customFormat="false" ht="12.75" hidden="false" customHeight="false" outlineLevel="0" collapsed="false">
      <c r="A359" s="273" t="n">
        <f aca="false">IF(Rendimiento!B204="",Rendimiento!F204,Rendimiento!B204)</f>
        <v>6715.51</v>
      </c>
      <c r="B359" s="287" t="n">
        <f aca="false">Rendimiento!C204</f>
        <v>6234.74</v>
      </c>
      <c r="C359" s="287" t="n">
        <f aca="false">Rendimiento!D204</f>
        <v>6428.57</v>
      </c>
      <c r="D359" s="269" t="n">
        <f aca="false">Rendimiento!E204</f>
        <v>0</v>
      </c>
      <c r="E359" s="269" t="n">
        <f aca="false">A359*A359</f>
        <v>45098074.5601</v>
      </c>
      <c r="F359" s="269" t="n">
        <f aca="false">B359*B359</f>
        <v>38871982.8676</v>
      </c>
      <c r="G359" s="269" t="n">
        <f aca="false">C359*C359</f>
        <v>41326512.2449</v>
      </c>
      <c r="H359" s="269" t="n">
        <f aca="false">D359*D359</f>
        <v>0</v>
      </c>
      <c r="I359" s="270" t="n">
        <f aca="false">SUM(A359:D359)</f>
        <v>19378.82</v>
      </c>
      <c r="J359" s="269" t="n">
        <f aca="false">I359*I359</f>
        <v>375538664.5924</v>
      </c>
      <c r="K359" s="269" t="n">
        <f aca="false">SUM(E359:H359)</f>
        <v>125296569.6726</v>
      </c>
      <c r="L359" s="269" t="s">
        <v>343</v>
      </c>
      <c r="M359" s="269" t="n">
        <f aca="false">SQRT((2*M355)/L347)</f>
        <v>372.906002575701</v>
      </c>
      <c r="N359" s="269" t="n">
        <f aca="false">FDIST(M357,M350,M352)</f>
        <v>1.11988505158048E-010</v>
      </c>
      <c r="O359" s="273" t="str">
        <f aca="false">Rendimiento!M204</f>
        <v>916</v>
      </c>
      <c r="P359" s="286" t="n">
        <f aca="false">Rendimiento!N204</f>
        <v>6257.63</v>
      </c>
      <c r="Q359" s="269" t="str">
        <f aca="false">IF(E394&gt;0,O359,0)</f>
        <v>916</v>
      </c>
      <c r="R359" s="271" t="str">
        <f aca="false">T(Q359)</f>
        <v>916</v>
      </c>
      <c r="S359" s="269" t="n">
        <f aca="false">IF(E394&gt;0,P359,Q359)</f>
        <v>6257.63</v>
      </c>
      <c r="T359" s="269" t="str">
        <f aca="false">IF(S359=0,"",$BS359)</f>
        <v>s</v>
      </c>
      <c r="U359" s="269" t="str">
        <f aca="false">IF(S359=0,"",$BU359)</f>
        <v>s</v>
      </c>
      <c r="V359" s="269" t="str">
        <f aca="false">IF(S359=0,"",$BW359)</f>
        <v>s</v>
      </c>
      <c r="W359" s="269" t="str">
        <f aca="false">IF(S359=0,"",$BY359)</f>
        <v>s</v>
      </c>
      <c r="X359" s="269" t="str">
        <f aca="false">IF(S359=0,"",$CA359)</f>
        <v>s</v>
      </c>
      <c r="Y359" s="269" t="str">
        <f aca="false">IF(S359=0,"",$CC359)</f>
        <v>s</v>
      </c>
      <c r="Z359" s="269" t="str">
        <f aca="false">IF(S359=0,"",$CE359)</f>
        <v>s</v>
      </c>
      <c r="AA359" s="269" t="str">
        <f aca="false">IF(S359=0,"",$CG359)</f>
        <v>s</v>
      </c>
      <c r="AB359" s="269" t="str">
        <f aca="false">IF(S359=0,"",$CI359)</f>
        <v>ns</v>
      </c>
      <c r="AC359" s="269" t="str">
        <f aca="false">IF(S359=0,"",$CK359)</f>
        <v>ns</v>
      </c>
      <c r="AD359" s="269" t="str">
        <f aca="false">IF(S359=0,"",$CM359)</f>
        <v>ns</v>
      </c>
      <c r="AE359" s="269" t="str">
        <f aca="false">IF(S359=0,"",$CO359)</f>
        <v>ns</v>
      </c>
      <c r="AF359" s="269" t="str">
        <f aca="false">IF(S359=0,"",$CQ359)</f>
        <v>ns</v>
      </c>
      <c r="AG359" s="269" t="str">
        <f aca="false">IF(S359=0,"",$CS359)</f>
        <v>ns</v>
      </c>
      <c r="AH359" s="269" t="str">
        <f aca="false">IF(S359=0,"",$CU359)</f>
        <v>ns</v>
      </c>
      <c r="AI359" s="269" t="str">
        <f aca="false">IF(S359=0,"",$CW359)</f>
        <v>ns</v>
      </c>
      <c r="AJ359" s="269" t="str">
        <f aca="false">IF(S359=0,"",$CY359)</f>
        <v>ns</v>
      </c>
      <c r="AK359" s="269" t="str">
        <f aca="false">IF(S359=0,"",$DA359)</f>
        <v>ns</v>
      </c>
      <c r="BR359" s="269" t="n">
        <f aca="false">ABS($P$341-P359)</f>
        <v>1262.72333333333</v>
      </c>
      <c r="BS359" s="269" t="str">
        <f aca="false">IF(BR359&lt;$BR393,$BR394,$BR395)</f>
        <v>s</v>
      </c>
      <c r="BT359" s="269" t="n">
        <f aca="false">ABS($P$342-P359)</f>
        <v>1151.81333333333</v>
      </c>
      <c r="BU359" s="269" t="str">
        <f aca="false">IF(BT359&lt;$BT393,$BT394,$BT395)</f>
        <v>s</v>
      </c>
      <c r="BV359" s="269" t="n">
        <f aca="false">ABS($P$343-P359)</f>
        <v>1018.01</v>
      </c>
      <c r="BW359" s="269" t="str">
        <f aca="false">IF(BV359&lt;$BV393,$BV394,$BV395)</f>
        <v>s</v>
      </c>
      <c r="BX359" s="269" t="n">
        <f aca="false">ABS($P$344-P359)</f>
        <v>1006.82</v>
      </c>
      <c r="BY359" s="269" t="str">
        <f aca="false">IF(BX359&lt;$BX393,$BX394,$BX395)</f>
        <v>s</v>
      </c>
      <c r="BZ359" s="269" t="n">
        <f aca="false">ABS($P$345-P359)</f>
        <v>838.42</v>
      </c>
      <c r="CA359" s="269" t="str">
        <f aca="false">IF(BZ359&lt;$BZ393,$BZ394,$BZ395)</f>
        <v>s</v>
      </c>
      <c r="CB359" s="269" t="n">
        <f aca="false">ABS($P$346-P359)</f>
        <v>807.896666666667</v>
      </c>
      <c r="CC359" s="269" t="str">
        <f aca="false">IF(CB359&lt;$CB393,$CB394,$CB395)</f>
        <v>s</v>
      </c>
      <c r="CD359" s="269" t="n">
        <f aca="false">ABS($P$347-P359)</f>
        <v>780.933333333333</v>
      </c>
      <c r="CE359" s="269" t="str">
        <f aca="false">IF(CD359&lt;$CD393,$CD394,$CD395)</f>
        <v>s</v>
      </c>
      <c r="CF359" s="269" t="n">
        <f aca="false">ABS($P$348-P359)</f>
        <v>760.076666666666</v>
      </c>
      <c r="CG359" s="269" t="str">
        <f aca="false">IF(CF359&lt;$CF393,$CF394,$CF395)</f>
        <v>s</v>
      </c>
      <c r="CH359" s="269" t="n">
        <f aca="false">ABS($P$349-P359)</f>
        <v>741.759999999999</v>
      </c>
      <c r="CI359" s="269" t="str">
        <f aca="false">IF(CH359&lt;$CH393,$CH394,$CH395)</f>
        <v>ns</v>
      </c>
      <c r="CJ359" s="269" t="n">
        <f aca="false">ABS($P$350-P359)</f>
        <v>475.68</v>
      </c>
      <c r="CK359" s="269" t="str">
        <f aca="false">IF(CJ359&lt;$CJ393,$CJ394,$CJ395)</f>
        <v>ns</v>
      </c>
      <c r="CL359" s="269" t="n">
        <f aca="false">ABS($P$351-P359)</f>
        <v>462.963333333333</v>
      </c>
      <c r="CM359" s="269" t="str">
        <f aca="false">IF(CL359&lt;$CL393,$CL394,$CL395)</f>
        <v>ns</v>
      </c>
      <c r="CN359" s="269" t="n">
        <f aca="false">ABS($P$352-P359)</f>
        <v>454.313333333334</v>
      </c>
      <c r="CO359" s="269" t="str">
        <f aca="false">IF(CN359&lt;$CN393,$CN394,$CN395)</f>
        <v>ns</v>
      </c>
      <c r="CP359" s="269" t="n">
        <f aca="false">ABS($P$353-P359)</f>
        <v>294.056666666666</v>
      </c>
      <c r="CQ359" s="269" t="str">
        <f aca="false">IF(CP359&lt;$CP393,$CP394,$CP395)</f>
        <v>ns</v>
      </c>
      <c r="CR359" s="269" t="n">
        <f aca="false">ABS($P$354-P359)</f>
        <v>255.903333333333</v>
      </c>
      <c r="CS359" s="269" t="str">
        <f aca="false">IF(CR359&lt;$CR393,$CR394,$CR395)</f>
        <v>ns</v>
      </c>
      <c r="CT359" s="269" t="n">
        <f aca="false">ABS($P$355-P359)</f>
        <v>201.976666666666</v>
      </c>
      <c r="CU359" s="269" t="str">
        <f aca="false">IF(CT359&lt;$CT393,$CT394,$CT395)</f>
        <v>ns</v>
      </c>
      <c r="CV359" s="269" t="n">
        <f aca="false">ABS($P$356-P359)</f>
        <v>113.449999999999</v>
      </c>
      <c r="CW359" s="269" t="str">
        <f aca="false">IF(CV359&lt;$CV393,$CV394,$CV395)</f>
        <v>ns</v>
      </c>
      <c r="CX359" s="269" t="n">
        <f aca="false">ABS($P$357-P359)</f>
        <v>110.4</v>
      </c>
      <c r="CY359" s="269" t="str">
        <f aca="false">IF(CX359&lt;$CX393,$CX394,$CX395)</f>
        <v>ns</v>
      </c>
      <c r="CZ359" s="269" t="n">
        <f aca="false">ABS($P$358-P359)</f>
        <v>57.4899999999998</v>
      </c>
      <c r="DA359" s="269" t="str">
        <f aca="false">IF(CZ359&lt;$CZ393,$CZ394,$CZ395)</f>
        <v>ns</v>
      </c>
      <c r="FO359" s="269" t="s">
        <v>345</v>
      </c>
      <c r="FP359" s="273" t="n">
        <f aca="false">FP358-FP345</f>
        <v>18933847.7466888</v>
      </c>
      <c r="FQ359" s="269" t="n">
        <f aca="false">SUM(A360:D360)</f>
        <v>20135.83</v>
      </c>
      <c r="FR359" s="269" t="n">
        <f aca="false">SUM(A418:D418)</f>
        <v>19842.79</v>
      </c>
      <c r="FS359" s="269" t="n">
        <f aca="false">SUM(FQ359:FR359)</f>
        <v>39978.62</v>
      </c>
    </row>
    <row r="360" customFormat="false" ht="12.75" hidden="false" customHeight="false" outlineLevel="0" collapsed="false">
      <c r="A360" s="273" t="n">
        <f aca="false">IF(Rendimiento!B205="",Rendimiento!F205,Rendimiento!B205)</f>
        <v>6578.14</v>
      </c>
      <c r="B360" s="287" t="n">
        <f aca="false">Rendimiento!C205</f>
        <v>7109.28</v>
      </c>
      <c r="C360" s="287" t="n">
        <f aca="false">Rendimiento!D205</f>
        <v>6448.41</v>
      </c>
      <c r="D360" s="269" t="n">
        <f aca="false">Rendimiento!E205</f>
        <v>0</v>
      </c>
      <c r="E360" s="269" t="n">
        <f aca="false">A360*A360</f>
        <v>43271925.8596</v>
      </c>
      <c r="F360" s="269" t="n">
        <f aca="false">B360*B360</f>
        <v>50541862.1184</v>
      </c>
      <c r="G360" s="269" t="n">
        <f aca="false">C360*C360</f>
        <v>41581991.5281</v>
      </c>
      <c r="H360" s="269" t="n">
        <f aca="false">D360*D360</f>
        <v>0</v>
      </c>
      <c r="I360" s="270" t="n">
        <f aca="false">SUM(A360:D360)</f>
        <v>20135.83</v>
      </c>
      <c r="J360" s="269" t="n">
        <f aca="false">I360*I360</f>
        <v>405451649.7889</v>
      </c>
      <c r="K360" s="269" t="n">
        <f aca="false">SUM(E360:H360)</f>
        <v>135395779.5061</v>
      </c>
      <c r="L360" s="269" t="s">
        <v>344</v>
      </c>
      <c r="M360" s="269" t="n">
        <f aca="false">IF(N359&gt;0.05,N362,N360)</f>
        <v>748.290638656856</v>
      </c>
      <c r="N360" s="269" t="n">
        <f aca="false">M359*M358</f>
        <v>748.290638656856</v>
      </c>
      <c r="O360" s="273" t="str">
        <f aca="false">Rendimiento!M205</f>
        <v>BBRAVÍO CL2</v>
      </c>
      <c r="P360" s="286" t="n">
        <f aca="false">Rendimiento!N205</f>
        <v>6154.35666666667</v>
      </c>
      <c r="Q360" s="269" t="str">
        <f aca="false">IF(E394&gt;0,O360,0)</f>
        <v>BBRAVÍO CL2</v>
      </c>
      <c r="R360" s="271" t="str">
        <f aca="false">T(Q360)</f>
        <v>BBRAVÍO CL2</v>
      </c>
      <c r="S360" s="269" t="n">
        <f aca="false">IF(E394&gt;0,P360,Q360)</f>
        <v>6154.35666666667</v>
      </c>
      <c r="T360" s="269" t="str">
        <f aca="false">IF(S360=0,"",$BS360)</f>
        <v>s</v>
      </c>
      <c r="U360" s="269" t="str">
        <f aca="false">IF(S360=0,"",$BU360)</f>
        <v>s</v>
      </c>
      <c r="V360" s="269" t="str">
        <f aca="false">IF(S360=0,"",$BW360)</f>
        <v>s</v>
      </c>
      <c r="W360" s="269" t="str">
        <f aca="false">IF(S360=0,"",$BY360)</f>
        <v>s</v>
      </c>
      <c r="X360" s="269" t="str">
        <f aca="false">IF(S360=0,"",$CA360)</f>
        <v>s</v>
      </c>
      <c r="Y360" s="269" t="str">
        <f aca="false">IF(S360=0,"",$CC360)</f>
        <v>s</v>
      </c>
      <c r="Z360" s="269" t="str">
        <f aca="false">IF(S360=0,"",$CE360)</f>
        <v>s</v>
      </c>
      <c r="AA360" s="269" t="str">
        <f aca="false">IF(S360=0,"",$CG360)</f>
        <v>s</v>
      </c>
      <c r="AB360" s="269" t="str">
        <f aca="false">IF(S360=0,"",$CI360)</f>
        <v>s</v>
      </c>
      <c r="AC360" s="269" t="str">
        <f aca="false">IF(S360=0,"",$CK360)</f>
        <v>ns</v>
      </c>
      <c r="AD360" s="269" t="str">
        <f aca="false">IF(S360=0,"",$CM360)</f>
        <v>ns</v>
      </c>
      <c r="AE360" s="269" t="str">
        <f aca="false">IF(S360=0,"",$CO360)</f>
        <v>ns</v>
      </c>
      <c r="AF360" s="269" t="str">
        <f aca="false">IF(S360=0,"",$CQ360)</f>
        <v>ns</v>
      </c>
      <c r="AG360" s="269" t="str">
        <f aca="false">IF(S360=0,"",$CS360)</f>
        <v>ns</v>
      </c>
      <c r="AH360" s="269" t="str">
        <f aca="false">IF(S360=0,"",$CU360)</f>
        <v>ns</v>
      </c>
      <c r="AI360" s="269" t="str">
        <f aca="false">IF(S360=0,"",$CW360)</f>
        <v>ns</v>
      </c>
      <c r="AJ360" s="269" t="str">
        <f aca="false">IF(S360=0,"",$CY360)</f>
        <v>ns</v>
      </c>
      <c r="AK360" s="269" t="str">
        <f aca="false">IF(S360=0,"",$DA360)</f>
        <v>ns</v>
      </c>
      <c r="AL360" s="269" t="str">
        <f aca="false">IF(S360=0,"",$DC360)</f>
        <v>ns</v>
      </c>
      <c r="BR360" s="269" t="n">
        <f aca="false">ABS($P$341-P360)</f>
        <v>1365.99666666667</v>
      </c>
      <c r="BS360" s="269" t="str">
        <f aca="false">IF(BR360&lt;$BR393,$BR394,$BR395)</f>
        <v>s</v>
      </c>
      <c r="BT360" s="269" t="n">
        <f aca="false">ABS($P$342-P360)</f>
        <v>1255.08666666667</v>
      </c>
      <c r="BU360" s="269" t="str">
        <f aca="false">IF(BT360&lt;$BT393,$BT394,$BT395)</f>
        <v>s</v>
      </c>
      <c r="BV360" s="269" t="n">
        <f aca="false">ABS($P$343-P360)</f>
        <v>1121.28333333333</v>
      </c>
      <c r="BW360" s="269" t="str">
        <f aca="false">IF(BV360&lt;$BV393,$BV394,$BV395)</f>
        <v>s</v>
      </c>
      <c r="BX360" s="269" t="n">
        <f aca="false">ABS($P$344-P360)</f>
        <v>1110.09333333333</v>
      </c>
      <c r="BY360" s="269" t="str">
        <f aca="false">IF(BX360&lt;$BX393,$BX394,$BX395)</f>
        <v>s</v>
      </c>
      <c r="BZ360" s="269" t="n">
        <f aca="false">ABS($P$345-P360)</f>
        <v>941.693333333334</v>
      </c>
      <c r="CA360" s="269" t="str">
        <f aca="false">IF(BZ360&lt;$BZ393,$BZ394,$BZ395)</f>
        <v>s</v>
      </c>
      <c r="CB360" s="269" t="n">
        <f aca="false">ABS($P$346-P360)</f>
        <v>911.170000000001</v>
      </c>
      <c r="CC360" s="269" t="str">
        <f aca="false">IF(CB360&lt;$CB393,$CB394,$CB395)</f>
        <v>s</v>
      </c>
      <c r="CD360" s="269" t="n">
        <f aca="false">ABS($P$347-P360)</f>
        <v>884.206666666666</v>
      </c>
      <c r="CE360" s="269" t="str">
        <f aca="false">IF(CD360&lt;$CD393,$CD394,$CD395)</f>
        <v>s</v>
      </c>
      <c r="CF360" s="269" t="n">
        <f aca="false">ABS($P$348-P360)</f>
        <v>863.35</v>
      </c>
      <c r="CG360" s="269" t="str">
        <f aca="false">IF(CF360&lt;$CF393,$CF394,$CF395)</f>
        <v>s</v>
      </c>
      <c r="CH360" s="269" t="n">
        <f aca="false">ABS($P$349-P360)</f>
        <v>845.033333333333</v>
      </c>
      <c r="CI360" s="269" t="str">
        <f aca="false">IF(CH360&lt;$CH393,$CH394,$CH395)</f>
        <v>s</v>
      </c>
      <c r="CJ360" s="269" t="n">
        <f aca="false">ABS($P$350-P360)</f>
        <v>578.953333333334</v>
      </c>
      <c r="CK360" s="269" t="str">
        <f aca="false">IF(CJ360&lt;$CJ393,$CJ394,$CJ395)</f>
        <v>ns</v>
      </c>
      <c r="CL360" s="269" t="n">
        <f aca="false">ABS($P$351-P360)</f>
        <v>566.236666666667</v>
      </c>
      <c r="CM360" s="269" t="str">
        <f aca="false">IF(CL360&lt;$CL393,$CL394,$CL395)</f>
        <v>ns</v>
      </c>
      <c r="CN360" s="269" t="n">
        <f aca="false">ABS($P$352-P360)</f>
        <v>557.586666666667</v>
      </c>
      <c r="CO360" s="269" t="str">
        <f aca="false">IF(CN360&lt;$CN393,$CN394,$CN395)</f>
        <v>ns</v>
      </c>
      <c r="CP360" s="269" t="n">
        <f aca="false">ABS($P$353-P360)</f>
        <v>397.329999999999</v>
      </c>
      <c r="CQ360" s="269" t="str">
        <f aca="false">IF(CP360&lt;$CP393,$CP394,$CP395)</f>
        <v>ns</v>
      </c>
      <c r="CR360" s="269" t="n">
        <f aca="false">ABS($P$354-P360)</f>
        <v>359.176666666666</v>
      </c>
      <c r="CS360" s="269" t="str">
        <f aca="false">IF(CR360&lt;$CR393,$CR394,$CR395)</f>
        <v>ns</v>
      </c>
      <c r="CT360" s="269" t="n">
        <f aca="false">ABS($P$355-P360)</f>
        <v>305.25</v>
      </c>
      <c r="CU360" s="269" t="str">
        <f aca="false">IF(CT360&lt;$CT393,$CT394,$CT395)</f>
        <v>ns</v>
      </c>
      <c r="CV360" s="269" t="n">
        <f aca="false">ABS($P$356-P360)</f>
        <v>216.723333333332</v>
      </c>
      <c r="CW360" s="269" t="str">
        <f aca="false">IF(CV360&lt;$CV393,$CV394,$CV395)</f>
        <v>ns</v>
      </c>
      <c r="CX360" s="269" t="n">
        <f aca="false">ABS($P$357-P360)</f>
        <v>213.673333333333</v>
      </c>
      <c r="CY360" s="269" t="str">
        <f aca="false">IF(CX360&lt;$CX393,$CX394,$CX395)</f>
        <v>ns</v>
      </c>
      <c r="CZ360" s="269" t="n">
        <f aca="false">ABS($P$358-P360)</f>
        <v>160.763333333333</v>
      </c>
      <c r="DA360" s="269" t="str">
        <f aca="false">IF(CZ360&lt;$CZ393,$CZ394,$CZ395)</f>
        <v>ns</v>
      </c>
      <c r="DB360" s="269" t="n">
        <f aca="false">ABS($P$359-P360)</f>
        <v>103.273333333334</v>
      </c>
      <c r="DC360" s="269" t="str">
        <f aca="false">IF(DB360&lt;$DB393,$DB394,$DB395)</f>
        <v>ns</v>
      </c>
      <c r="FQ360" s="269" t="n">
        <f aca="false">SUM(A361:D361)</f>
        <v>17297.01</v>
      </c>
      <c r="FR360" s="269" t="n">
        <f aca="false">SUM(A419:D419)</f>
        <v>20833.34</v>
      </c>
      <c r="FS360" s="269" t="n">
        <f aca="false">SUM(FQ360:FR360)</f>
        <v>38130.35</v>
      </c>
    </row>
    <row r="361" customFormat="false" ht="12.75" hidden="false" customHeight="false" outlineLevel="0" collapsed="false">
      <c r="A361" s="273" t="n">
        <f aca="false">IF(Rendimiento!B206="",Rendimiento!F206,Rendimiento!B206)</f>
        <v>6043.96</v>
      </c>
      <c r="B361" s="287" t="n">
        <f aca="false">Rendimiento!C206</f>
        <v>5369.35</v>
      </c>
      <c r="C361" s="287" t="n">
        <f aca="false">Rendimiento!D206</f>
        <v>5883.7</v>
      </c>
      <c r="D361" s="269" t="n">
        <f aca="false">Rendimiento!E206</f>
        <v>0</v>
      </c>
      <c r="E361" s="269" t="n">
        <f aca="false">A361*A361</f>
        <v>36529452.4816</v>
      </c>
      <c r="F361" s="269" t="n">
        <f aca="false">B361*B361</f>
        <v>28829919.4225</v>
      </c>
      <c r="G361" s="269" t="n">
        <f aca="false">C361*C361</f>
        <v>34617925.69</v>
      </c>
      <c r="H361" s="269" t="n">
        <f aca="false">D361*D361</f>
        <v>0</v>
      </c>
      <c r="I361" s="270" t="n">
        <f aca="false">SUM(A361:D361)</f>
        <v>17297.01</v>
      </c>
      <c r="J361" s="269" t="n">
        <f aca="false">I361*I361</f>
        <v>299186554.9401</v>
      </c>
      <c r="K361" s="269" t="n">
        <f aca="false">SUM(E361:H361)</f>
        <v>99977297.5941</v>
      </c>
      <c r="L361" s="269" t="s">
        <v>346</v>
      </c>
      <c r="M361" s="269" t="n">
        <f aca="false">IF(N359&gt;0.05,N362,N361)</f>
        <v>0.761518203552346</v>
      </c>
      <c r="N361" s="269" t="n">
        <f aca="false">M346/M341</f>
        <v>0.761518203552346</v>
      </c>
      <c r="O361" s="273" t="str">
        <f aca="false">Rendimiento!M206</f>
        <v>SY330</v>
      </c>
      <c r="P361" s="286" t="n">
        <f aca="false">Rendimiento!N206</f>
        <v>6052.09666666667</v>
      </c>
      <c r="Q361" s="269" t="str">
        <f aca="false">IF(E394&gt;0,O361,0)</f>
        <v>SY330</v>
      </c>
      <c r="R361" s="271" t="str">
        <f aca="false">T(Q361)</f>
        <v>SY330</v>
      </c>
      <c r="S361" s="269" t="n">
        <f aca="false">IF(E394&gt;0,P361,Q361)</f>
        <v>6052.09666666667</v>
      </c>
      <c r="T361" s="269" t="str">
        <f aca="false">IF(S361=0,"",$BS361)</f>
        <v>s</v>
      </c>
      <c r="U361" s="269" t="str">
        <f aca="false">IF(S361=0,"",$BU361)</f>
        <v>s</v>
      </c>
      <c r="V361" s="269" t="str">
        <f aca="false">IF(S361=0,"",$BW361)</f>
        <v>s</v>
      </c>
      <c r="W361" s="269" t="str">
        <f aca="false">IF(S361=0,"",$BY361)</f>
        <v>s</v>
      </c>
      <c r="X361" s="269" t="str">
        <f aca="false">IF(S361=0,"",$CA361)</f>
        <v>s</v>
      </c>
      <c r="Y361" s="269" t="str">
        <f aca="false">IF(S361=0,"",$CC361)</f>
        <v>s</v>
      </c>
      <c r="Z361" s="269" t="str">
        <f aca="false">IF(S361=0,"",$CE361)</f>
        <v>s</v>
      </c>
      <c r="AA361" s="269" t="str">
        <f aca="false">IF(S361=0,"",$CG361)</f>
        <v>s</v>
      </c>
      <c r="AB361" s="269" t="str">
        <f aca="false">IF(S361=0,"",$CI361)</f>
        <v>s</v>
      </c>
      <c r="AC361" s="269" t="str">
        <f aca="false">IF(S361=0,"",$CK361)</f>
        <v>ns</v>
      </c>
      <c r="AD361" s="269" t="str">
        <f aca="false">IF(S361=0,"",$CM361)</f>
        <v>ns</v>
      </c>
      <c r="AE361" s="269" t="str">
        <f aca="false">IF(S361=0,"",$CO361)</f>
        <v>ns</v>
      </c>
      <c r="AF361" s="269" t="str">
        <f aca="false">IF(S361=0,"",$CQ361)</f>
        <v>ns</v>
      </c>
      <c r="AG361" s="269" t="str">
        <f aca="false">IF(S361=0,"",$CS361)</f>
        <v>ns</v>
      </c>
      <c r="AH361" s="269" t="str">
        <f aca="false">IF(S361=0,"",$CU361)</f>
        <v>ns</v>
      </c>
      <c r="AI361" s="269" t="str">
        <f aca="false">IF(S361=0,"",$CW361)</f>
        <v>ns</v>
      </c>
      <c r="AJ361" s="269" t="str">
        <f aca="false">IF(S361=0,"",$CY361)</f>
        <v>ns</v>
      </c>
      <c r="AK361" s="269" t="str">
        <f aca="false">IF(S361=0,"",$DA361)</f>
        <v>ns</v>
      </c>
      <c r="AL361" s="269" t="str">
        <f aca="false">IF(S361=0,"",$DC361)</f>
        <v>ns</v>
      </c>
      <c r="AM361" s="269" t="str">
        <f aca="false">IF(S361=0,"",$DE361)</f>
        <v>ns</v>
      </c>
      <c r="BR361" s="269" t="n">
        <f aca="false">ABS($P$341-P361)</f>
        <v>1468.25666666667</v>
      </c>
      <c r="BS361" s="269" t="str">
        <f aca="false">IF(BR361&lt;$BR393,$BR394,$BR395)</f>
        <v>s</v>
      </c>
      <c r="BT361" s="269" t="n">
        <f aca="false">ABS($P$342-P361)</f>
        <v>1357.34666666667</v>
      </c>
      <c r="BU361" s="269" t="str">
        <f aca="false">IF(BT361&lt;$BT393,$BT394,$BT395)</f>
        <v>s</v>
      </c>
      <c r="BV361" s="269" t="n">
        <f aca="false">ABS($P$343-P361)</f>
        <v>1223.54333333333</v>
      </c>
      <c r="BW361" s="269" t="str">
        <f aca="false">IF(BV361&lt;$BV393,$BV394,$BV395)</f>
        <v>s</v>
      </c>
      <c r="BX361" s="269" t="n">
        <f aca="false">ABS($P$344-P361)</f>
        <v>1212.35333333333</v>
      </c>
      <c r="BY361" s="269" t="str">
        <f aca="false">IF(BX361&lt;$BX393,$BX394,$BX395)</f>
        <v>s</v>
      </c>
      <c r="BZ361" s="269" t="n">
        <f aca="false">ABS($P$345-P361)</f>
        <v>1043.95333333333</v>
      </c>
      <c r="CA361" s="269" t="str">
        <f aca="false">IF(BZ361&lt;$BZ393,$BZ394,$BZ395)</f>
        <v>s</v>
      </c>
      <c r="CB361" s="269" t="n">
        <f aca="false">ABS($P$346-P361)</f>
        <v>1013.43</v>
      </c>
      <c r="CC361" s="269" t="str">
        <f aca="false">IF(CB361&lt;$CB393,$CB394,$CB395)</f>
        <v>s</v>
      </c>
      <c r="CD361" s="269" t="n">
        <f aca="false">ABS($P$347-P361)</f>
        <v>986.466666666665</v>
      </c>
      <c r="CE361" s="269" t="str">
        <f aca="false">IF(CD361&lt;$CD393,$CD394,$CD395)</f>
        <v>s</v>
      </c>
      <c r="CF361" s="269" t="n">
        <f aca="false">ABS($P$348-P361)</f>
        <v>965.609999999999</v>
      </c>
      <c r="CG361" s="269" t="str">
        <f aca="false">IF(CF361&lt;$CF393,$CF394,$CF395)</f>
        <v>s</v>
      </c>
      <c r="CH361" s="269" t="n">
        <f aca="false">ABS($P$349-P361)</f>
        <v>947.293333333332</v>
      </c>
      <c r="CI361" s="269" t="str">
        <f aca="false">IF(CH361&lt;$CH393,$CH394,$CH395)</f>
        <v>s</v>
      </c>
      <c r="CJ361" s="269" t="n">
        <f aca="false">ABS($P$350-P361)</f>
        <v>681.213333333333</v>
      </c>
      <c r="CK361" s="269" t="str">
        <f aca="false">IF(CJ361&lt;$CJ393,$CJ394,$CJ395)</f>
        <v>ns</v>
      </c>
      <c r="CL361" s="269" t="n">
        <f aca="false">ABS($P$351-P361)</f>
        <v>668.496666666666</v>
      </c>
      <c r="CM361" s="269" t="str">
        <f aca="false">IF(CL361&lt;$CL393,$CL394,$CL395)</f>
        <v>ns</v>
      </c>
      <c r="CN361" s="269" t="n">
        <f aca="false">ABS($P$352-P361)</f>
        <v>659.846666666666</v>
      </c>
      <c r="CO361" s="269" t="str">
        <f aca="false">IF(CN361&lt;$CN393,$CN394,$CN395)</f>
        <v>ns</v>
      </c>
      <c r="CP361" s="269" t="n">
        <f aca="false">ABS($P$353-P361)</f>
        <v>499.589999999998</v>
      </c>
      <c r="CQ361" s="269" t="str">
        <f aca="false">IF(CP361&lt;$CP393,$CP394,$CP395)</f>
        <v>ns</v>
      </c>
      <c r="CR361" s="269" t="n">
        <f aca="false">ABS($P$354-P361)</f>
        <v>461.436666666666</v>
      </c>
      <c r="CS361" s="269" t="str">
        <f aca="false">IF(CR361&lt;$CR393,$CR394,$CR395)</f>
        <v>ns</v>
      </c>
      <c r="CT361" s="269" t="n">
        <f aca="false">ABS($P$355-P361)</f>
        <v>407.509999999999</v>
      </c>
      <c r="CU361" s="269" t="str">
        <f aca="false">IF(CT361&lt;$CT393,$CT394,$CT395)</f>
        <v>ns</v>
      </c>
      <c r="CV361" s="269" t="n">
        <f aca="false">ABS($P$356-P361)</f>
        <v>318.983333333332</v>
      </c>
      <c r="CW361" s="269" t="str">
        <f aca="false">IF(CV361&lt;$CV393,$CV394,$CV395)</f>
        <v>ns</v>
      </c>
      <c r="CX361" s="269" t="n">
        <f aca="false">ABS($P$357-P361)</f>
        <v>315.933333333333</v>
      </c>
      <c r="CY361" s="269" t="str">
        <f aca="false">IF(CX361&lt;$CX393,$CX394,$CX395)</f>
        <v>ns</v>
      </c>
      <c r="CZ361" s="269" t="n">
        <f aca="false">ABS($P$358-P361)</f>
        <v>263.023333333333</v>
      </c>
      <c r="DA361" s="269" t="str">
        <f aca="false">IF(CZ361&lt;$CZ393,$CZ394,$CZ395)</f>
        <v>ns</v>
      </c>
      <c r="DB361" s="269" t="n">
        <f aca="false">ABS($P$359-P361)</f>
        <v>205.533333333333</v>
      </c>
      <c r="DC361" s="269" t="str">
        <f aca="false">IF(DB361&lt;$DB393,$DB394,$DB395)</f>
        <v>ns</v>
      </c>
      <c r="DD361" s="269" t="n">
        <f aca="false">ABS($P$360-P361)</f>
        <v>102.259999999999</v>
      </c>
      <c r="DE361" s="269" t="str">
        <f aca="false">IF(DD361&lt;$DD393,$DD394,$DD395)</f>
        <v>ns</v>
      </c>
      <c r="FP361" s="269" t="n">
        <f aca="false">SUMSQ(FQ340:FQ390)</f>
        <v>10204963626.6033</v>
      </c>
      <c r="FQ361" s="269" t="n">
        <f aca="false">SUM(A362:D362)</f>
        <v>19540.6</v>
      </c>
      <c r="FR361" s="269" t="n">
        <f aca="false">SUM(A420:D420)</f>
        <v>21605.62</v>
      </c>
      <c r="FS361" s="269" t="n">
        <f aca="false">SUM(FQ361:FR361)</f>
        <v>41146.22</v>
      </c>
    </row>
    <row r="362" customFormat="false" ht="12.75" hidden="false" customHeight="false" outlineLevel="0" collapsed="false">
      <c r="A362" s="273" t="n">
        <f aca="false">IF(Rendimiento!B207="",Rendimiento!F207,Rendimiento!B207)</f>
        <v>6857.45</v>
      </c>
      <c r="B362" s="287" t="n">
        <f aca="false">Rendimiento!C207</f>
        <v>5889.8</v>
      </c>
      <c r="C362" s="287" t="n">
        <f aca="false">Rendimiento!D207</f>
        <v>6793.35</v>
      </c>
      <c r="D362" s="269" t="n">
        <f aca="false">Rendimiento!E207</f>
        <v>0</v>
      </c>
      <c r="E362" s="269" t="n">
        <f aca="false">A362*A362</f>
        <v>47024620.5025</v>
      </c>
      <c r="F362" s="269" t="n">
        <f aca="false">B362*B362</f>
        <v>34689744.04</v>
      </c>
      <c r="G362" s="269" t="n">
        <f aca="false">C362*C362</f>
        <v>46149604.2225</v>
      </c>
      <c r="H362" s="269" t="n">
        <f aca="false">D362*D362</f>
        <v>0</v>
      </c>
      <c r="I362" s="270" t="n">
        <f aca="false">SUM(A362:D362)</f>
        <v>19540.6</v>
      </c>
      <c r="J362" s="269" t="n">
        <f aca="false">I362*I362</f>
        <v>381835048.36</v>
      </c>
      <c r="K362" s="269" t="n">
        <f aca="false">SUM(E362:H362)</f>
        <v>127863968.765</v>
      </c>
      <c r="N362" s="269" t="s">
        <v>181</v>
      </c>
      <c r="O362" s="273" t="str">
        <f aca="false">Rendimiento!M207</f>
        <v>MSB817</v>
      </c>
      <c r="P362" s="286" t="n">
        <f aca="false">Rendimiento!N207</f>
        <v>5825.7</v>
      </c>
      <c r="Q362" s="269" t="str">
        <f aca="false">IF(E394&gt;0,O362,0)</f>
        <v>MSB817</v>
      </c>
      <c r="R362" s="271" t="str">
        <f aca="false">T(Q362)</f>
        <v>MSB817</v>
      </c>
      <c r="S362" s="269" t="n">
        <f aca="false">IF(E394&gt;0,P362,Q362)</f>
        <v>5825.7</v>
      </c>
      <c r="T362" s="269" t="str">
        <f aca="false">IF(S362=0,"",$BS362)</f>
        <v>s</v>
      </c>
      <c r="U362" s="269" t="str">
        <f aca="false">IF(S362=0,"",$BU362)</f>
        <v>s</v>
      </c>
      <c r="V362" s="269" t="str">
        <f aca="false">IF(S362=0,"",$BW362)</f>
        <v>s</v>
      </c>
      <c r="W362" s="269" t="str">
        <f aca="false">IF(S362=0,"",$BY362)</f>
        <v>s</v>
      </c>
      <c r="X362" s="269" t="str">
        <f aca="false">IF(S362=0,"",$CA362)</f>
        <v>s</v>
      </c>
      <c r="Y362" s="269" t="str">
        <f aca="false">IF(S362=0,"",$CC362)</f>
        <v>s</v>
      </c>
      <c r="Z362" s="269" t="str">
        <f aca="false">IF(S362=0,"",$CE362)</f>
        <v>s</v>
      </c>
      <c r="AA362" s="269" t="str">
        <f aca="false">IF(S362=0,"",$CG362)</f>
        <v>s</v>
      </c>
      <c r="AB362" s="269" t="str">
        <f aca="false">IF(S362=0,"",$CI362)</f>
        <v>s</v>
      </c>
      <c r="AC362" s="269" t="str">
        <f aca="false">IF(S362=0,"",$CK362)</f>
        <v>s</v>
      </c>
      <c r="AD362" s="269" t="str">
        <f aca="false">IF(S362=0,"",$CM362)</f>
        <v>s</v>
      </c>
      <c r="AE362" s="269" t="str">
        <f aca="false">IF(S362=0,"",$CO362)</f>
        <v>s</v>
      </c>
      <c r="AF362" s="269" t="str">
        <f aca="false">IF(S362=0,"",$CQ362)</f>
        <v>ns</v>
      </c>
      <c r="AG362" s="269" t="str">
        <f aca="false">IF(S362=0,"",$CS362)</f>
        <v>ns</v>
      </c>
      <c r="AH362" s="269" t="str">
        <f aca="false">IF(S362=0,"",$CU362)</f>
        <v>ns</v>
      </c>
      <c r="AI362" s="269" t="str">
        <f aca="false">IF(S362=0,"",$CW362)</f>
        <v>ns</v>
      </c>
      <c r="AJ362" s="269" t="str">
        <f aca="false">IF(S362=0,"",$CY362)</f>
        <v>ns</v>
      </c>
      <c r="AK362" s="269" t="str">
        <f aca="false">IF(S362=0,"",$DA362)</f>
        <v>ns</v>
      </c>
      <c r="AL362" s="269" t="str">
        <f aca="false">IF(S362=0,"",$DC362)</f>
        <v>ns</v>
      </c>
      <c r="AM362" s="269" t="str">
        <f aca="false">IF(S362=0,"",$DE362)</f>
        <v>ns</v>
      </c>
      <c r="AN362" s="269" t="str">
        <f aca="false">IF(S362=0,"",$DG362)</f>
        <v>ns</v>
      </c>
      <c r="BR362" s="269" t="n">
        <f aca="false">ABS($P$341-P362)</f>
        <v>1694.65333333333</v>
      </c>
      <c r="BS362" s="269" t="str">
        <f aca="false">IF(BR362&lt;$BR393,$BR394,$BR395)</f>
        <v>s</v>
      </c>
      <c r="BT362" s="269" t="n">
        <f aca="false">ABS($P$342-P362)</f>
        <v>1583.74333333333</v>
      </c>
      <c r="BU362" s="269" t="str">
        <f aca="false">IF(BT362&lt;$BT393,$BT394,$BT395)</f>
        <v>s</v>
      </c>
      <c r="BV362" s="269" t="n">
        <f aca="false">ABS($P$343-P362)</f>
        <v>1449.94</v>
      </c>
      <c r="BW362" s="269" t="str">
        <f aca="false">IF(BV362&lt;$BV393,$BV394,$BV395)</f>
        <v>s</v>
      </c>
      <c r="BX362" s="269" t="n">
        <f aca="false">ABS($P$344-P362)</f>
        <v>1438.75</v>
      </c>
      <c r="BY362" s="269" t="str">
        <f aca="false">IF(BX362&lt;$BX393,$BX394,$BX395)</f>
        <v>s</v>
      </c>
      <c r="BZ362" s="269" t="n">
        <f aca="false">ABS($P$345-P362)</f>
        <v>1270.35</v>
      </c>
      <c r="CA362" s="269" t="str">
        <f aca="false">IF(BZ362&lt;$BZ393,$BZ394,$BZ395)</f>
        <v>s</v>
      </c>
      <c r="CB362" s="269" t="n">
        <f aca="false">ABS($P$346-P362)</f>
        <v>1239.82666666667</v>
      </c>
      <c r="CC362" s="269" t="str">
        <f aca="false">IF(CB362&lt;$CB393,$CB394,$CB395)</f>
        <v>s</v>
      </c>
      <c r="CD362" s="269" t="n">
        <f aca="false">ABS($P$347-P362)</f>
        <v>1212.86333333333</v>
      </c>
      <c r="CE362" s="269" t="str">
        <f aca="false">IF(CD362&lt;$CD393,$CD394,$CD395)</f>
        <v>s</v>
      </c>
      <c r="CF362" s="269" t="n">
        <f aca="false">ABS($P$348-P362)</f>
        <v>1192.00666666667</v>
      </c>
      <c r="CG362" s="269" t="str">
        <f aca="false">IF(CF362&lt;$CF393,$CF394,$CF395)</f>
        <v>s</v>
      </c>
      <c r="CH362" s="269" t="n">
        <f aca="false">ABS($P$349-P362)</f>
        <v>1173.69</v>
      </c>
      <c r="CI362" s="269" t="str">
        <f aca="false">IF(CH362&lt;$CH393,$CH394,$CH395)</f>
        <v>s</v>
      </c>
      <c r="CJ362" s="269" t="n">
        <f aca="false">ABS($P$350-P362)</f>
        <v>907.610000000001</v>
      </c>
      <c r="CK362" s="269" t="str">
        <f aca="false">IF(CJ362&lt;$CJ393,$CJ394,$CJ395)</f>
        <v>s</v>
      </c>
      <c r="CL362" s="269" t="n">
        <f aca="false">ABS($P$351-P362)</f>
        <v>894.893333333333</v>
      </c>
      <c r="CM362" s="269" t="str">
        <f aca="false">IF(CL362&lt;$CL393,$CL394,$CL395)</f>
        <v>s</v>
      </c>
      <c r="CN362" s="269" t="n">
        <f aca="false">ABS($P$352-P362)</f>
        <v>886.243333333334</v>
      </c>
      <c r="CO362" s="269" t="str">
        <f aca="false">IF(CN362&lt;$CN393,$CN394,$CN395)</f>
        <v>s</v>
      </c>
      <c r="CP362" s="269" t="n">
        <f aca="false">ABS($P$353-P362)</f>
        <v>725.986666666666</v>
      </c>
      <c r="CQ362" s="269" t="str">
        <f aca="false">IF(CP362&lt;$CP393,$CP394,$CP395)</f>
        <v>ns</v>
      </c>
      <c r="CR362" s="269" t="n">
        <f aca="false">ABS($P$354-P362)</f>
        <v>687.833333333333</v>
      </c>
      <c r="CS362" s="269" t="str">
        <f aca="false">IF(CR362&lt;$CR393,$CR394,$CR395)</f>
        <v>ns</v>
      </c>
      <c r="CT362" s="269" t="n">
        <f aca="false">ABS($P$355-P362)</f>
        <v>633.906666666667</v>
      </c>
      <c r="CU362" s="269" t="str">
        <f aca="false">IF(CT362&lt;$CT393,$CT394,$CT395)</f>
        <v>ns</v>
      </c>
      <c r="CV362" s="269" t="n">
        <f aca="false">ABS($P$356-P362)</f>
        <v>545.379999999999</v>
      </c>
      <c r="CW362" s="269" t="str">
        <f aca="false">IF(CV362&lt;$CV393,$CV394,$CV395)</f>
        <v>ns</v>
      </c>
      <c r="CX362" s="269" t="n">
        <f aca="false">ABS($P$357-P362)</f>
        <v>542.33</v>
      </c>
      <c r="CY362" s="269" t="str">
        <f aca="false">IF(CX362&lt;$CX393,$CX394,$CX395)</f>
        <v>ns</v>
      </c>
      <c r="CZ362" s="269" t="n">
        <f aca="false">ABS($P$358-P362)</f>
        <v>489.42</v>
      </c>
      <c r="DA362" s="269" t="str">
        <f aca="false">IF(CZ362&lt;$CZ393,$CZ394,$CZ395)</f>
        <v>ns</v>
      </c>
      <c r="DB362" s="269" t="n">
        <f aca="false">ABS($P$359-P362)</f>
        <v>431.93</v>
      </c>
      <c r="DC362" s="269" t="str">
        <f aca="false">IF(DB362&lt;$DB393,$DB394,$DB395)</f>
        <v>ns</v>
      </c>
      <c r="DD362" s="269" t="n">
        <f aca="false">ABS($P$360-P362)</f>
        <v>328.656666666667</v>
      </c>
      <c r="DE362" s="269" t="str">
        <f aca="false">IF(DD362&lt;$DD393,$DD394,$DD395)</f>
        <v>ns</v>
      </c>
      <c r="DF362" s="269" t="n">
        <f aca="false">ABS($P$361-P362)</f>
        <v>226.396666666667</v>
      </c>
      <c r="DG362" s="269" t="str">
        <f aca="false">IF(DF362&lt;$DF393,$DF394,$DF395)</f>
        <v>ns</v>
      </c>
      <c r="FP362" s="269" t="n">
        <f aca="false">SUMSQ(FR340:FR390)</f>
        <v>12385776614.4875</v>
      </c>
      <c r="FQ362" s="269" t="n">
        <f aca="false">SUM(A363:D363)</f>
        <v>21196.58</v>
      </c>
      <c r="FR362" s="269" t="n">
        <f aca="false">SUM(A421:D421)</f>
        <v>18336.39</v>
      </c>
      <c r="FS362" s="269" t="n">
        <f aca="false">SUM(FQ362:FR362)</f>
        <v>39532.97</v>
      </c>
    </row>
    <row r="363" customFormat="false" ht="12.75" hidden="false" customHeight="false" outlineLevel="0" collapsed="false">
      <c r="A363" s="273" t="n">
        <f aca="false">IF(Rendimiento!B208="",Rendimiento!F208,Rendimiento!B208)</f>
        <v>7397.74</v>
      </c>
      <c r="B363" s="289" t="n">
        <f aca="false">Rendimiento!C208</f>
        <v>7287.85</v>
      </c>
      <c r="C363" s="289" t="n">
        <f aca="false">Rendimiento!D208</f>
        <v>6510.99</v>
      </c>
      <c r="D363" s="269" t="n">
        <f aca="false">Rendimiento!E208</f>
        <v>0</v>
      </c>
      <c r="E363" s="269" t="n">
        <f aca="false">A363*A363</f>
        <v>54726557.1076</v>
      </c>
      <c r="F363" s="269" t="n">
        <f aca="false">B363*B363</f>
        <v>53112757.6225</v>
      </c>
      <c r="G363" s="269" t="n">
        <f aca="false">C363*C363</f>
        <v>42392990.7801</v>
      </c>
      <c r="H363" s="269" t="n">
        <f aca="false">D363*D363</f>
        <v>0</v>
      </c>
      <c r="I363" s="270" t="n">
        <f aca="false">SUM(A363:D363)</f>
        <v>21196.58</v>
      </c>
      <c r="J363" s="269" t="n">
        <f aca="false">I363*I363</f>
        <v>449295003.6964</v>
      </c>
      <c r="K363" s="269" t="n">
        <f aca="false">SUM(E363:H363)</f>
        <v>150232305.5102</v>
      </c>
      <c r="O363" s="273" t="str">
        <f aca="false">Rendimiento!M208</f>
        <v>KLPOTRO</v>
      </c>
      <c r="P363" s="286" t="n">
        <f aca="false">Rendimiento!N208</f>
        <v>5765.67</v>
      </c>
      <c r="Q363" s="269" t="str">
        <f aca="false">IF(E394&gt;0,O363,0)</f>
        <v>KLPOTRO</v>
      </c>
      <c r="R363" s="271" t="str">
        <f aca="false">T(Q363)</f>
        <v>KLPOTRO</v>
      </c>
      <c r="S363" s="269" t="n">
        <f aca="false">IF(E394&gt;0,P363,Q363)</f>
        <v>5765.67</v>
      </c>
      <c r="T363" s="269" t="str">
        <f aca="false">IF(S363=0,"",$BS363)</f>
        <v>s</v>
      </c>
      <c r="U363" s="269" t="str">
        <f aca="false">IF(S363=0,"",$BU363)</f>
        <v>s</v>
      </c>
      <c r="V363" s="269" t="str">
        <f aca="false">IF(S363=0,"",$BW363)</f>
        <v>s</v>
      </c>
      <c r="W363" s="269" t="str">
        <f aca="false">IF(S363=0,"",$BY363)</f>
        <v>s</v>
      </c>
      <c r="X363" s="269" t="str">
        <f aca="false">IF(S363=0,"",$CA363)</f>
        <v>s</v>
      </c>
      <c r="Y363" s="269" t="str">
        <f aca="false">IF(S363=0,"",$CC363)</f>
        <v>s</v>
      </c>
      <c r="Z363" s="269" t="str">
        <f aca="false">IF(S363=0,"",$CE363)</f>
        <v>s</v>
      </c>
      <c r="AA363" s="269" t="str">
        <f aca="false">IF(S363=0,"",$CG363)</f>
        <v>s</v>
      </c>
      <c r="AB363" s="269" t="str">
        <f aca="false">IF(S363=0,"",$CI363)</f>
        <v>s</v>
      </c>
      <c r="AC363" s="269" t="str">
        <f aca="false">IF(S363=0,"",$CK363)</f>
        <v>s</v>
      </c>
      <c r="AD363" s="269" t="str">
        <f aca="false">IF(S363=0,"",$CM363)</f>
        <v>s</v>
      </c>
      <c r="AE363" s="269" t="str">
        <f aca="false">IF(S363=0,"",$CO363)</f>
        <v>s</v>
      </c>
      <c r="AF363" s="269" t="str">
        <f aca="false">IF(S363=0,"",$CQ363)</f>
        <v>s</v>
      </c>
      <c r="AG363" s="269" t="str">
        <f aca="false">IF(S363=0,"",$CS363)</f>
        <v>ns</v>
      </c>
      <c r="AH363" s="269" t="str">
        <f aca="false">IF(S363=0,"",$CU363)</f>
        <v>ns</v>
      </c>
      <c r="AI363" s="269" t="str">
        <f aca="false">IF(S363=0,"",$CW363)</f>
        <v>ns</v>
      </c>
      <c r="AJ363" s="269" t="str">
        <f aca="false">IF(S363=0,"",$CY363)</f>
        <v>ns</v>
      </c>
      <c r="AK363" s="269" t="str">
        <f aca="false">IF(S363=0,"",$DA363)</f>
        <v>ns</v>
      </c>
      <c r="AL363" s="269" t="str">
        <f aca="false">IF(S363=0,"",$DC363)</f>
        <v>ns</v>
      </c>
      <c r="AM363" s="269" t="str">
        <f aca="false">IF(S363=0,"",$DE363)</f>
        <v>ns</v>
      </c>
      <c r="AN363" s="269" t="str">
        <f aca="false">IF(S363=0,"",$DG363)</f>
        <v>ns</v>
      </c>
      <c r="AO363" s="269" t="str">
        <f aca="false">IF(S363=0,"",$DI363)</f>
        <v>ns</v>
      </c>
      <c r="BR363" s="269" t="n">
        <f aca="false">ABS($P$341-P363)</f>
        <v>1754.68333333333</v>
      </c>
      <c r="BS363" s="269" t="str">
        <f aca="false">IF(BR363&lt;$BR393,$BR394,$BR395)</f>
        <v>s</v>
      </c>
      <c r="BT363" s="269" t="n">
        <f aca="false">ABS($P$342-P363)</f>
        <v>1643.77333333333</v>
      </c>
      <c r="BU363" s="269" t="str">
        <f aca="false">IF(BT363&lt;$BT393,$BT394,$BT395)</f>
        <v>s</v>
      </c>
      <c r="BV363" s="269" t="n">
        <f aca="false">ABS($P$343-P363)</f>
        <v>1509.97</v>
      </c>
      <c r="BW363" s="269" t="str">
        <f aca="false">IF(BV363&lt;$BV393,$BV394,$BV395)</f>
        <v>s</v>
      </c>
      <c r="BX363" s="269" t="n">
        <f aca="false">ABS($P$344-P363)</f>
        <v>1498.78</v>
      </c>
      <c r="BY363" s="269" t="str">
        <f aca="false">IF(BX363&lt;$BX393,$BX394,$BX395)</f>
        <v>s</v>
      </c>
      <c r="BZ363" s="269" t="n">
        <f aca="false">ABS($P$345-P363)</f>
        <v>1330.38</v>
      </c>
      <c r="CA363" s="269" t="str">
        <f aca="false">IF(BZ363&lt;$BZ393,$BZ394,$BZ395)</f>
        <v>s</v>
      </c>
      <c r="CB363" s="269" t="n">
        <f aca="false">ABS($P$346-P363)</f>
        <v>1299.85666666667</v>
      </c>
      <c r="CC363" s="269" t="str">
        <f aca="false">IF(CB363&lt;$CB393,$CB394,$CB395)</f>
        <v>s</v>
      </c>
      <c r="CD363" s="269" t="n">
        <f aca="false">ABS($P$347-P363)</f>
        <v>1272.89333333333</v>
      </c>
      <c r="CE363" s="269" t="str">
        <f aca="false">IF(CD363&lt;$CD393,$CD394,$CD395)</f>
        <v>s</v>
      </c>
      <c r="CF363" s="269" t="n">
        <f aca="false">ABS($P$348-P363)</f>
        <v>1252.03666666667</v>
      </c>
      <c r="CG363" s="269" t="str">
        <f aca="false">IF(CF363&lt;$CF393,$CF394,$CF395)</f>
        <v>s</v>
      </c>
      <c r="CH363" s="269" t="n">
        <f aca="false">ABS($P$349-P363)</f>
        <v>1233.72</v>
      </c>
      <c r="CI363" s="269" t="str">
        <f aca="false">IF(CH363&lt;$CH393,$CH394,$CH395)</f>
        <v>s</v>
      </c>
      <c r="CJ363" s="269" t="n">
        <f aca="false">ABS($P$350-P363)</f>
        <v>967.639999999999</v>
      </c>
      <c r="CK363" s="269" t="str">
        <f aca="false">IF(CJ363&lt;$CJ393,$CJ394,$CJ395)</f>
        <v>s</v>
      </c>
      <c r="CL363" s="269" t="n">
        <f aca="false">ABS($P$351-P363)</f>
        <v>954.923333333332</v>
      </c>
      <c r="CM363" s="269" t="str">
        <f aca="false">IF(CL363&lt;$CL393,$CL394,$CL395)</f>
        <v>s</v>
      </c>
      <c r="CN363" s="269" t="n">
        <f aca="false">ABS($P$352-P363)</f>
        <v>946.273333333333</v>
      </c>
      <c r="CO363" s="269" t="str">
        <f aca="false">IF(CN363&lt;$CN393,$CN394,$CN395)</f>
        <v>s</v>
      </c>
      <c r="CP363" s="269" t="n">
        <f aca="false">ABS($P$353-P363)</f>
        <v>786.016666666665</v>
      </c>
      <c r="CQ363" s="269" t="str">
        <f aca="false">IF(CP363&lt;$CP393,$CP394,$CP395)</f>
        <v>s</v>
      </c>
      <c r="CR363" s="269" t="n">
        <f aca="false">ABS($P$354-P363)</f>
        <v>747.863333333332</v>
      </c>
      <c r="CS363" s="269" t="str">
        <f aca="false">IF(CR363&lt;$CR393,$CR394,$CR395)</f>
        <v>ns</v>
      </c>
      <c r="CT363" s="269" t="n">
        <f aca="false">ABS($P$355-P363)</f>
        <v>693.936666666666</v>
      </c>
      <c r="CU363" s="269" t="str">
        <f aca="false">IF(CT363&lt;$CT393,$CT394,$CT395)</f>
        <v>ns</v>
      </c>
      <c r="CV363" s="269" t="n">
        <f aca="false">ABS($P$356-P363)</f>
        <v>605.409999999998</v>
      </c>
      <c r="CW363" s="269" t="str">
        <f aca="false">IF(CV363&lt;$CV393,$CV394,$CV395)</f>
        <v>ns</v>
      </c>
      <c r="CX363" s="269" t="n">
        <f aca="false">ABS($P$357-P363)</f>
        <v>602.359999999999</v>
      </c>
      <c r="CY363" s="269" t="str">
        <f aca="false">IF(CX363&lt;$CX393,$CX394,$CX395)</f>
        <v>ns</v>
      </c>
      <c r="CZ363" s="269" t="n">
        <f aca="false">ABS($P$358-P363)</f>
        <v>549.449999999999</v>
      </c>
      <c r="DA363" s="269" t="str">
        <f aca="false">IF(CZ363&lt;$CZ393,$CZ394,$CZ395)</f>
        <v>ns</v>
      </c>
      <c r="DB363" s="269" t="n">
        <f aca="false">ABS($P$359-P363)</f>
        <v>491.959999999999</v>
      </c>
      <c r="DC363" s="269" t="str">
        <f aca="false">IF(DB363&lt;$DB393,$DB394,$DB395)</f>
        <v>ns</v>
      </c>
      <c r="DD363" s="269" t="n">
        <f aca="false">ABS($P$360-P363)</f>
        <v>388.686666666666</v>
      </c>
      <c r="DE363" s="269" t="str">
        <f aca="false">IF(DD363&lt;$DD393,$DD394,$DD395)</f>
        <v>ns</v>
      </c>
      <c r="DF363" s="269" t="n">
        <f aca="false">ABS($P$361-P363)</f>
        <v>286.426666666666</v>
      </c>
      <c r="DG363" s="269" t="str">
        <f aca="false">IF(DF363&lt;$DF393,$DF394,$DF395)</f>
        <v>ns</v>
      </c>
      <c r="DH363" s="269" t="n">
        <f aca="false">ABS($P$362-P363)</f>
        <v>60.0299999999988</v>
      </c>
      <c r="DI363" s="269" t="str">
        <f aca="false">IF(DH363&lt;DH393,$DH394,$DH395)</f>
        <v>ns</v>
      </c>
      <c r="FP363" s="269" t="n">
        <f aca="false">SUM(FP361:FP362)</f>
        <v>22590740241.0908</v>
      </c>
      <c r="FQ363" s="269" t="n">
        <f aca="false">SUM(A364:D364)</f>
        <v>17477.1</v>
      </c>
      <c r="FR363" s="269" t="n">
        <f aca="false">SUM(A422:D422)</f>
        <v>20877.6</v>
      </c>
      <c r="FS363" s="269" t="n">
        <f aca="false">SUM(FQ363:FR363)</f>
        <v>38354.7</v>
      </c>
    </row>
    <row r="364" customFormat="false" ht="12.75" hidden="false" customHeight="false" outlineLevel="0" collapsed="false">
      <c r="A364" s="273" t="n">
        <f aca="false">IF(Rendimiento!B209="",Rendimiento!F209,Rendimiento!B209)</f>
        <v>5442.61</v>
      </c>
      <c r="B364" s="289" t="n">
        <f aca="false">Rendimiento!C209</f>
        <v>5827.23</v>
      </c>
      <c r="C364" s="289" t="n">
        <f aca="false">Rendimiento!D209</f>
        <v>6207.26</v>
      </c>
      <c r="D364" s="285" t="n">
        <f aca="false">Rendimiento!E209</f>
        <v>0</v>
      </c>
      <c r="E364" s="269" t="n">
        <f aca="false">A364*A364</f>
        <v>29622003.6121</v>
      </c>
      <c r="F364" s="269" t="n">
        <f aca="false">B364*B364</f>
        <v>33956609.4729</v>
      </c>
      <c r="G364" s="269" t="n">
        <f aca="false">C364*C364</f>
        <v>38530076.7076</v>
      </c>
      <c r="H364" s="269" t="n">
        <f aca="false">D364*D364</f>
        <v>0</v>
      </c>
      <c r="I364" s="270" t="n">
        <f aca="false">SUM(A364:D364)</f>
        <v>17477.1</v>
      </c>
      <c r="J364" s="269" t="n">
        <f aca="false">I364*I364</f>
        <v>305449024.41</v>
      </c>
      <c r="K364" s="269" t="n">
        <f aca="false">SUM(E364:H364)</f>
        <v>102108689.7926</v>
      </c>
      <c r="O364" s="273" t="str">
        <f aca="false">Rendimiento!M209</f>
        <v>KLFAVORI</v>
      </c>
      <c r="P364" s="286" t="n">
        <f aca="false">Rendimiento!N209</f>
        <v>5539.27333333333</v>
      </c>
      <c r="Q364" s="269" t="str">
        <f aca="false">IF(E394&gt;0,O364,0)</f>
        <v>KLFAVORI</v>
      </c>
      <c r="R364" s="271" t="str">
        <f aca="false">T(Q364)</f>
        <v>KLFAVORI</v>
      </c>
      <c r="S364" s="269" t="n">
        <f aca="false">IF(E394&gt;0,P364,Q364)</f>
        <v>5539.27333333333</v>
      </c>
      <c r="T364" s="269" t="str">
        <f aca="false">IF(S364=0,"",$BS364)</f>
        <v>s</v>
      </c>
      <c r="U364" s="269" t="str">
        <f aca="false">IF(S364=0,"",$BU364)</f>
        <v>s</v>
      </c>
      <c r="V364" s="269" t="str">
        <f aca="false">IF(S364=0,"",$BW364)</f>
        <v>s</v>
      </c>
      <c r="W364" s="269" t="str">
        <f aca="false">IF(S364=0,"",$BY364)</f>
        <v>s</v>
      </c>
      <c r="X364" s="269" t="str">
        <f aca="false">IF(S364=0,"",$CA364)</f>
        <v>s</v>
      </c>
      <c r="Y364" s="269" t="str">
        <f aca="false">IF(S364=0,"",$CC364)</f>
        <v>s</v>
      </c>
      <c r="Z364" s="269" t="str">
        <f aca="false">IF(S364=0,"",$CE364)</f>
        <v>s</v>
      </c>
      <c r="AA364" s="269" t="str">
        <f aca="false">IF(S364=0,"",$CG364)</f>
        <v>s</v>
      </c>
      <c r="AB364" s="269" t="str">
        <f aca="false">IF(S364=0,"",$CI364)</f>
        <v>s</v>
      </c>
      <c r="AC364" s="269" t="str">
        <f aca="false">IF(S364=0,"",$CK364)</f>
        <v>s</v>
      </c>
      <c r="AD364" s="269" t="str">
        <f aca="false">IF(S364=0,"",$CM364)</f>
        <v>s</v>
      </c>
      <c r="AE364" s="269" t="str">
        <f aca="false">IF(S364=0,"",$CO364)</f>
        <v>s</v>
      </c>
      <c r="AF364" s="269" t="str">
        <f aca="false">IF(S364=0,"",$CQ364)</f>
        <v>s</v>
      </c>
      <c r="AG364" s="269" t="str">
        <f aca="false">IF(S364=0,"",$CS364)</f>
        <v>s</v>
      </c>
      <c r="AH364" s="269" t="str">
        <f aca="false">IF(S364=0,"",$CU364)</f>
        <v>s</v>
      </c>
      <c r="AI364" s="269" t="str">
        <f aca="false">IF(S364=0,"",$CW364)</f>
        <v>s</v>
      </c>
      <c r="AJ364" s="269" t="str">
        <f aca="false">IF(S364=0,"",$CY364)</f>
        <v>s</v>
      </c>
      <c r="AK364" s="269" t="str">
        <f aca="false">IF(S364=0,"",$DA364)</f>
        <v>s</v>
      </c>
      <c r="AL364" s="269" t="str">
        <f aca="false">IF(S364=0,"",$DC364)</f>
        <v>ns</v>
      </c>
      <c r="AM364" s="269" t="str">
        <f aca="false">IF(S364=0,"",$DE364)</f>
        <v>ns</v>
      </c>
      <c r="AN364" s="269" t="str">
        <f aca="false">IF(S364=0,"",$DG364)</f>
        <v>ns</v>
      </c>
      <c r="AO364" s="269" t="str">
        <f aca="false">IF(S364=0,"",$DI364)</f>
        <v>ns</v>
      </c>
      <c r="AP364" s="269" t="str">
        <f aca="false">IF(S364=0,"",$DK364)</f>
        <v>ns</v>
      </c>
      <c r="BR364" s="269" t="n">
        <f aca="false">ABS($P$341-P364)</f>
        <v>1981.08</v>
      </c>
      <c r="BS364" s="269" t="str">
        <f aca="false">IF(BR364&lt;$BR393,$BR394,$BR395)</f>
        <v>s</v>
      </c>
      <c r="BT364" s="269" t="n">
        <f aca="false">ABS($P$342-P364)</f>
        <v>1870.17</v>
      </c>
      <c r="BU364" s="269" t="str">
        <f aca="false">IF(BT364&lt;$BT393,$BT394,$BT395)</f>
        <v>s</v>
      </c>
      <c r="BV364" s="269" t="n">
        <f aca="false">ABS($P$343-P364)</f>
        <v>1736.36666666667</v>
      </c>
      <c r="BW364" s="269" t="str">
        <f aca="false">IF(BV364&lt;$BV393,$BV394,$BV395)</f>
        <v>s</v>
      </c>
      <c r="BX364" s="269" t="n">
        <f aca="false">ABS($P$344-P364)</f>
        <v>1725.17666666667</v>
      </c>
      <c r="BY364" s="269" t="str">
        <f aca="false">IF(BX364&lt;$BX393,$BX394,$BX395)</f>
        <v>s</v>
      </c>
      <c r="BZ364" s="269" t="n">
        <f aca="false">ABS($P$345-P364)</f>
        <v>1556.77666666667</v>
      </c>
      <c r="CA364" s="269" t="str">
        <f aca="false">IF(BZ364&lt;$BZ393,$BZ394,$BZ395)</f>
        <v>s</v>
      </c>
      <c r="CB364" s="269" t="n">
        <f aca="false">ABS($P$346-P364)</f>
        <v>1526.25333333333</v>
      </c>
      <c r="CC364" s="269" t="str">
        <f aca="false">IF(CB364&lt;$CB393,$CB394,$CB395)</f>
        <v>s</v>
      </c>
      <c r="CD364" s="269" t="n">
        <f aca="false">ABS($P$347-P364)</f>
        <v>1499.29</v>
      </c>
      <c r="CE364" s="269" t="str">
        <f aca="false">IF(CD364&lt;$CD393,$CD394,$CD395)</f>
        <v>s</v>
      </c>
      <c r="CF364" s="269" t="n">
        <f aca="false">ABS($P$348-P364)</f>
        <v>1478.43333333333</v>
      </c>
      <c r="CG364" s="269" t="str">
        <f aca="false">IF(CF364&lt;$CF393,$CF394,$CF395)</f>
        <v>s</v>
      </c>
      <c r="CH364" s="269" t="n">
        <f aca="false">ABS($P$349-P364)</f>
        <v>1460.11666666667</v>
      </c>
      <c r="CI364" s="269" t="str">
        <f aca="false">IF(CH364&lt;$CH393,$CH394,$CH395)</f>
        <v>s</v>
      </c>
      <c r="CJ364" s="269" t="n">
        <f aca="false">ABS($P$350-P364)</f>
        <v>1194.03666666667</v>
      </c>
      <c r="CK364" s="269" t="str">
        <f aca="false">IF(CJ364&lt;$CJ393,$CJ394,$CJ395)</f>
        <v>s</v>
      </c>
      <c r="CL364" s="269" t="n">
        <f aca="false">ABS($P$351-P364)</f>
        <v>1181.32</v>
      </c>
      <c r="CM364" s="269" t="str">
        <f aca="false">IF(CL364&lt;$CL393,$CL394,$CL395)</f>
        <v>s</v>
      </c>
      <c r="CN364" s="269" t="n">
        <f aca="false">ABS($P$352-P364)</f>
        <v>1172.67</v>
      </c>
      <c r="CO364" s="269" t="str">
        <f aca="false">IF(CN364&lt;$CN393,$CN394,$CN395)</f>
        <v>s</v>
      </c>
      <c r="CP364" s="269" t="n">
        <f aca="false">ABS($P$353-P364)</f>
        <v>1012.41333333333</v>
      </c>
      <c r="CQ364" s="269" t="str">
        <f aca="false">IF(CP364&lt;$CP393,$CP394,$CP395)</f>
        <v>s</v>
      </c>
      <c r="CR364" s="269" t="n">
        <f aca="false">ABS($P$354-P364)</f>
        <v>974.259999999999</v>
      </c>
      <c r="CS364" s="269" t="str">
        <f aca="false">IF(CR364&lt;$CR393,$CR394,$CR395)</f>
        <v>s</v>
      </c>
      <c r="CT364" s="269" t="n">
        <f aca="false">ABS($P$355-P364)</f>
        <v>920.333333333333</v>
      </c>
      <c r="CU364" s="269" t="str">
        <f aca="false">IF(CT364&lt;$CT393,$CT394,$CT395)</f>
        <v>s</v>
      </c>
      <c r="CV364" s="269" t="n">
        <f aca="false">ABS($P$356-P364)</f>
        <v>831.806666666666</v>
      </c>
      <c r="CW364" s="269" t="str">
        <f aca="false">IF(CV364&lt;$CV393,$CV394,$CV395)</f>
        <v>s</v>
      </c>
      <c r="CX364" s="269" t="n">
        <f aca="false">ABS($P$357-P364)</f>
        <v>828.756666666666</v>
      </c>
      <c r="CY364" s="269" t="str">
        <f aca="false">IF(CX364&lt;$CX393,$CX394,$CX395)</f>
        <v>s</v>
      </c>
      <c r="CZ364" s="269" t="n">
        <f aca="false">ABS($P$358-P364)</f>
        <v>775.846666666666</v>
      </c>
      <c r="DA364" s="269" t="str">
        <f aca="false">IF(CZ364&lt;$CZ393,$CZ394,$CZ395)</f>
        <v>s</v>
      </c>
      <c r="DB364" s="269" t="n">
        <f aca="false">ABS($P$359-P364)</f>
        <v>718.356666666667</v>
      </c>
      <c r="DC364" s="269" t="str">
        <f aca="false">IF(DB364&lt;$DB393,$DB394,$DB395)</f>
        <v>ns</v>
      </c>
      <c r="DD364" s="269" t="n">
        <f aca="false">ABS($P$360-P364)</f>
        <v>615.083333333333</v>
      </c>
      <c r="DE364" s="269" t="str">
        <f aca="false">IF(DD364&lt;$DD393,$DD394,$DD395)</f>
        <v>ns</v>
      </c>
      <c r="DF364" s="269" t="n">
        <f aca="false">ABS($P$361-P364)</f>
        <v>512.823333333334</v>
      </c>
      <c r="DG364" s="269" t="str">
        <f aca="false">IF(DF364&lt;$DF393,$DF394,$DF395)</f>
        <v>ns</v>
      </c>
      <c r="DH364" s="269" t="n">
        <f aca="false">ABS($P$362-P364)</f>
        <v>286.426666666666</v>
      </c>
      <c r="DI364" s="269" t="str">
        <f aca="false">IF(DH364&lt;DH393,$DH394,$DH395)</f>
        <v>ns</v>
      </c>
      <c r="DJ364" s="269" t="n">
        <f aca="false">ABS($P$363-P364)</f>
        <v>226.396666666667</v>
      </c>
      <c r="DK364" s="269" t="str">
        <f aca="false">IF(DJ364&lt;DJ393,$DJ394,$DJ395)</f>
        <v>ns</v>
      </c>
      <c r="FP364" s="269" t="n">
        <f aca="false">COUNTIF(A341:D341,"&gt;0.1")</f>
        <v>3</v>
      </c>
      <c r="FQ364" s="269" t="n">
        <f aca="false">SUM(A365:D365)</f>
        <v>18156.29</v>
      </c>
      <c r="FR364" s="269" t="n">
        <f aca="false">SUM(A423:D423)</f>
        <v>20673.08</v>
      </c>
      <c r="FS364" s="269" t="n">
        <f aca="false">SUM(FQ364:FR364)</f>
        <v>38829.37</v>
      </c>
    </row>
    <row r="365" customFormat="false" ht="12.75" hidden="false" customHeight="false" outlineLevel="0" collapsed="false">
      <c r="A365" s="273" t="n">
        <f aca="false">IF(Rendimiento!B210="",Rendimiento!F210,Rendimiento!B210)</f>
        <v>5802.81</v>
      </c>
      <c r="B365" s="289" t="n">
        <f aca="false">Rendimiento!C210</f>
        <v>5401.4</v>
      </c>
      <c r="C365" s="289" t="n">
        <f aca="false">Rendimiento!D210</f>
        <v>6952.08</v>
      </c>
      <c r="D365" s="285" t="n">
        <f aca="false">Rendimiento!E210</f>
        <v>0</v>
      </c>
      <c r="E365" s="269" t="n">
        <f aca="false">A365*A365</f>
        <v>33672603.8961</v>
      </c>
      <c r="F365" s="269" t="n">
        <f aca="false">B365*B365</f>
        <v>29175121.96</v>
      </c>
      <c r="G365" s="269" t="n">
        <f aca="false">C365*C365</f>
        <v>48331416.3264</v>
      </c>
      <c r="H365" s="269" t="n">
        <f aca="false">D365*D365</f>
        <v>0</v>
      </c>
      <c r="I365" s="270" t="n">
        <f aca="false">SUM(A365:D365)</f>
        <v>18156.29</v>
      </c>
      <c r="J365" s="269" t="n">
        <f aca="false">I365*I365</f>
        <v>329650866.5641</v>
      </c>
      <c r="K365" s="269" t="n">
        <f aca="false">SUM(E365:H365)</f>
        <v>111179142.1825</v>
      </c>
      <c r="L365" s="269" t="s">
        <v>347</v>
      </c>
      <c r="O365" s="273" t="str">
        <f aca="false">Rendimiento!M210</f>
        <v>BSAETA</v>
      </c>
      <c r="P365" s="286" t="n">
        <f aca="false">Rendimiento!N210</f>
        <v>5222.83333333333</v>
      </c>
      <c r="Q365" s="269" t="str">
        <f aca="false">IF(E394&gt;0,O365,0)</f>
        <v>BSAETA</v>
      </c>
      <c r="R365" s="271" t="str">
        <f aca="false">T(Q365)</f>
        <v>BSAETA</v>
      </c>
      <c r="S365" s="269" t="n">
        <f aca="false">IF(E394&gt;0,P365,Q365)</f>
        <v>5222.83333333333</v>
      </c>
      <c r="T365" s="269" t="str">
        <f aca="false">IF(S365=0,"",$BS365)</f>
        <v>s</v>
      </c>
      <c r="U365" s="269" t="str">
        <f aca="false">IF(S365=0,"",$BU365)</f>
        <v>s</v>
      </c>
      <c r="V365" s="269" t="str">
        <f aca="false">IF(S365=0,"",$BW365)</f>
        <v>s</v>
      </c>
      <c r="W365" s="269" t="str">
        <f aca="false">IF(S365=0,"",$BY365)</f>
        <v>s</v>
      </c>
      <c r="X365" s="269" t="str">
        <f aca="false">IF(S365=0,"",$CA365)</f>
        <v>s</v>
      </c>
      <c r="Y365" s="269" t="str">
        <f aca="false">IF(S365=0,"",$CC365)</f>
        <v>s</v>
      </c>
      <c r="Z365" s="269" t="str">
        <f aca="false">IF(S365=0,"",$CE365)</f>
        <v>s</v>
      </c>
      <c r="AA365" s="269" t="str">
        <f aca="false">IF(S365=0,"",$CG365)</f>
        <v>s</v>
      </c>
      <c r="AB365" s="269" t="str">
        <f aca="false">IF(S365=0,"",$CI365)</f>
        <v>s</v>
      </c>
      <c r="AC365" s="269" t="str">
        <f aca="false">IF(S365=0,"",$CK365)</f>
        <v>s</v>
      </c>
      <c r="AD365" s="269" t="str">
        <f aca="false">IF(S365=0,"",$CM365)</f>
        <v>s</v>
      </c>
      <c r="AE365" s="269" t="str">
        <f aca="false">IF(S365=0,"",$CO365)</f>
        <v>s</v>
      </c>
      <c r="AF365" s="269" t="str">
        <f aca="false">IF(S365=0,"",$CQ365)</f>
        <v>s</v>
      </c>
      <c r="AG365" s="269" t="str">
        <f aca="false">IF(S365=0,"",$CS365)</f>
        <v>s</v>
      </c>
      <c r="AH365" s="269" t="str">
        <f aca="false">IF(S365=0,"",$CU365)</f>
        <v>s</v>
      </c>
      <c r="AI365" s="269" t="str">
        <f aca="false">IF(S365=0,"",$CW365)</f>
        <v>s</v>
      </c>
      <c r="AJ365" s="269" t="str">
        <f aca="false">IF(S365=0,"",$CY365)</f>
        <v>s</v>
      </c>
      <c r="AK365" s="269" t="str">
        <f aca="false">IF(S365=0,"",$DA365)</f>
        <v>s</v>
      </c>
      <c r="AL365" s="269" t="str">
        <f aca="false">IF(S365=0,"",$DC365)</f>
        <v>s</v>
      </c>
      <c r="AM365" s="269" t="str">
        <f aca="false">IF(S365=0,"",$DE365)</f>
        <v>s</v>
      </c>
      <c r="AN365" s="269" t="str">
        <f aca="false">IF(S365=0,"",$DG365)</f>
        <v>s</v>
      </c>
      <c r="AO365" s="269" t="str">
        <f aca="false">IF(S365=0,"",$DI365)</f>
        <v>ns</v>
      </c>
      <c r="AP365" s="269" t="str">
        <f aca="false">IF(S365=0,"",$DK365)</f>
        <v>ns</v>
      </c>
      <c r="AQ365" s="269" t="str">
        <f aca="false">IF(S365=0,"",$DM365)</f>
        <v>ns</v>
      </c>
      <c r="BR365" s="269" t="n">
        <f aca="false">ABS($P$341-P365)</f>
        <v>2297.52</v>
      </c>
      <c r="BS365" s="269" t="str">
        <f aca="false">IF(BR365&lt;$BR393,$BR394,$BR395)</f>
        <v>s</v>
      </c>
      <c r="BT365" s="269" t="n">
        <f aca="false">ABS($P$342-P365)</f>
        <v>2186.61</v>
      </c>
      <c r="BU365" s="269" t="str">
        <f aca="false">IF(BT365&lt;$BT393,$BT394,$BT395)</f>
        <v>s</v>
      </c>
      <c r="BV365" s="269" t="n">
        <f aca="false">ABS($P$343-P365)</f>
        <v>2052.80666666667</v>
      </c>
      <c r="BW365" s="269" t="str">
        <f aca="false">IF(BV365&lt;$BV393,$BV394,$BV395)</f>
        <v>s</v>
      </c>
      <c r="BX365" s="269" t="n">
        <f aca="false">ABS($P$344-P365)</f>
        <v>2041.61666666667</v>
      </c>
      <c r="BY365" s="269" t="str">
        <f aca="false">IF(BX365&lt;$BX393,$BX394,$BX395)</f>
        <v>s</v>
      </c>
      <c r="BZ365" s="269" t="n">
        <f aca="false">ABS($P$345-P365)</f>
        <v>1873.21666666667</v>
      </c>
      <c r="CA365" s="269" t="str">
        <f aca="false">IF(BZ365&lt;$BZ393,$BZ394,$BZ395)</f>
        <v>s</v>
      </c>
      <c r="CB365" s="269" t="n">
        <f aca="false">ABS($P$346-P365)</f>
        <v>1842.69333333333</v>
      </c>
      <c r="CC365" s="269" t="str">
        <f aca="false">IF(CB365&lt;$CB393,$CB394,$CB395)</f>
        <v>s</v>
      </c>
      <c r="CD365" s="269" t="n">
        <f aca="false">ABS($P$347-P365)</f>
        <v>1815.73</v>
      </c>
      <c r="CE365" s="269" t="str">
        <f aca="false">IF(CD365&lt;$CD393,$CD394,$CD395)</f>
        <v>s</v>
      </c>
      <c r="CF365" s="269" t="n">
        <f aca="false">ABS($P$348-P365)</f>
        <v>1794.87333333333</v>
      </c>
      <c r="CG365" s="269" t="str">
        <f aca="false">IF(CF365&lt;$CF393,$CF394,$CF395)</f>
        <v>s</v>
      </c>
      <c r="CH365" s="269" t="n">
        <f aca="false">ABS($P$349-P365)</f>
        <v>1776.55666666667</v>
      </c>
      <c r="CI365" s="269" t="str">
        <f aca="false">IF(CH365&lt;$CH393,$CH394,$CH395)</f>
        <v>s</v>
      </c>
      <c r="CJ365" s="269" t="n">
        <f aca="false">ABS($P$350-P365)</f>
        <v>1510.47666666667</v>
      </c>
      <c r="CK365" s="269" t="str">
        <f aca="false">IF(CJ365&lt;$CJ393,$CJ394,$CJ395)</f>
        <v>s</v>
      </c>
      <c r="CL365" s="269" t="n">
        <f aca="false">ABS($P$351-P365)</f>
        <v>1497.76</v>
      </c>
      <c r="CM365" s="269" t="str">
        <f aca="false">IF(CL365&lt;$CL393,$CL394,$CL395)</f>
        <v>s</v>
      </c>
      <c r="CN365" s="269" t="n">
        <f aca="false">ABS($P$352-P365)</f>
        <v>1489.11</v>
      </c>
      <c r="CO365" s="269" t="str">
        <f aca="false">IF(CN365&lt;$CN393,$CN394,$CN395)</f>
        <v>s</v>
      </c>
      <c r="CP365" s="269" t="n">
        <f aca="false">ABS($P$353-P365)</f>
        <v>1328.85333333333</v>
      </c>
      <c r="CQ365" s="269" t="str">
        <f aca="false">IF(CP365&lt;$CP393,$CP394,$CP395)</f>
        <v>s</v>
      </c>
      <c r="CR365" s="269" t="n">
        <f aca="false">ABS($P$354-P365)</f>
        <v>1290.7</v>
      </c>
      <c r="CS365" s="269" t="str">
        <f aca="false">IF(CR365&lt;$CR393,$CR394,$CR395)</f>
        <v>s</v>
      </c>
      <c r="CT365" s="269" t="n">
        <f aca="false">ABS($P$355-P365)</f>
        <v>1236.77333333333</v>
      </c>
      <c r="CU365" s="269" t="str">
        <f aca="false">IF(CT365&lt;$CT393,$CT394,$CT395)</f>
        <v>s</v>
      </c>
      <c r="CV365" s="269" t="n">
        <f aca="false">ABS($P$356-P365)</f>
        <v>1148.24666666667</v>
      </c>
      <c r="CW365" s="269" t="str">
        <f aca="false">IF(CV365&lt;$CV393,$CV394,$CV395)</f>
        <v>s</v>
      </c>
      <c r="CX365" s="269" t="n">
        <f aca="false">ABS($P$357-P365)</f>
        <v>1145.19666666667</v>
      </c>
      <c r="CY365" s="269" t="str">
        <f aca="false">IF(CX365&lt;$CX393,$CX394,$CX395)</f>
        <v>s</v>
      </c>
      <c r="CZ365" s="269" t="n">
        <f aca="false">ABS($P$358-P365)</f>
        <v>1092.28666666667</v>
      </c>
      <c r="DA365" s="269" t="str">
        <f aca="false">IF(CZ365&lt;$CZ393,$CZ394,$CZ395)</f>
        <v>s</v>
      </c>
      <c r="DB365" s="269" t="n">
        <f aca="false">ABS($P$359-P365)</f>
        <v>1034.79666666667</v>
      </c>
      <c r="DC365" s="269" t="str">
        <f aca="false">IF(DB365&lt;$DB393,$DB394,$DB395)</f>
        <v>s</v>
      </c>
      <c r="DD365" s="269" t="n">
        <f aca="false">ABS($P$360-P365)</f>
        <v>931.523333333334</v>
      </c>
      <c r="DE365" s="269" t="str">
        <f aca="false">IF(DD365&lt;$DD393,$DD394,$DD395)</f>
        <v>s</v>
      </c>
      <c r="DF365" s="269" t="n">
        <f aca="false">ABS($P$361-P365)</f>
        <v>829.263333333334</v>
      </c>
      <c r="DG365" s="269" t="str">
        <f aca="false">IF(DF365&lt;$DF393,$DF394,$DF395)</f>
        <v>s</v>
      </c>
      <c r="DH365" s="269" t="n">
        <f aca="false">ABS($P$362-P365)</f>
        <v>602.866666666667</v>
      </c>
      <c r="DI365" s="269" t="str">
        <f aca="false">IF(DH365&lt;DH393,$DH394,$DH395)</f>
        <v>ns</v>
      </c>
      <c r="DJ365" s="269" t="n">
        <f aca="false">ABS($P$363-P365)</f>
        <v>542.836666666668</v>
      </c>
      <c r="DK365" s="269" t="str">
        <f aca="false">IF(DJ365&lt;DJ393,$DJ394,$DJ395)</f>
        <v>ns</v>
      </c>
      <c r="DL365" s="269" t="n">
        <f aca="false">ABS($P$364-P365)</f>
        <v>316.440000000001</v>
      </c>
      <c r="DM365" s="269" t="str">
        <f aca="false">IF(DL365&lt;DL393,$DL394,$DL395)</f>
        <v>ns</v>
      </c>
      <c r="FP365" s="269" t="n">
        <f aca="false">FP363/FP364</f>
        <v>7530246747.03027</v>
      </c>
      <c r="FQ365" s="269" t="n">
        <f aca="false">SUM(A366:D366)</f>
        <v>20199.93</v>
      </c>
      <c r="FR365" s="269" t="n">
        <f aca="false">SUM(A424:D424)</f>
        <v>22928.88</v>
      </c>
      <c r="FS365" s="269" t="n">
        <f aca="false">SUM(FQ365:FR365)</f>
        <v>43128.81</v>
      </c>
    </row>
    <row r="366" customFormat="false" ht="12.75" hidden="false" customHeight="false" outlineLevel="0" collapsed="false">
      <c r="A366" s="273" t="n">
        <f aca="false">IF(Rendimiento!B211="",Rendimiento!F211,Rendimiento!B211)</f>
        <v>6846.76</v>
      </c>
      <c r="B366" s="289" t="n">
        <f aca="false">Rendimiento!C211</f>
        <v>6639.19</v>
      </c>
      <c r="C366" s="289" t="n">
        <f aca="false">Rendimiento!D211</f>
        <v>6713.98</v>
      </c>
      <c r="D366" s="269" t="n">
        <f aca="false">Rendimiento!E211</f>
        <v>0</v>
      </c>
      <c r="E366" s="269" t="n">
        <f aca="false">A366*A366</f>
        <v>46878122.4976</v>
      </c>
      <c r="F366" s="269" t="n">
        <f aca="false">B366*B366</f>
        <v>44078843.8561</v>
      </c>
      <c r="G366" s="269" t="n">
        <f aca="false">C366*C366</f>
        <v>45077527.4404</v>
      </c>
      <c r="H366" s="269" t="n">
        <f aca="false">D366*D366</f>
        <v>0</v>
      </c>
      <c r="I366" s="270" t="n">
        <f aca="false">SUM(A366:D366)</f>
        <v>20199.93</v>
      </c>
      <c r="J366" s="269" t="n">
        <f aca="false">I366*I366</f>
        <v>408037172.0049</v>
      </c>
      <c r="K366" s="269" t="n">
        <f aca="false">SUM(E366:H366)</f>
        <v>136034493.7941</v>
      </c>
      <c r="O366" s="273" t="str">
        <f aca="false">Rendimiento!M211</f>
        <v>ALERCE</v>
      </c>
      <c r="P366" s="286" t="n">
        <f aca="false">Rendimiento!N211</f>
        <v>5138.38</v>
      </c>
      <c r="Q366" s="269" t="str">
        <f aca="false">IF(E394&gt;0,O366,0)</f>
        <v>ALERCE</v>
      </c>
      <c r="R366" s="271" t="str">
        <f aca="false">T(Q366)</f>
        <v>ALERCE</v>
      </c>
      <c r="S366" s="269" t="n">
        <f aca="false">IF(E394&gt;0,P366,Q366)</f>
        <v>5138.38</v>
      </c>
      <c r="T366" s="269" t="str">
        <f aca="false">IF(S366=0,"",$BS366)</f>
        <v>s</v>
      </c>
      <c r="U366" s="269" t="str">
        <f aca="false">IF(S366=0,"",$BU366)</f>
        <v>s</v>
      </c>
      <c r="V366" s="269" t="str">
        <f aca="false">IF(S366=0,"",$BW366)</f>
        <v>s</v>
      </c>
      <c r="W366" s="269" t="str">
        <f aca="false">IF(S366=0,"",$BY366)</f>
        <v>s</v>
      </c>
      <c r="X366" s="269" t="str">
        <f aca="false">IF(S366=0,"",$CA366)</f>
        <v>s</v>
      </c>
      <c r="Y366" s="269" t="str">
        <f aca="false">IF(S366=0,"",$CC366)</f>
        <v>s</v>
      </c>
      <c r="Z366" s="269" t="str">
        <f aca="false">IF(S366=0,"",$CE366)</f>
        <v>s</v>
      </c>
      <c r="AA366" s="269" t="str">
        <f aca="false">IF(S366=0,"",$CG366)</f>
        <v>s</v>
      </c>
      <c r="AB366" s="269" t="str">
        <f aca="false">IF(S366=0,"",$CI366)</f>
        <v>s</v>
      </c>
      <c r="AC366" s="269" t="str">
        <f aca="false">IF(S366=0,"",$CK366)</f>
        <v>s</v>
      </c>
      <c r="AD366" s="269" t="str">
        <f aca="false">IF(S366=0,"",$CM366)</f>
        <v>s</v>
      </c>
      <c r="AE366" s="269" t="str">
        <f aca="false">IF(S366=0,"",$CO366)</f>
        <v>s</v>
      </c>
      <c r="AF366" s="269" t="str">
        <f aca="false">IF(S366=0,"",$CQ366)</f>
        <v>s</v>
      </c>
      <c r="AG366" s="269" t="str">
        <f aca="false">IF(S366=0,"",$CS366)</f>
        <v>s</v>
      </c>
      <c r="AH366" s="269" t="str">
        <f aca="false">IF(S366=0,"",$CU366)</f>
        <v>s</v>
      </c>
      <c r="AI366" s="269" t="str">
        <f aca="false">IF(S366=0,"",$CW366)</f>
        <v>s</v>
      </c>
      <c r="AJ366" s="269" t="str">
        <f aca="false">IF(S366=0,"",$CY366)</f>
        <v>s</v>
      </c>
      <c r="AK366" s="269" t="str">
        <f aca="false">IF(S366=0,"",$DA366)</f>
        <v>s</v>
      </c>
      <c r="AL366" s="269" t="str">
        <f aca="false">IF(S366=0,"",$DC366)</f>
        <v>s</v>
      </c>
      <c r="AM366" s="269" t="str">
        <f aca="false">IF(S366=0,"",$DE366)</f>
        <v>s</v>
      </c>
      <c r="AN366" s="269" t="str">
        <f aca="false">IF(S366=0,"",$DG366)</f>
        <v>s</v>
      </c>
      <c r="AO366" s="269" t="str">
        <f aca="false">IF(S366=0,"",$DI366)</f>
        <v>ns</v>
      </c>
      <c r="AP366" s="269" t="str">
        <f aca="false">IF(S366=0,"",$DK366)</f>
        <v>ns</v>
      </c>
      <c r="AQ366" s="269" t="str">
        <f aca="false">IF(S366=0,"",$DM366)</f>
        <v>ns</v>
      </c>
      <c r="AR366" s="269" t="str">
        <f aca="false">IF(S366=0,"",$DO366)</f>
        <v>ns</v>
      </c>
      <c r="BR366" s="269" t="n">
        <f aca="false">ABS($P$341-P366)</f>
        <v>2381.97333333333</v>
      </c>
      <c r="BS366" s="269" t="str">
        <f aca="false">IF(BR366&lt;$BR393,$BR394,$BR395)</f>
        <v>s</v>
      </c>
      <c r="BT366" s="269" t="n">
        <f aca="false">ABS($P$342-P366)</f>
        <v>2271.06333333333</v>
      </c>
      <c r="BU366" s="269" t="str">
        <f aca="false">IF(BT366&lt;$BT393,$BT394,$BT395)</f>
        <v>s</v>
      </c>
      <c r="BV366" s="269" t="n">
        <f aca="false">ABS($P$343-P366)</f>
        <v>2137.26</v>
      </c>
      <c r="BW366" s="269" t="str">
        <f aca="false">IF(BV366&lt;$BV393,$BV394,$BV395)</f>
        <v>s</v>
      </c>
      <c r="BX366" s="269" t="n">
        <f aca="false">ABS($P$344-P366)</f>
        <v>2126.07</v>
      </c>
      <c r="BY366" s="269" t="str">
        <f aca="false">IF(BX366&lt;$BX393,$BX394,$BX395)</f>
        <v>s</v>
      </c>
      <c r="BZ366" s="269" t="n">
        <f aca="false">ABS($P$345-P366)</f>
        <v>1957.67</v>
      </c>
      <c r="CA366" s="269" t="str">
        <f aca="false">IF(BZ366&lt;$BZ393,$BZ394,$BZ395)</f>
        <v>s</v>
      </c>
      <c r="CB366" s="269" t="n">
        <f aca="false">ABS($P$346-P366)</f>
        <v>1927.14666666667</v>
      </c>
      <c r="CC366" s="269" t="str">
        <f aca="false">IF(CB366&lt;$CB393,$CB394,$CB395)</f>
        <v>s</v>
      </c>
      <c r="CD366" s="269" t="n">
        <f aca="false">ABS($P$347-P366)</f>
        <v>1900.18333333333</v>
      </c>
      <c r="CE366" s="269" t="str">
        <f aca="false">IF(CD366&lt;$CD393,$CD394,$CD395)</f>
        <v>s</v>
      </c>
      <c r="CF366" s="269" t="n">
        <f aca="false">ABS($P$348-P366)</f>
        <v>1879.32666666667</v>
      </c>
      <c r="CG366" s="269" t="str">
        <f aca="false">IF(CF366&lt;$CF393,$CF394,$CF395)</f>
        <v>s</v>
      </c>
      <c r="CH366" s="269" t="n">
        <f aca="false">ABS($P$349-P366)</f>
        <v>1861.01</v>
      </c>
      <c r="CI366" s="269" t="str">
        <f aca="false">IF(CH366&lt;$CH393,$CH394,$CH395)</f>
        <v>s</v>
      </c>
      <c r="CJ366" s="269" t="n">
        <f aca="false">ABS($P$350-P366)</f>
        <v>1594.93</v>
      </c>
      <c r="CK366" s="269" t="str">
        <f aca="false">IF(CJ366&lt;$CJ393,$CJ394,$CJ395)</f>
        <v>s</v>
      </c>
      <c r="CL366" s="269" t="n">
        <f aca="false">ABS($P$351-P366)</f>
        <v>1582.21333333333</v>
      </c>
      <c r="CM366" s="269" t="str">
        <f aca="false">IF(CL366&lt;$CL393,$CL394,$CL395)</f>
        <v>s</v>
      </c>
      <c r="CN366" s="269" t="n">
        <f aca="false">ABS($P$352-P366)</f>
        <v>1573.56333333333</v>
      </c>
      <c r="CO366" s="269" t="str">
        <f aca="false">IF(CN366&lt;$CN393,$CN394,$CN395)</f>
        <v>s</v>
      </c>
      <c r="CP366" s="269" t="n">
        <f aca="false">ABS($P$353-P366)</f>
        <v>1413.30666666667</v>
      </c>
      <c r="CQ366" s="269" t="str">
        <f aca="false">IF(CP366&lt;$CP393,$CP394,$CP395)</f>
        <v>s</v>
      </c>
      <c r="CR366" s="269" t="n">
        <f aca="false">ABS($P$354-P366)</f>
        <v>1375.15333333333</v>
      </c>
      <c r="CS366" s="269" t="str">
        <f aca="false">IF(CR366&lt;$CR393,$CR394,$CR395)</f>
        <v>s</v>
      </c>
      <c r="CT366" s="269" t="n">
        <f aca="false">ABS($P$355-P366)</f>
        <v>1321.22666666667</v>
      </c>
      <c r="CU366" s="269" t="str">
        <f aca="false">IF(CT366&lt;$CT393,$CT394,$CT395)</f>
        <v>s</v>
      </c>
      <c r="CV366" s="269" t="n">
        <f aca="false">ABS($P$356-P366)</f>
        <v>1232.7</v>
      </c>
      <c r="CW366" s="269" t="str">
        <f aca="false">IF(CV366&lt;$CV393,$CV394,$CV395)</f>
        <v>s</v>
      </c>
      <c r="CX366" s="269" t="n">
        <f aca="false">ABS($P$357-P366)</f>
        <v>1229.65</v>
      </c>
      <c r="CY366" s="269" t="str">
        <f aca="false">IF(CX366&lt;$CX393,$CX394,$CX395)</f>
        <v>s</v>
      </c>
      <c r="CZ366" s="269" t="n">
        <f aca="false">ABS($P$358-P366)</f>
        <v>1176.74</v>
      </c>
      <c r="DA366" s="269" t="str">
        <f aca="false">IF(CZ366&lt;$CZ393,$CZ394,$CZ395)</f>
        <v>s</v>
      </c>
      <c r="DB366" s="269" t="n">
        <f aca="false">ABS($P$359-P366)</f>
        <v>1119.25</v>
      </c>
      <c r="DC366" s="269" t="str">
        <f aca="false">IF(DB366&lt;$DB393,$DB394,$DB395)</f>
        <v>s</v>
      </c>
      <c r="DD366" s="269" t="n">
        <f aca="false">ABS($P$360-P366)</f>
        <v>1015.97666666667</v>
      </c>
      <c r="DE366" s="269" t="str">
        <f aca="false">IF(DD366&lt;$DD393,$DD394,$DD395)</f>
        <v>s</v>
      </c>
      <c r="DF366" s="269" t="n">
        <f aca="false">ABS($P$361-P366)</f>
        <v>913.716666666667</v>
      </c>
      <c r="DG366" s="269" t="str">
        <f aca="false">IF(DF366&lt;$DF393,$DF394,$DF395)</f>
        <v>s</v>
      </c>
      <c r="DH366" s="269" t="n">
        <f aca="false">ABS($P$362-P366)</f>
        <v>687.32</v>
      </c>
      <c r="DI366" s="269" t="str">
        <f aca="false">IF(DH366&lt;DH393,$DH394,$DH395)</f>
        <v>ns</v>
      </c>
      <c r="DJ366" s="269" t="n">
        <f aca="false">ABS($P$363-P366)</f>
        <v>627.290000000001</v>
      </c>
      <c r="DK366" s="269" t="str">
        <f aca="false">IF(DJ366&lt;DJ393,$DJ394,$DJ395)</f>
        <v>ns</v>
      </c>
      <c r="DL366" s="269" t="n">
        <f aca="false">ABS($P$364-P366)</f>
        <v>400.893333333333</v>
      </c>
      <c r="DM366" s="269" t="str">
        <f aca="false">IF(DL366&lt;DL393,$DL394,$DL395)</f>
        <v>ns</v>
      </c>
      <c r="DN366" s="269" t="n">
        <f aca="false">ABS($P$365-P366)</f>
        <v>84.4533333333329</v>
      </c>
      <c r="DO366" s="269" t="str">
        <f aca="false">IF(DN366&lt;DN393,$DN394,$DN395)</f>
        <v>ns</v>
      </c>
      <c r="FP366" s="269" t="n">
        <f aca="false">FP365-FP345</f>
        <v>82672743.6990662</v>
      </c>
      <c r="FQ366" s="269" t="n">
        <f aca="false">SUM(A367:D367)</f>
        <v>20161.78</v>
      </c>
      <c r="FR366" s="269" t="n">
        <f aca="false">SUM(A425:D425)</f>
        <v>22148.96</v>
      </c>
      <c r="FS366" s="269" t="n">
        <f aca="false">SUM(FQ366:FR366)</f>
        <v>42310.74</v>
      </c>
    </row>
    <row r="367" customFormat="false" ht="12.75" hidden="false" customHeight="false" outlineLevel="0" collapsed="false">
      <c r="A367" s="273" t="n">
        <f aca="false">IF(Rendimiento!B212="",Rendimiento!F212,Rendimiento!B212)</f>
        <v>6465.2</v>
      </c>
      <c r="B367" s="289" t="n">
        <f aca="false">Rendimiento!C212</f>
        <v>6884.92</v>
      </c>
      <c r="C367" s="289" t="n">
        <f aca="false">Rendimiento!D212</f>
        <v>6811.66</v>
      </c>
      <c r="D367" s="269" t="n">
        <f aca="false">Rendimiento!E212</f>
        <v>0</v>
      </c>
      <c r="E367" s="269" t="n">
        <f aca="false">A367*A367</f>
        <v>41798811.04</v>
      </c>
      <c r="F367" s="269" t="n">
        <f aca="false">B367*B367</f>
        <v>47402123.4064</v>
      </c>
      <c r="G367" s="269" t="n">
        <f aca="false">C367*C367</f>
        <v>46398711.9556</v>
      </c>
      <c r="H367" s="269" t="n">
        <f aca="false">D367*D367</f>
        <v>0</v>
      </c>
      <c r="I367" s="270" t="n">
        <f aca="false">SUM(A367:D367)</f>
        <v>20161.78</v>
      </c>
      <c r="J367" s="269" t="n">
        <f aca="false">I367*I367</f>
        <v>406497372.7684</v>
      </c>
      <c r="K367" s="269" t="n">
        <f aca="false">SUM(E367:H367)</f>
        <v>135599646.402</v>
      </c>
      <c r="O367" s="273" t="str">
        <f aca="false">Rendimiento!M212</f>
        <v>CEIBO</v>
      </c>
      <c r="P367" s="286" t="n">
        <f aca="false">Rendimiento!N212</f>
        <v>4450.04333333333</v>
      </c>
      <c r="Q367" s="269" t="str">
        <f aca="false">IF(E394&gt;0,O367,0)</f>
        <v>CEIBO</v>
      </c>
      <c r="R367" s="271" t="str">
        <f aca="false">T(Q367)</f>
        <v>CEIBO</v>
      </c>
      <c r="S367" s="269" t="n">
        <f aca="false">IF(E394&gt;0,P367,Q367)</f>
        <v>4450.04333333333</v>
      </c>
      <c r="T367" s="269" t="str">
        <f aca="false">IF(S367=0,"",$BS367)</f>
        <v>s</v>
      </c>
      <c r="U367" s="269" t="str">
        <f aca="false">IF(S367=0,"",$BU367)</f>
        <v>s</v>
      </c>
      <c r="V367" s="269" t="str">
        <f aca="false">IF(S367=0,"",$BW367)</f>
        <v>s</v>
      </c>
      <c r="W367" s="269" t="str">
        <f aca="false">IF(S367=0,"",$BY367)</f>
        <v>s</v>
      </c>
      <c r="X367" s="269" t="str">
        <f aca="false">IF(S367=0,"",$CA367)</f>
        <v>s</v>
      </c>
      <c r="Y367" s="269" t="str">
        <f aca="false">IF(S367=0,"",$CC367)</f>
        <v>s</v>
      </c>
      <c r="Z367" s="269" t="str">
        <f aca="false">IF(S367=0,"",$CE367)</f>
        <v>s</v>
      </c>
      <c r="AA367" s="269" t="str">
        <f aca="false">IF(S367=0,"",$CG367)</f>
        <v>s</v>
      </c>
      <c r="AB367" s="269" t="str">
        <f aca="false">IF(S367=0,"",$CI367)</f>
        <v>s</v>
      </c>
      <c r="AC367" s="269" t="str">
        <f aca="false">IF(S367=0,"",$CK367)</f>
        <v>s</v>
      </c>
      <c r="AD367" s="269" t="str">
        <f aca="false">IF(S367=0,"",$CM367)</f>
        <v>s</v>
      </c>
      <c r="AE367" s="269" t="str">
        <f aca="false">IF(S367=0,"",$CO367)</f>
        <v>s</v>
      </c>
      <c r="AF367" s="269" t="str">
        <f aca="false">IF(S367=0,"",$CQ367)</f>
        <v>s</v>
      </c>
      <c r="AG367" s="269" t="str">
        <f aca="false">IF(S367=0,"",$CS367)</f>
        <v>s</v>
      </c>
      <c r="AH367" s="269" t="str">
        <f aca="false">IF(S367=0,"",$CU367)</f>
        <v>s</v>
      </c>
      <c r="AI367" s="269" t="str">
        <f aca="false">IF(S367=0,"",$CW367)</f>
        <v>s</v>
      </c>
      <c r="AJ367" s="269" t="str">
        <f aca="false">IF(S367=0,"",$CY367)</f>
        <v>s</v>
      </c>
      <c r="AK367" s="269" t="str">
        <f aca="false">IF(S367=0,"",$DA367)</f>
        <v>s</v>
      </c>
      <c r="AL367" s="269" t="str">
        <f aca="false">IF(S367=0,"",$DC367)</f>
        <v>s</v>
      </c>
      <c r="AM367" s="269" t="str">
        <f aca="false">IF(S367=0,"",$DE367)</f>
        <v>s</v>
      </c>
      <c r="AN367" s="269" t="str">
        <f aca="false">IF(S367=0,"",$DG367)</f>
        <v>s</v>
      </c>
      <c r="AO367" s="269" t="str">
        <f aca="false">IF(S367=0,"",$DI367)</f>
        <v>s</v>
      </c>
      <c r="AP367" s="269" t="str">
        <f aca="false">IF(S367=0,"",$DK367)</f>
        <v>s</v>
      </c>
      <c r="AQ367" s="269" t="str">
        <f aca="false">IF(S367=0,"",$DM367)</f>
        <v>s</v>
      </c>
      <c r="AR367" s="269" t="str">
        <f aca="false">IF(S367=0,"",$DO367)</f>
        <v>s</v>
      </c>
      <c r="AS367" s="269" t="str">
        <f aca="false">IF(S367=0,"",$DQ367)</f>
        <v>ns</v>
      </c>
      <c r="BR367" s="269" t="n">
        <f aca="false">ABS($P$341-P367)</f>
        <v>3070.31</v>
      </c>
      <c r="BS367" s="269" t="str">
        <f aca="false">IF(BR367&lt;$BR393,$BR394,$BR395)</f>
        <v>s</v>
      </c>
      <c r="BT367" s="269" t="n">
        <f aca="false">ABS($P$342-P367)</f>
        <v>2959.4</v>
      </c>
      <c r="BU367" s="269" t="str">
        <f aca="false">IF(BT367&lt;$BT393,$BT394,$BT395)</f>
        <v>s</v>
      </c>
      <c r="BV367" s="269" t="n">
        <f aca="false">ABS($P$343-P367)</f>
        <v>2825.59666666667</v>
      </c>
      <c r="BW367" s="269" t="str">
        <f aca="false">IF(BV367&lt;$BV393,$BV394,$BV395)</f>
        <v>s</v>
      </c>
      <c r="BX367" s="269" t="n">
        <f aca="false">ABS($P$344-P367)</f>
        <v>2814.40666666667</v>
      </c>
      <c r="BY367" s="269" t="str">
        <f aca="false">IF(BX367&lt;$BX393,$BX394,$BX395)</f>
        <v>s</v>
      </c>
      <c r="BZ367" s="269" t="n">
        <f aca="false">ABS($P$345-P367)</f>
        <v>2646.00666666667</v>
      </c>
      <c r="CA367" s="269" t="str">
        <f aca="false">IF(BZ367&lt;$BZ393,$BZ394,$BZ395)</f>
        <v>s</v>
      </c>
      <c r="CB367" s="269" t="n">
        <f aca="false">ABS($P$346-P367)</f>
        <v>2615.48333333333</v>
      </c>
      <c r="CC367" s="269" t="str">
        <f aca="false">IF(CB367&lt;$CB393,$CB394,$CB395)</f>
        <v>s</v>
      </c>
      <c r="CD367" s="269" t="n">
        <f aca="false">ABS($P$347-P367)</f>
        <v>2588.52</v>
      </c>
      <c r="CE367" s="269" t="str">
        <f aca="false">IF(CD367&lt;$CD393,$CD394,$CD395)</f>
        <v>s</v>
      </c>
      <c r="CF367" s="269" t="n">
        <f aca="false">ABS($P$348-P367)</f>
        <v>2567.66333333333</v>
      </c>
      <c r="CG367" s="269" t="str">
        <f aca="false">IF(CF367&lt;$CF393,$CF394,$CF395)</f>
        <v>s</v>
      </c>
      <c r="CH367" s="269" t="n">
        <f aca="false">ABS($P$349-P367)</f>
        <v>2549.34666666667</v>
      </c>
      <c r="CI367" s="269" t="str">
        <f aca="false">IF(CH367&lt;$CH393,$CH394,$CH395)</f>
        <v>s</v>
      </c>
      <c r="CJ367" s="269" t="n">
        <f aca="false">ABS($P$350-P367)</f>
        <v>2283.26666666667</v>
      </c>
      <c r="CK367" s="269" t="str">
        <f aca="false">IF(CJ367&lt;$CJ393,$CJ394,$CJ395)</f>
        <v>s</v>
      </c>
      <c r="CL367" s="269" t="n">
        <f aca="false">ABS($P$351-P367)</f>
        <v>2270.55</v>
      </c>
      <c r="CM367" s="269" t="str">
        <f aca="false">IF(CL367&lt;$CL393,$CL394,$CL395)</f>
        <v>s</v>
      </c>
      <c r="CN367" s="269" t="n">
        <f aca="false">ABS($P$352-P367)</f>
        <v>2261.9</v>
      </c>
      <c r="CO367" s="269" t="str">
        <f aca="false">IF(CN367&lt;$CN393,$CN394,$CN395)</f>
        <v>s</v>
      </c>
      <c r="CP367" s="269" t="n">
        <f aca="false">ABS($P$353-P367)</f>
        <v>2101.64333333333</v>
      </c>
      <c r="CQ367" s="269" t="str">
        <f aca="false">IF(CP367&lt;$CP393,$CP394,$CP395)</f>
        <v>s</v>
      </c>
      <c r="CR367" s="269" t="n">
        <f aca="false">ABS($P$354-P367)</f>
        <v>2063.49</v>
      </c>
      <c r="CS367" s="269" t="str">
        <f aca="false">IF(CR367&lt;$CR393,$CR394,$CR395)</f>
        <v>s</v>
      </c>
      <c r="CT367" s="269" t="n">
        <f aca="false">ABS($P$355-P367)</f>
        <v>2009.56333333333</v>
      </c>
      <c r="CU367" s="269" t="str">
        <f aca="false">IF(CT367&lt;$CT393,$CT394,$CT395)</f>
        <v>s</v>
      </c>
      <c r="CV367" s="269" t="n">
        <f aca="false">ABS($P$356-P367)</f>
        <v>1921.03666666667</v>
      </c>
      <c r="CW367" s="269" t="str">
        <f aca="false">IF(CV367&lt;$CV393,$CV394,$CV395)</f>
        <v>s</v>
      </c>
      <c r="CX367" s="269" t="n">
        <f aca="false">ABS($P$357-P367)</f>
        <v>1917.98666666667</v>
      </c>
      <c r="CY367" s="269" t="str">
        <f aca="false">IF(CX367&lt;$CX393,$CX394,$CX395)</f>
        <v>s</v>
      </c>
      <c r="CZ367" s="269" t="n">
        <f aca="false">ABS($P$358-P367)</f>
        <v>1865.07666666667</v>
      </c>
      <c r="DA367" s="269" t="str">
        <f aca="false">IF(CZ367&lt;$CZ393,$CZ394,$CZ395)</f>
        <v>s</v>
      </c>
      <c r="DB367" s="269" t="n">
        <f aca="false">ABS($P$359-P367)</f>
        <v>1807.58666666667</v>
      </c>
      <c r="DC367" s="269" t="str">
        <f aca="false">IF(DB367&lt;$DB393,$DB394,$DB395)</f>
        <v>s</v>
      </c>
      <c r="DD367" s="269" t="n">
        <f aca="false">ABS($P$360-P367)</f>
        <v>1704.31333333333</v>
      </c>
      <c r="DE367" s="269" t="str">
        <f aca="false">IF(DD367&lt;$DD393,$DD394,$DD395)</f>
        <v>s</v>
      </c>
      <c r="DF367" s="269" t="n">
        <f aca="false">ABS($P$361-P367)</f>
        <v>1602.05333333333</v>
      </c>
      <c r="DG367" s="269" t="str">
        <f aca="false">IF(DF367&lt;$DF393,$DF394,$DF395)</f>
        <v>s</v>
      </c>
      <c r="DH367" s="269" t="n">
        <f aca="false">ABS($P$362-P367)</f>
        <v>1375.65666666667</v>
      </c>
      <c r="DI367" s="269" t="str">
        <f aca="false">IF(DH367&lt;DH393,$DH394,$DH395)</f>
        <v>s</v>
      </c>
      <c r="DJ367" s="269" t="n">
        <f aca="false">ABS($P$363-P367)</f>
        <v>1315.62666666667</v>
      </c>
      <c r="DK367" s="269" t="str">
        <f aca="false">IF(DJ367&lt;DJ393,$DJ394,$DJ395)</f>
        <v>s</v>
      </c>
      <c r="DL367" s="269" t="n">
        <f aca="false">ABS($P$364-P367)</f>
        <v>1089.23</v>
      </c>
      <c r="DM367" s="269" t="str">
        <f aca="false">IF(DL367&lt;DL393,$DL394,$DL395)</f>
        <v>s</v>
      </c>
      <c r="DN367" s="269" t="n">
        <f aca="false">ABS($P$365-P367)</f>
        <v>772.79</v>
      </c>
      <c r="DO367" s="269" t="str">
        <f aca="false">IF(DN367&lt;DN393,$DN394,$DN395)</f>
        <v>s</v>
      </c>
      <c r="DP367" s="269" t="n">
        <f aca="false">ABS($P$366-P367)</f>
        <v>688.336666666667</v>
      </c>
      <c r="DQ367" s="269" t="str">
        <f aca="false">IF(DP367&lt;DP393,$DP394,$DP395)</f>
        <v>ns</v>
      </c>
      <c r="FQ367" s="269" t="n">
        <f aca="false">SUM(A368:D368)</f>
        <v>0</v>
      </c>
      <c r="FR367" s="269" t="n">
        <f aca="false">SUM(A426:D426)</f>
        <v>0</v>
      </c>
      <c r="FS367" s="269" t="n">
        <f aca="false">SUM(FQ367:FR367)</f>
        <v>0</v>
      </c>
    </row>
    <row r="368" customFormat="false" ht="12.75" hidden="false" customHeight="false" outlineLevel="0" collapsed="false">
      <c r="A368" s="273" t="n">
        <f aca="false">IF(Rendimiento!B213="",Rendimiento!F213,Rendimiento!B213)</f>
        <v>0</v>
      </c>
      <c r="B368" s="289" t="n">
        <f aca="false">Rendimiento!C213</f>
        <v>0</v>
      </c>
      <c r="C368" s="289" t="n">
        <f aca="false">Rendimiento!D213</f>
        <v>0</v>
      </c>
      <c r="D368" s="269" t="n">
        <f aca="false">Rendimiento!E213</f>
        <v>0</v>
      </c>
      <c r="E368" s="269" t="n">
        <f aca="false">A368*A368</f>
        <v>0</v>
      </c>
      <c r="F368" s="269" t="n">
        <f aca="false">B368*B368</f>
        <v>0</v>
      </c>
      <c r="G368" s="269" t="n">
        <f aca="false">C368*C368</f>
        <v>0</v>
      </c>
      <c r="H368" s="269" t="n">
        <f aca="false">D368*D368</f>
        <v>0</v>
      </c>
      <c r="I368" s="270" t="n">
        <f aca="false">SUM(A368:D368)</f>
        <v>0</v>
      </c>
      <c r="J368" s="269" t="n">
        <f aca="false">I368*I368</f>
        <v>0</v>
      </c>
      <c r="K368" s="269" t="n">
        <f aca="false">SUM(E368:H368)</f>
        <v>0</v>
      </c>
      <c r="O368" s="273" t="n">
        <f aca="false">Rendimiento!M213</f>
        <v>0</v>
      </c>
      <c r="P368" s="286" t="n">
        <f aca="false">Rendimiento!N213</f>
        <v>0</v>
      </c>
      <c r="Q368" s="269" t="n">
        <f aca="false">IF(E394&gt;0,O368,0)</f>
        <v>0</v>
      </c>
      <c r="R368" s="271" t="str">
        <f aca="false">T(Q368)</f>
        <v/>
      </c>
      <c r="S368" s="269" t="n">
        <f aca="false">IF(E394&gt;0,P368,Q368)</f>
        <v>0</v>
      </c>
      <c r="T368" s="269" t="str">
        <f aca="false">IF(S368=0,"",$BS368)</f>
        <v/>
      </c>
      <c r="U368" s="269" t="str">
        <f aca="false">IF(S368=0,"",$BU368)</f>
        <v/>
      </c>
      <c r="V368" s="269" t="str">
        <f aca="false">IF(S368=0,"",$BW368)</f>
        <v/>
      </c>
      <c r="W368" s="269" t="str">
        <f aca="false">IF(S368=0,"",$BY368)</f>
        <v/>
      </c>
      <c r="X368" s="269" t="str">
        <f aca="false">IF(S368=0,"",$CA368)</f>
        <v/>
      </c>
      <c r="Y368" s="269" t="str">
        <f aca="false">IF(S368=0,"",$CC368)</f>
        <v/>
      </c>
      <c r="Z368" s="269" t="str">
        <f aca="false">IF(S368=0,"",$CE368)</f>
        <v/>
      </c>
      <c r="AA368" s="269" t="str">
        <f aca="false">IF(S368=0,"",$CG368)</f>
        <v/>
      </c>
      <c r="AB368" s="269" t="str">
        <f aca="false">IF(S368=0,"",$CI368)</f>
        <v/>
      </c>
      <c r="AC368" s="269" t="str">
        <f aca="false">IF(S368=0,"",$CK368)</f>
        <v/>
      </c>
      <c r="AD368" s="269" t="str">
        <f aca="false">IF(S368=0,"",$CM368)</f>
        <v/>
      </c>
      <c r="AE368" s="269" t="str">
        <f aca="false">IF(S368=0,"",$CO368)</f>
        <v/>
      </c>
      <c r="AF368" s="269" t="str">
        <f aca="false">IF(S368=0,"",$CQ368)</f>
        <v/>
      </c>
      <c r="AG368" s="269" t="str">
        <f aca="false">IF(S368=0,"",$CS368)</f>
        <v/>
      </c>
      <c r="AH368" s="269" t="str">
        <f aca="false">IF(S368=0,"",$CU368)</f>
        <v/>
      </c>
      <c r="AI368" s="269" t="str">
        <f aca="false">IF(S368=0,"",$CW368)</f>
        <v/>
      </c>
      <c r="AJ368" s="269" t="str">
        <f aca="false">IF(S368=0,"",$CY368)</f>
        <v/>
      </c>
      <c r="AK368" s="269" t="str">
        <f aca="false">IF(S368=0,"",$DA368)</f>
        <v/>
      </c>
      <c r="AL368" s="269" t="str">
        <f aca="false">IF(S368=0,"",$DC368)</f>
        <v/>
      </c>
      <c r="AM368" s="269" t="str">
        <f aca="false">IF(S368=0,"",$DE368)</f>
        <v/>
      </c>
      <c r="AN368" s="269" t="str">
        <f aca="false">IF(S368=0,"",$DG368)</f>
        <v/>
      </c>
      <c r="AO368" s="269" t="str">
        <f aca="false">IF(S368=0,"",$DI368)</f>
        <v/>
      </c>
      <c r="AP368" s="269" t="str">
        <f aca="false">IF(S368=0,"",$DK368)</f>
        <v/>
      </c>
      <c r="AQ368" s="269" t="str">
        <f aca="false">IF(S368=0,"",$DM368)</f>
        <v/>
      </c>
      <c r="AR368" s="269" t="str">
        <f aca="false">IF(S368=0,"",$DO368)</f>
        <v/>
      </c>
      <c r="AS368" s="269" t="str">
        <f aca="false">IF(S368=0,"",$DQ368)</f>
        <v/>
      </c>
      <c r="AT368" s="269" t="str">
        <f aca="false">IF(S368=0,"",$DS368)</f>
        <v/>
      </c>
      <c r="BR368" s="269" t="n">
        <f aca="false">ABS($P$341-P368)</f>
        <v>7520.35333333333</v>
      </c>
      <c r="BS368" s="269" t="str">
        <f aca="false">IF(BR368&lt;$BR393,$BR394,$BR395)</f>
        <v>s</v>
      </c>
      <c r="BT368" s="269" t="n">
        <f aca="false">ABS($P$342-P368)</f>
        <v>7409.44333333333</v>
      </c>
      <c r="BU368" s="269" t="str">
        <f aca="false">IF(BT368&lt;$BT393,$BT394,$BT395)</f>
        <v>s</v>
      </c>
      <c r="BV368" s="269" t="n">
        <f aca="false">ABS($P$343-P368)</f>
        <v>7275.64</v>
      </c>
      <c r="BW368" s="269" t="str">
        <f aca="false">IF(BV368&lt;$BV393,$BV394,$BV395)</f>
        <v>s</v>
      </c>
      <c r="BX368" s="269" t="n">
        <f aca="false">ABS($P$344-P368)</f>
        <v>7264.45</v>
      </c>
      <c r="BY368" s="269" t="str">
        <f aca="false">IF(BX368&lt;$BX393,$BX394,$BX395)</f>
        <v>s</v>
      </c>
      <c r="BZ368" s="269" t="n">
        <f aca="false">ABS($P$345-P368)</f>
        <v>7096.05</v>
      </c>
      <c r="CA368" s="269" t="str">
        <f aca="false">IF(BZ368&lt;$BZ393,$BZ394,$BZ395)</f>
        <v>s</v>
      </c>
      <c r="CB368" s="269" t="n">
        <f aca="false">ABS($P$346-P368)</f>
        <v>7065.52666666667</v>
      </c>
      <c r="CC368" s="269" t="str">
        <f aca="false">IF(CB368&lt;$CB393,$CB394,$CB395)</f>
        <v>s</v>
      </c>
      <c r="CD368" s="269" t="n">
        <f aca="false">ABS($P$347-P368)</f>
        <v>7038.56333333333</v>
      </c>
      <c r="CE368" s="269" t="str">
        <f aca="false">IF(CD368&lt;$CD393,$CD394,$CD395)</f>
        <v>s</v>
      </c>
      <c r="CF368" s="269" t="n">
        <f aca="false">ABS($P$348-P368)</f>
        <v>7017.70666666667</v>
      </c>
      <c r="CG368" s="269" t="str">
        <f aca="false">IF(CF368&lt;$CF393,$CF394,$CF395)</f>
        <v>s</v>
      </c>
      <c r="CH368" s="269" t="n">
        <f aca="false">ABS($P$349-P368)</f>
        <v>6999.39</v>
      </c>
      <c r="CI368" s="269" t="str">
        <f aca="false">IF(CH368&lt;$CH393,$CH394,$CH395)</f>
        <v>s</v>
      </c>
      <c r="CJ368" s="269" t="n">
        <f aca="false">ABS($P$350-P368)</f>
        <v>6733.31</v>
      </c>
      <c r="CK368" s="269" t="str">
        <f aca="false">IF(CJ368&lt;$CJ393,$CJ394,$CJ395)</f>
        <v>s</v>
      </c>
      <c r="CL368" s="269" t="n">
        <f aca="false">ABS($P$351-P368)</f>
        <v>6720.59333333333</v>
      </c>
      <c r="CM368" s="269" t="str">
        <f aca="false">IF(CL368&lt;$CL393,$CL394,$CL395)</f>
        <v>s</v>
      </c>
      <c r="CN368" s="269" t="n">
        <f aca="false">ABS($P$352-P368)</f>
        <v>6711.94333333333</v>
      </c>
      <c r="CO368" s="269" t="str">
        <f aca="false">IF(CN368&lt;$CN393,$CN394,$CN395)</f>
        <v>s</v>
      </c>
      <c r="CP368" s="269" t="n">
        <f aca="false">ABS($P$353-P368)</f>
        <v>6551.68666666667</v>
      </c>
      <c r="CQ368" s="269" t="str">
        <f aca="false">IF(CP368&lt;$CP393,$CP394,$CP395)</f>
        <v>s</v>
      </c>
      <c r="CR368" s="269" t="n">
        <f aca="false">ABS($P$354-P368)</f>
        <v>6513.53333333333</v>
      </c>
      <c r="CS368" s="269" t="str">
        <f aca="false">IF(CR368&lt;$CR393,$CR394,$CR395)</f>
        <v>s</v>
      </c>
      <c r="CT368" s="269" t="n">
        <f aca="false">ABS($P$355-P368)</f>
        <v>6459.60666666667</v>
      </c>
      <c r="CU368" s="269" t="str">
        <f aca="false">IF(CT368&lt;$CT393,$CT394,$CT395)</f>
        <v>s</v>
      </c>
      <c r="CV368" s="269" t="n">
        <f aca="false">ABS($P$356-P368)</f>
        <v>6371.08</v>
      </c>
      <c r="CW368" s="269" t="str">
        <f aca="false">IF(CV368&lt;$CV393,$CV394,$CV395)</f>
        <v>s</v>
      </c>
      <c r="CX368" s="269" t="n">
        <f aca="false">ABS($P$357-P368)</f>
        <v>6368.03</v>
      </c>
      <c r="CY368" s="269" t="str">
        <f aca="false">IF(CX368&lt;$CX393,$CX394,$CX395)</f>
        <v>s</v>
      </c>
      <c r="CZ368" s="269" t="n">
        <f aca="false">ABS($P$358-P368)</f>
        <v>6315.12</v>
      </c>
      <c r="DA368" s="269" t="str">
        <f aca="false">IF(CZ368&lt;$CZ393,$CZ394,$CZ395)</f>
        <v>s</v>
      </c>
      <c r="DB368" s="269" t="n">
        <f aca="false">ABS($P$359-P368)</f>
        <v>6257.63</v>
      </c>
      <c r="DC368" s="269" t="str">
        <f aca="false">IF(DB368&lt;$DB393,$DB394,$DB395)</f>
        <v>s</v>
      </c>
      <c r="DD368" s="269" t="n">
        <f aca="false">ABS($P$360-P368)</f>
        <v>6154.35666666667</v>
      </c>
      <c r="DE368" s="269" t="str">
        <f aca="false">IF(DD368&lt;$DD393,$DD394,$DD395)</f>
        <v>s</v>
      </c>
      <c r="DF368" s="269" t="n">
        <f aca="false">ABS($P$361-P368)</f>
        <v>6052.09666666667</v>
      </c>
      <c r="DG368" s="269" t="str">
        <f aca="false">IF(DF368&lt;$DF393,$DF394,$DF395)</f>
        <v>s</v>
      </c>
      <c r="DH368" s="269" t="n">
        <f aca="false">ABS($P$362-P368)</f>
        <v>5825.7</v>
      </c>
      <c r="DI368" s="269" t="str">
        <f aca="false">IF(DH368&lt;DH393,$DH394,$DH395)</f>
        <v>s</v>
      </c>
      <c r="DJ368" s="269" t="n">
        <f aca="false">ABS($P$363-P368)</f>
        <v>5765.67</v>
      </c>
      <c r="DK368" s="269" t="str">
        <f aca="false">IF(DJ368&lt;DJ393,$DJ394,$DJ395)</f>
        <v>s</v>
      </c>
      <c r="DL368" s="269" t="n">
        <f aca="false">ABS($P$364-P368)</f>
        <v>5539.27333333333</v>
      </c>
      <c r="DM368" s="269" t="str">
        <f aca="false">IF(DL368&lt;DL393,$DL394,$DL395)</f>
        <v>s</v>
      </c>
      <c r="DN368" s="269" t="n">
        <f aca="false">ABS($P$365-P368)</f>
        <v>5222.83333333333</v>
      </c>
      <c r="DO368" s="269" t="str">
        <f aca="false">IF(DN368&lt;DN393,$DN394,$DN395)</f>
        <v>s</v>
      </c>
      <c r="DP368" s="269" t="n">
        <f aca="false">ABS($P$366-P368)</f>
        <v>5138.38</v>
      </c>
      <c r="DQ368" s="269" t="str">
        <f aca="false">IF(DP368&lt;DP393,$DP394,$DP395)</f>
        <v>s</v>
      </c>
      <c r="DR368" s="269" t="n">
        <f aca="false">ABS($P$367-P368)</f>
        <v>4450.04333333333</v>
      </c>
      <c r="DS368" s="269" t="str">
        <f aca="false">IF(DR368&lt;DR393,$DR394,$DR395)</f>
        <v>s</v>
      </c>
      <c r="FO368" s="269" t="s">
        <v>349</v>
      </c>
      <c r="FP368" s="273" t="n">
        <f aca="false">FP366-FP350-FP359</f>
        <v>40933258.6864777</v>
      </c>
      <c r="FQ368" s="269" t="n">
        <f aca="false">SUM(A369:D369)</f>
        <v>0</v>
      </c>
      <c r="FR368" s="269" t="n">
        <f aca="false">SUM(A427:D427)</f>
        <v>0</v>
      </c>
      <c r="FS368" s="269" t="n">
        <f aca="false">SUM(FQ368:FR368)</f>
        <v>0</v>
      </c>
    </row>
    <row r="369" customFormat="false" ht="12.75" hidden="false" customHeight="false" outlineLevel="0" collapsed="false">
      <c r="A369" s="273" t="n">
        <f aca="false">IF(Rendimiento!B214="",Rendimiento!F214,Rendimiento!B214)</f>
        <v>0</v>
      </c>
      <c r="B369" s="289" t="n">
        <f aca="false">Rendimiento!C214</f>
        <v>0</v>
      </c>
      <c r="C369" s="289" t="n">
        <f aca="false">Rendimiento!D214</f>
        <v>0</v>
      </c>
      <c r="D369" s="269" t="n">
        <f aca="false">Rendimiento!E214</f>
        <v>0</v>
      </c>
      <c r="E369" s="269" t="n">
        <f aca="false">A369*A369</f>
        <v>0</v>
      </c>
      <c r="F369" s="269" t="n">
        <f aca="false">B369*B369</f>
        <v>0</v>
      </c>
      <c r="G369" s="269" t="n">
        <f aca="false">C369*C369</f>
        <v>0</v>
      </c>
      <c r="H369" s="269" t="n">
        <f aca="false">D369*D369</f>
        <v>0</v>
      </c>
      <c r="I369" s="270" t="n">
        <f aca="false">SUM(A369:D369)</f>
        <v>0</v>
      </c>
      <c r="J369" s="269" t="n">
        <f aca="false">I369*I369</f>
        <v>0</v>
      </c>
      <c r="K369" s="269" t="n">
        <f aca="false">SUM(E369:H369)</f>
        <v>0</v>
      </c>
      <c r="O369" s="273" t="n">
        <f aca="false">Rendimiento!M214</f>
        <v>0</v>
      </c>
      <c r="P369" s="286" t="n">
        <f aca="false">Rendimiento!N214</f>
        <v>0</v>
      </c>
      <c r="Q369" s="269" t="n">
        <f aca="false">IF(E394&gt;0,O369,0)</f>
        <v>0</v>
      </c>
      <c r="R369" s="271" t="str">
        <f aca="false">T(Q369)</f>
        <v/>
      </c>
      <c r="S369" s="269" t="n">
        <f aca="false">IF(E394&gt;0,P369,Q369)</f>
        <v>0</v>
      </c>
      <c r="T369" s="269" t="str">
        <f aca="false">IF(S369=0,"",$BS369)</f>
        <v/>
      </c>
      <c r="U369" s="269" t="str">
        <f aca="false">IF(S369=0,"",$BU369)</f>
        <v/>
      </c>
      <c r="V369" s="269" t="str">
        <f aca="false">IF(S369=0,"",$BW369)</f>
        <v/>
      </c>
      <c r="W369" s="269" t="str">
        <f aca="false">IF(S369=0,"",$BY369)</f>
        <v/>
      </c>
      <c r="X369" s="269" t="str">
        <f aca="false">IF(S369=0,"",$CA369)</f>
        <v/>
      </c>
      <c r="Y369" s="269" t="str">
        <f aca="false">IF(S369=0,"",$CC369)</f>
        <v/>
      </c>
      <c r="Z369" s="269" t="str">
        <f aca="false">IF(S369=0,"",$CE369)</f>
        <v/>
      </c>
      <c r="AA369" s="269" t="str">
        <f aca="false">IF(S369=0,"",$CG369)</f>
        <v/>
      </c>
      <c r="AB369" s="269" t="str">
        <f aca="false">IF(S369=0,"",$CI369)</f>
        <v/>
      </c>
      <c r="AC369" s="269" t="str">
        <f aca="false">IF(S369=0,"",$CK369)</f>
        <v/>
      </c>
      <c r="AD369" s="269" t="str">
        <f aca="false">IF(S369=0,"",$CM369)</f>
        <v/>
      </c>
      <c r="AE369" s="269" t="str">
        <f aca="false">IF(S369=0,"",$CO369)</f>
        <v/>
      </c>
      <c r="AF369" s="269" t="str">
        <f aca="false">IF(S369=0,"",$CQ369)</f>
        <v/>
      </c>
      <c r="AG369" s="269" t="str">
        <f aca="false">IF(S369=0,"",$CS369)</f>
        <v/>
      </c>
      <c r="AH369" s="269" t="str">
        <f aca="false">IF(S369=0,"",$CU369)</f>
        <v/>
      </c>
      <c r="AI369" s="269" t="str">
        <f aca="false">IF(S369=0,"",$CW369)</f>
        <v/>
      </c>
      <c r="AJ369" s="269" t="str">
        <f aca="false">IF(S369=0,"",$CY369)</f>
        <v/>
      </c>
      <c r="AK369" s="269" t="str">
        <f aca="false">IF(S369=0,"",$DA369)</f>
        <v/>
      </c>
      <c r="AL369" s="269" t="str">
        <f aca="false">IF(S369=0,"",$DC369)</f>
        <v/>
      </c>
      <c r="AM369" s="269" t="str">
        <f aca="false">IF(S369=0,"",$DE369)</f>
        <v/>
      </c>
      <c r="AN369" s="269" t="str">
        <f aca="false">IF(S369=0,"",$DG369)</f>
        <v/>
      </c>
      <c r="AO369" s="269" t="str">
        <f aca="false">IF(S369=0,"",$DI369)</f>
        <v/>
      </c>
      <c r="AP369" s="269" t="str">
        <f aca="false">IF(S369=0,"",$DK369)</f>
        <v/>
      </c>
      <c r="AQ369" s="269" t="str">
        <f aca="false">IF(S369=0,"",$DM369)</f>
        <v/>
      </c>
      <c r="AR369" s="269" t="str">
        <f aca="false">IF(S369=0,"",$DO369)</f>
        <v/>
      </c>
      <c r="AS369" s="269" t="str">
        <f aca="false">IF(S369=0,"",$DQ369)</f>
        <v/>
      </c>
      <c r="AT369" s="269" t="str">
        <f aca="false">IF(S369=0,"",$DS369)</f>
        <v/>
      </c>
      <c r="AU369" s="269" t="str">
        <f aca="false">IF(S369=0,"",$DU369)</f>
        <v/>
      </c>
      <c r="BR369" s="269" t="n">
        <f aca="false">ABS($P$341-P369)</f>
        <v>7520.35333333333</v>
      </c>
      <c r="BS369" s="269" t="str">
        <f aca="false">IF(BR369&lt;$BR393,$BR394,$BR395)</f>
        <v>s</v>
      </c>
      <c r="BT369" s="269" t="n">
        <f aca="false">ABS($P$342-P369)</f>
        <v>7409.44333333333</v>
      </c>
      <c r="BU369" s="269" t="str">
        <f aca="false">IF(BT369&lt;$BT393,$BT394,$BT395)</f>
        <v>s</v>
      </c>
      <c r="BV369" s="269" t="n">
        <f aca="false">ABS($P$343-P369)</f>
        <v>7275.64</v>
      </c>
      <c r="BW369" s="269" t="str">
        <f aca="false">IF(BV369&lt;$BV393,$BV394,$BV395)</f>
        <v>s</v>
      </c>
      <c r="BX369" s="269" t="n">
        <f aca="false">ABS($P$344-P369)</f>
        <v>7264.45</v>
      </c>
      <c r="BY369" s="269" t="str">
        <f aca="false">IF(BX369&lt;$BX393,$BX394,$BX395)</f>
        <v>s</v>
      </c>
      <c r="BZ369" s="269" t="n">
        <f aca="false">ABS($P$345-P369)</f>
        <v>7096.05</v>
      </c>
      <c r="CA369" s="269" t="str">
        <f aca="false">IF(BZ369&lt;$BZ393,$BZ394,$BZ395)</f>
        <v>s</v>
      </c>
      <c r="CB369" s="269" t="n">
        <f aca="false">ABS($P$346-P369)</f>
        <v>7065.52666666667</v>
      </c>
      <c r="CC369" s="269" t="str">
        <f aca="false">IF(CB369&lt;$CB393,$CB394,$CB395)</f>
        <v>s</v>
      </c>
      <c r="CD369" s="269" t="n">
        <f aca="false">ABS($P$347-P369)</f>
        <v>7038.56333333333</v>
      </c>
      <c r="CE369" s="269" t="str">
        <f aca="false">IF(CD369&lt;$CD393,$CD394,$CD395)</f>
        <v>s</v>
      </c>
      <c r="CF369" s="269" t="n">
        <f aca="false">ABS($P$348-P369)</f>
        <v>7017.70666666667</v>
      </c>
      <c r="CG369" s="269" t="str">
        <f aca="false">IF(CF369&lt;$CF393,$CF394,$CF395)</f>
        <v>s</v>
      </c>
      <c r="CH369" s="269" t="n">
        <f aca="false">ABS($P$349-P369)</f>
        <v>6999.39</v>
      </c>
      <c r="CI369" s="269" t="str">
        <f aca="false">IF(CH369&lt;$CH393,$CH394,$CH395)</f>
        <v>s</v>
      </c>
      <c r="CJ369" s="269" t="n">
        <f aca="false">ABS($P$350-P369)</f>
        <v>6733.31</v>
      </c>
      <c r="CK369" s="269" t="str">
        <f aca="false">IF(CJ369&lt;$CJ393,$CJ394,$CJ395)</f>
        <v>s</v>
      </c>
      <c r="CL369" s="269" t="n">
        <f aca="false">ABS($P$351-P369)</f>
        <v>6720.59333333333</v>
      </c>
      <c r="CM369" s="269" t="str">
        <f aca="false">IF(CL369&lt;$CL393,$CL394,$CL395)</f>
        <v>s</v>
      </c>
      <c r="CN369" s="269" t="n">
        <f aca="false">ABS($P$352-P369)</f>
        <v>6711.94333333333</v>
      </c>
      <c r="CO369" s="269" t="str">
        <f aca="false">IF(CN369&lt;$CN393,$CN394,$CN395)</f>
        <v>s</v>
      </c>
      <c r="CP369" s="269" t="n">
        <f aca="false">ABS($P$353-P369)</f>
        <v>6551.68666666667</v>
      </c>
      <c r="CQ369" s="269" t="str">
        <f aca="false">IF(CP369&lt;$CP393,$CP394,$CP395)</f>
        <v>s</v>
      </c>
      <c r="CR369" s="269" t="n">
        <f aca="false">ABS($P$354-P369)</f>
        <v>6513.53333333333</v>
      </c>
      <c r="CS369" s="269" t="str">
        <f aca="false">IF(CR369&lt;$CR393,$CR394,$CR395)</f>
        <v>s</v>
      </c>
      <c r="CT369" s="269" t="n">
        <f aca="false">ABS($P$355-P369)</f>
        <v>6459.60666666667</v>
      </c>
      <c r="CU369" s="269" t="str">
        <f aca="false">IF(CT369&lt;$CT393,$CT394,$CT395)</f>
        <v>s</v>
      </c>
      <c r="CV369" s="269" t="n">
        <f aca="false">ABS($P$356-P369)</f>
        <v>6371.08</v>
      </c>
      <c r="CW369" s="269" t="str">
        <f aca="false">IF(CV369&lt;$CV393,$CV394,$CV395)</f>
        <v>s</v>
      </c>
      <c r="CX369" s="269" t="n">
        <f aca="false">ABS($P$357-P369)</f>
        <v>6368.03</v>
      </c>
      <c r="CY369" s="269" t="str">
        <f aca="false">IF(CX369&lt;$CX393,$CX394,$CX395)</f>
        <v>s</v>
      </c>
      <c r="CZ369" s="269" t="n">
        <f aca="false">ABS($P$358-P369)</f>
        <v>6315.12</v>
      </c>
      <c r="DA369" s="269" t="str">
        <f aca="false">IF(CZ369&lt;$CZ393,$CZ394,$CZ395)</f>
        <v>s</v>
      </c>
      <c r="DB369" s="269" t="n">
        <f aca="false">ABS($P$359-P369)</f>
        <v>6257.63</v>
      </c>
      <c r="DC369" s="269" t="str">
        <f aca="false">IF(DB369&lt;$DB393,$DB394,$DB395)</f>
        <v>s</v>
      </c>
      <c r="DD369" s="269" t="n">
        <f aca="false">ABS($P$360-P369)</f>
        <v>6154.35666666667</v>
      </c>
      <c r="DE369" s="269" t="str">
        <f aca="false">IF(DD369&lt;$DD393,$DD394,$DD395)</f>
        <v>s</v>
      </c>
      <c r="DF369" s="269" t="n">
        <f aca="false">ABS($P$361-P369)</f>
        <v>6052.09666666667</v>
      </c>
      <c r="DG369" s="269" t="str">
        <f aca="false">IF(DF369&lt;$DF393,$DF394,$DF395)</f>
        <v>s</v>
      </c>
      <c r="DH369" s="269" t="n">
        <f aca="false">ABS($P$362-P369)</f>
        <v>5825.7</v>
      </c>
      <c r="DI369" s="269" t="str">
        <f aca="false">IF(DH369&lt;DH393,$DH394,$DH395)</f>
        <v>s</v>
      </c>
      <c r="DJ369" s="269" t="n">
        <f aca="false">ABS($P$363-P369)</f>
        <v>5765.67</v>
      </c>
      <c r="DK369" s="269" t="str">
        <f aca="false">IF(DJ369&lt;DJ393,$DJ394,$DJ395)</f>
        <v>s</v>
      </c>
      <c r="DL369" s="269" t="n">
        <f aca="false">ABS($P$364-P369)</f>
        <v>5539.27333333333</v>
      </c>
      <c r="DM369" s="269" t="str">
        <f aca="false">IF(DL369&lt;DL393,$DL394,$DL395)</f>
        <v>s</v>
      </c>
      <c r="DN369" s="269" t="n">
        <f aca="false">ABS($P$365-P369)</f>
        <v>5222.83333333333</v>
      </c>
      <c r="DO369" s="269" t="str">
        <f aca="false">IF(DN369&lt;DN393,$DN394,$DN395)</f>
        <v>s</v>
      </c>
      <c r="DP369" s="269" t="n">
        <f aca="false">ABS($P$366-P369)</f>
        <v>5138.38</v>
      </c>
      <c r="DQ369" s="269" t="str">
        <f aca="false">IF(DP369&lt;DP393,$DP394,$DP395)</f>
        <v>s</v>
      </c>
      <c r="DR369" s="269" t="n">
        <f aca="false">ABS($P$367-P369)</f>
        <v>4450.04333333333</v>
      </c>
      <c r="DS369" s="269" t="str">
        <f aca="false">IF(DR369&lt;DR393,$DR394,$DR395)</f>
        <v>s</v>
      </c>
      <c r="DT369" s="269" t="n">
        <f aca="false">ABS($P$368-P369)</f>
        <v>0</v>
      </c>
      <c r="DU369" s="269" t="str">
        <f aca="false">IF(DT369&lt;DT393,$DT394,$DT395)</f>
        <v>ns</v>
      </c>
      <c r="FQ369" s="269" t="n">
        <f aca="false">SUM(A370:D370)</f>
        <v>0</v>
      </c>
      <c r="FR369" s="269" t="n">
        <f aca="false">SUM(A428:D428)</f>
        <v>0</v>
      </c>
      <c r="FS369" s="269" t="n">
        <f aca="false">SUM(FQ369:FR369)</f>
        <v>0</v>
      </c>
    </row>
    <row r="370" customFormat="false" ht="12.75" hidden="false" customHeight="false" outlineLevel="0" collapsed="false">
      <c r="A370" s="273" t="n">
        <f aca="false">IF(Rendimiento!B215="",Rendimiento!F215,Rendimiento!B215)</f>
        <v>0</v>
      </c>
      <c r="B370" s="289" t="n">
        <f aca="false">Rendimiento!C215</f>
        <v>0</v>
      </c>
      <c r="C370" s="289" t="n">
        <f aca="false">Rendimiento!D215</f>
        <v>0</v>
      </c>
      <c r="D370" s="269" t="n">
        <f aca="false">Rendimiento!E215</f>
        <v>0</v>
      </c>
      <c r="E370" s="269" t="n">
        <f aca="false">A370*A370</f>
        <v>0</v>
      </c>
      <c r="F370" s="269" t="n">
        <f aca="false">B370*B370</f>
        <v>0</v>
      </c>
      <c r="G370" s="269" t="n">
        <f aca="false">C370*C370</f>
        <v>0</v>
      </c>
      <c r="H370" s="269" t="n">
        <f aca="false">D370*D370</f>
        <v>0</v>
      </c>
      <c r="I370" s="270" t="n">
        <f aca="false">SUM(A370:D370)</f>
        <v>0</v>
      </c>
      <c r="J370" s="269" t="n">
        <f aca="false">I370*I370</f>
        <v>0</v>
      </c>
      <c r="K370" s="269" t="n">
        <f aca="false">SUM(E370:H370)</f>
        <v>0</v>
      </c>
      <c r="O370" s="273" t="n">
        <f aca="false">Rendimiento!M215</f>
        <v>0</v>
      </c>
      <c r="P370" s="286" t="n">
        <f aca="false">Rendimiento!N215</f>
        <v>0</v>
      </c>
      <c r="Q370" s="269" t="n">
        <f aca="false">IF(E394&gt;0,O370,0)</f>
        <v>0</v>
      </c>
      <c r="R370" s="271" t="str">
        <f aca="false">T(Q370)</f>
        <v/>
      </c>
      <c r="S370" s="269" t="n">
        <f aca="false">IF(E394&gt;0,P370,Q370)</f>
        <v>0</v>
      </c>
      <c r="T370" s="269" t="str">
        <f aca="false">IF(S370=0,"",$BS370)</f>
        <v/>
      </c>
      <c r="U370" s="269" t="str">
        <f aca="false">IF(S370=0,"",$BU370)</f>
        <v/>
      </c>
      <c r="V370" s="269" t="str">
        <f aca="false">IF(S370=0,"",$BW370)</f>
        <v/>
      </c>
      <c r="W370" s="269" t="str">
        <f aca="false">IF(S370=0,"",$BY370)</f>
        <v/>
      </c>
      <c r="X370" s="269" t="str">
        <f aca="false">IF(S370=0,"",$CA370)</f>
        <v/>
      </c>
      <c r="Y370" s="269" t="str">
        <f aca="false">IF(S370=0,"",$CC370)</f>
        <v/>
      </c>
      <c r="Z370" s="269" t="str">
        <f aca="false">IF(S370=0,"",$CE370)</f>
        <v/>
      </c>
      <c r="AA370" s="269" t="str">
        <f aca="false">IF(S370=0,"",$CG370)</f>
        <v/>
      </c>
      <c r="AB370" s="269" t="str">
        <f aca="false">IF(S370=0,"",$CI370)</f>
        <v/>
      </c>
      <c r="AC370" s="269" t="str">
        <f aca="false">IF(S370=0,"",$CK370)</f>
        <v/>
      </c>
      <c r="AD370" s="269" t="str">
        <f aca="false">IF(S370=0,"",$CM370)</f>
        <v/>
      </c>
      <c r="AE370" s="269" t="str">
        <f aca="false">IF(S370=0,"",$CO370)</f>
        <v/>
      </c>
      <c r="AF370" s="269" t="str">
        <f aca="false">IF(S370=0,"",$CQ370)</f>
        <v/>
      </c>
      <c r="AG370" s="269" t="str">
        <f aca="false">IF(S370=0,"",$CS370)</f>
        <v/>
      </c>
      <c r="AH370" s="269" t="str">
        <f aca="false">IF(S370=0,"",$CU370)</f>
        <v/>
      </c>
      <c r="AI370" s="269" t="str">
        <f aca="false">IF(S370=0,"",$CW370)</f>
        <v/>
      </c>
      <c r="AJ370" s="269" t="str">
        <f aca="false">IF(S370=0,"",$CY370)</f>
        <v/>
      </c>
      <c r="AK370" s="269" t="str">
        <f aca="false">IF(S370=0,"",$DA370)</f>
        <v/>
      </c>
      <c r="AL370" s="269" t="str">
        <f aca="false">IF(S370=0,"",$DC370)</f>
        <v/>
      </c>
      <c r="AM370" s="269" t="str">
        <f aca="false">IF(S370=0,"",$DE370)</f>
        <v/>
      </c>
      <c r="AN370" s="269" t="str">
        <f aca="false">IF(S370=0,"",$DG370)</f>
        <v/>
      </c>
      <c r="AO370" s="269" t="str">
        <f aca="false">IF(S370=0,"",$DI370)</f>
        <v/>
      </c>
      <c r="AP370" s="269" t="str">
        <f aca="false">IF(S370=0,"",$DK370)</f>
        <v/>
      </c>
      <c r="AQ370" s="269" t="str">
        <f aca="false">IF(S370=0,"",$DM370)</f>
        <v/>
      </c>
      <c r="AR370" s="269" t="str">
        <f aca="false">IF(S370=0,"",$DO370)</f>
        <v/>
      </c>
      <c r="AS370" s="269" t="str">
        <f aca="false">IF(S370=0,"",$DQ370)</f>
        <v/>
      </c>
      <c r="AT370" s="269" t="str">
        <f aca="false">IF(S370=0,"",$DS370)</f>
        <v/>
      </c>
      <c r="AU370" s="269" t="str">
        <f aca="false">IF(S370=0,"",$DU370)</f>
        <v/>
      </c>
      <c r="AV370" s="269" t="str">
        <f aca="false">IF(S370=0,"",$DW370)</f>
        <v/>
      </c>
      <c r="BR370" s="269" t="n">
        <f aca="false">ABS($P$341-P370)</f>
        <v>7520.35333333333</v>
      </c>
      <c r="BS370" s="269" t="str">
        <f aca="false">IF(BR370&lt;$BR393,$BR394,$BR395)</f>
        <v>s</v>
      </c>
      <c r="BT370" s="269" t="n">
        <f aca="false">ABS($P$342-P370)</f>
        <v>7409.44333333333</v>
      </c>
      <c r="BU370" s="269" t="str">
        <f aca="false">IF(BT370&lt;$BT393,$BT394,$BT395)</f>
        <v>s</v>
      </c>
      <c r="BV370" s="269" t="n">
        <f aca="false">ABS($P$343-P370)</f>
        <v>7275.64</v>
      </c>
      <c r="BW370" s="269" t="str">
        <f aca="false">IF(BV370&lt;$BV393,$BV394,$BV395)</f>
        <v>s</v>
      </c>
      <c r="BX370" s="269" t="n">
        <f aca="false">ABS($P$344-P370)</f>
        <v>7264.45</v>
      </c>
      <c r="BY370" s="269" t="str">
        <f aca="false">IF(BX370&lt;$BX393,$BX394,$BX395)</f>
        <v>s</v>
      </c>
      <c r="BZ370" s="269" t="n">
        <f aca="false">ABS($P$345-P370)</f>
        <v>7096.05</v>
      </c>
      <c r="CA370" s="269" t="str">
        <f aca="false">IF(BZ370&lt;$BZ393,$BZ394,$BZ395)</f>
        <v>s</v>
      </c>
      <c r="CB370" s="269" t="n">
        <f aca="false">ABS($P$346-P370)</f>
        <v>7065.52666666667</v>
      </c>
      <c r="CC370" s="269" t="str">
        <f aca="false">IF(CB370&lt;$CB393,$CB394,$CB395)</f>
        <v>s</v>
      </c>
      <c r="CD370" s="269" t="n">
        <f aca="false">ABS($P$347-P370)</f>
        <v>7038.56333333333</v>
      </c>
      <c r="CE370" s="269" t="str">
        <f aca="false">IF(CD370&lt;$CD393,$CD394,$CD395)</f>
        <v>s</v>
      </c>
      <c r="CF370" s="269" t="n">
        <f aca="false">ABS($P$348-P370)</f>
        <v>7017.70666666667</v>
      </c>
      <c r="CG370" s="269" t="str">
        <f aca="false">IF(CF370&lt;$CF393,$CF394,$CF395)</f>
        <v>s</v>
      </c>
      <c r="CH370" s="269" t="n">
        <f aca="false">ABS($P$349-P370)</f>
        <v>6999.39</v>
      </c>
      <c r="CI370" s="269" t="str">
        <f aca="false">IF(CH370&lt;$CH393,$CH394,$CH395)</f>
        <v>s</v>
      </c>
      <c r="CJ370" s="269" t="n">
        <f aca="false">ABS($P$350-P370)</f>
        <v>6733.31</v>
      </c>
      <c r="CK370" s="269" t="str">
        <f aca="false">IF(CJ370&lt;$CJ393,$CJ394,$CJ395)</f>
        <v>s</v>
      </c>
      <c r="CL370" s="269" t="n">
        <f aca="false">ABS($P$351-P370)</f>
        <v>6720.59333333333</v>
      </c>
      <c r="CM370" s="269" t="str">
        <f aca="false">IF(CL370&lt;$CL393,$CL394,$CL395)</f>
        <v>s</v>
      </c>
      <c r="CN370" s="269" t="n">
        <f aca="false">ABS($P$352-P370)</f>
        <v>6711.94333333333</v>
      </c>
      <c r="CO370" s="269" t="str">
        <f aca="false">IF(CN370&lt;$CN393,$CN394,$CN395)</f>
        <v>s</v>
      </c>
      <c r="CP370" s="269" t="n">
        <f aca="false">ABS($P$353-P370)</f>
        <v>6551.68666666667</v>
      </c>
      <c r="CQ370" s="269" t="str">
        <f aca="false">IF(CP370&lt;$CP393,$CP394,$CP395)</f>
        <v>s</v>
      </c>
      <c r="CR370" s="269" t="n">
        <f aca="false">ABS($P$354-P370)</f>
        <v>6513.53333333333</v>
      </c>
      <c r="CS370" s="269" t="str">
        <f aca="false">IF(CR370&lt;$CR393,$CR394,$CR395)</f>
        <v>s</v>
      </c>
      <c r="CT370" s="269" t="n">
        <f aca="false">ABS($P$355-P370)</f>
        <v>6459.60666666667</v>
      </c>
      <c r="CU370" s="269" t="str">
        <f aca="false">IF(CT370&lt;$CT393,$CT394,$CT395)</f>
        <v>s</v>
      </c>
      <c r="CV370" s="269" t="n">
        <f aca="false">ABS($P$356-P370)</f>
        <v>6371.08</v>
      </c>
      <c r="CW370" s="269" t="str">
        <f aca="false">IF(CV370&lt;$CV393,$CV394,$CV395)</f>
        <v>s</v>
      </c>
      <c r="CX370" s="269" t="n">
        <f aca="false">ABS($P$357-P370)</f>
        <v>6368.03</v>
      </c>
      <c r="CY370" s="269" t="str">
        <f aca="false">IF(CX370&lt;$CX393,$CX394,$CX395)</f>
        <v>s</v>
      </c>
      <c r="CZ370" s="269" t="n">
        <f aca="false">ABS($P$358-P370)</f>
        <v>6315.12</v>
      </c>
      <c r="DA370" s="269" t="str">
        <f aca="false">IF(CZ370&lt;$CZ393,$CZ394,$CZ395)</f>
        <v>s</v>
      </c>
      <c r="DB370" s="269" t="n">
        <f aca="false">ABS($P$359-P370)</f>
        <v>6257.63</v>
      </c>
      <c r="DC370" s="269" t="str">
        <f aca="false">IF(DB370&lt;$DB393,$DB394,$DB395)</f>
        <v>s</v>
      </c>
      <c r="DD370" s="269" t="n">
        <f aca="false">ABS($P$360-P370)</f>
        <v>6154.35666666667</v>
      </c>
      <c r="DE370" s="269" t="str">
        <f aca="false">IF(DD370&lt;$DD393,$DD394,$DD395)</f>
        <v>s</v>
      </c>
      <c r="DF370" s="269" t="n">
        <f aca="false">ABS($P$361-P370)</f>
        <v>6052.09666666667</v>
      </c>
      <c r="DG370" s="269" t="str">
        <f aca="false">IF(DF370&lt;$DF393,$DF394,$DF395)</f>
        <v>s</v>
      </c>
      <c r="DH370" s="269" t="n">
        <f aca="false">ABS($P$362-P370)</f>
        <v>5825.7</v>
      </c>
      <c r="DI370" s="269" t="str">
        <f aca="false">IF(DH370&lt;DH393,$DH394,$DH395)</f>
        <v>s</v>
      </c>
      <c r="DJ370" s="269" t="n">
        <f aca="false">ABS($P$363-P370)</f>
        <v>5765.67</v>
      </c>
      <c r="DK370" s="269" t="str">
        <f aca="false">IF(DJ370&lt;DJ393,$DJ394,$DJ395)</f>
        <v>s</v>
      </c>
      <c r="DL370" s="269" t="n">
        <f aca="false">ABS($P$364-P370)</f>
        <v>5539.27333333333</v>
      </c>
      <c r="DM370" s="269" t="str">
        <f aca="false">IF(DL370&lt;DL393,$DL394,$DL395)</f>
        <v>s</v>
      </c>
      <c r="DN370" s="269" t="n">
        <f aca="false">ABS($P$365-P370)</f>
        <v>5222.83333333333</v>
      </c>
      <c r="DO370" s="269" t="str">
        <f aca="false">IF(DN370&lt;DN393,$DN394,$DN395)</f>
        <v>s</v>
      </c>
      <c r="DP370" s="269" t="n">
        <f aca="false">ABS($P$366-P370)</f>
        <v>5138.38</v>
      </c>
      <c r="DQ370" s="269" t="str">
        <f aca="false">IF(DP370&lt;DP393,$DP394,$DP395)</f>
        <v>s</v>
      </c>
      <c r="DR370" s="269" t="n">
        <f aca="false">ABS($P$367-P370)</f>
        <v>4450.04333333333</v>
      </c>
      <c r="DS370" s="269" t="str">
        <f aca="false">IF(DR370&lt;DR393,$DR394,$DR395)</f>
        <v>s</v>
      </c>
      <c r="DT370" s="269" t="n">
        <f aca="false">ABS($P$368-P370)</f>
        <v>0</v>
      </c>
      <c r="DU370" s="269" t="str">
        <f aca="false">IF(DT370&lt;DT393,$DT394,$DT395)</f>
        <v>ns</v>
      </c>
      <c r="DV370" s="269" t="n">
        <f aca="false">ABS($P$369-P370)</f>
        <v>0</v>
      </c>
      <c r="DW370" s="269" t="str">
        <f aca="false">IF(DV370&lt;DV393,$DV394,$DV395)</f>
        <v>ns</v>
      </c>
      <c r="FP370" s="269" t="n">
        <f aca="false">SUMSQ(A341:D391)</f>
        <v>3415407312.9853</v>
      </c>
      <c r="FQ370" s="269" t="n">
        <f aca="false">SUM(A371:D371)</f>
        <v>0</v>
      </c>
      <c r="FR370" s="269" t="n">
        <f aca="false">SUM(A429:D429)</f>
        <v>0</v>
      </c>
      <c r="FS370" s="269" t="n">
        <f aca="false">SUM(FQ370:FR370)</f>
        <v>0</v>
      </c>
    </row>
    <row r="371" customFormat="false" ht="12.75" hidden="false" customHeight="false" outlineLevel="0" collapsed="false">
      <c r="A371" s="273" t="n">
        <f aca="false">IF(Rendimiento!B216="",Rendimiento!F216,Rendimiento!B216)</f>
        <v>0</v>
      </c>
      <c r="B371" s="289" t="n">
        <f aca="false">Rendimiento!C216</f>
        <v>0</v>
      </c>
      <c r="C371" s="289" t="n">
        <f aca="false">Rendimiento!D216</f>
        <v>0</v>
      </c>
      <c r="D371" s="269" t="n">
        <f aca="false">Rendimiento!E216</f>
        <v>0</v>
      </c>
      <c r="E371" s="269" t="n">
        <f aca="false">A371*A371</f>
        <v>0</v>
      </c>
      <c r="F371" s="269" t="n">
        <f aca="false">B371*B371</f>
        <v>0</v>
      </c>
      <c r="G371" s="269" t="n">
        <f aca="false">C371*C371</f>
        <v>0</v>
      </c>
      <c r="H371" s="269" t="n">
        <f aca="false">D371*D371</f>
        <v>0</v>
      </c>
      <c r="I371" s="270" t="n">
        <f aca="false">SUM(A371:D371)</f>
        <v>0</v>
      </c>
      <c r="J371" s="269" t="n">
        <f aca="false">I371*I371</f>
        <v>0</v>
      </c>
      <c r="K371" s="269" t="n">
        <f aca="false">SUM(E371:H371)</f>
        <v>0</v>
      </c>
      <c r="O371" s="273" t="n">
        <f aca="false">Rendimiento!M216</f>
        <v>0</v>
      </c>
      <c r="P371" s="286" t="n">
        <f aca="false">Rendimiento!N216</f>
        <v>0</v>
      </c>
      <c r="Q371" s="269" t="n">
        <f aca="false">IF(E394&gt;0,O371,0)</f>
        <v>0</v>
      </c>
      <c r="R371" s="271" t="str">
        <f aca="false">T(Q371)</f>
        <v/>
      </c>
      <c r="S371" s="269" t="n">
        <f aca="false">IF(E394&gt;0,P371,Q371)</f>
        <v>0</v>
      </c>
      <c r="T371" s="269" t="str">
        <f aca="false">IF(S371=0,"",$BS371)</f>
        <v/>
      </c>
      <c r="U371" s="269" t="str">
        <f aca="false">IF(S371=0,"",$BU371)</f>
        <v/>
      </c>
      <c r="V371" s="269" t="str">
        <f aca="false">IF(S371=0,"",$BW371)</f>
        <v/>
      </c>
      <c r="W371" s="269" t="str">
        <f aca="false">IF(S371=0,"",$BY371)</f>
        <v/>
      </c>
      <c r="X371" s="269" t="str">
        <f aca="false">IF(S371=0,"",$CA371)</f>
        <v/>
      </c>
      <c r="Y371" s="269" t="str">
        <f aca="false">IF(S371=0,"",$CC371)</f>
        <v/>
      </c>
      <c r="Z371" s="269" t="str">
        <f aca="false">IF(S371=0,"",$CE371)</f>
        <v/>
      </c>
      <c r="AA371" s="269" t="str">
        <f aca="false">IF(S371=0,"",$CG371)</f>
        <v/>
      </c>
      <c r="AB371" s="269" t="str">
        <f aca="false">IF(S371=0,"",$CI371)</f>
        <v/>
      </c>
      <c r="AC371" s="269" t="str">
        <f aca="false">IF(S371=0,"",$CK371)</f>
        <v/>
      </c>
      <c r="AD371" s="269" t="str">
        <f aca="false">IF(S371=0,"",$CM371)</f>
        <v/>
      </c>
      <c r="AE371" s="269" t="str">
        <f aca="false">IF(S371=0,"",$CO371)</f>
        <v/>
      </c>
      <c r="AF371" s="269" t="str">
        <f aca="false">IF(S371=0,"",$CQ371)</f>
        <v/>
      </c>
      <c r="AG371" s="269" t="str">
        <f aca="false">IF(S371=0,"",$CS371)</f>
        <v/>
      </c>
      <c r="AH371" s="269" t="str">
        <f aca="false">IF(S371=0,"",$CU371)</f>
        <v/>
      </c>
      <c r="AI371" s="269" t="str">
        <f aca="false">IF(S371=0,"",$CW371)</f>
        <v/>
      </c>
      <c r="AJ371" s="269" t="str">
        <f aca="false">IF(S371=0,"",$CY371)</f>
        <v/>
      </c>
      <c r="AK371" s="269" t="str">
        <f aca="false">IF(S371=0,"",$DA371)</f>
        <v/>
      </c>
      <c r="AL371" s="269" t="str">
        <f aca="false">IF(S371=0,"",$DC371)</f>
        <v/>
      </c>
      <c r="AM371" s="269" t="str">
        <f aca="false">IF(S371=0,"",$DE371)</f>
        <v/>
      </c>
      <c r="AN371" s="269" t="str">
        <f aca="false">IF(S371=0,"",$DG371)</f>
        <v/>
      </c>
      <c r="AO371" s="269" t="str">
        <f aca="false">IF(S371=0,"",$DI371)</f>
        <v/>
      </c>
      <c r="AP371" s="269" t="str">
        <f aca="false">IF(S371=0,"",$DK371)</f>
        <v/>
      </c>
      <c r="AQ371" s="269" t="str">
        <f aca="false">IF(S371=0,"",$DM371)</f>
        <v/>
      </c>
      <c r="AR371" s="269" t="str">
        <f aca="false">IF(S371=0,"",$DO371)</f>
        <v/>
      </c>
      <c r="AS371" s="269" t="str">
        <f aca="false">IF(S371=0,"",$DQ371)</f>
        <v/>
      </c>
      <c r="AT371" s="269" t="str">
        <f aca="false">IF(S371=0,"",$DS371)</f>
        <v/>
      </c>
      <c r="AU371" s="269" t="str">
        <f aca="false">IF(S371=0,"",$DU371)</f>
        <v/>
      </c>
      <c r="AV371" s="269" t="str">
        <f aca="false">IF(S371=0,"",$DW371)</f>
        <v/>
      </c>
      <c r="AW371" s="269" t="str">
        <f aca="false">IF(S371=0,"",$DY371)</f>
        <v/>
      </c>
      <c r="BR371" s="269" t="n">
        <f aca="false">ABS($P$341-P371)</f>
        <v>7520.35333333333</v>
      </c>
      <c r="BS371" s="269" t="str">
        <f aca="false">IF(BR371&lt;$BR393,$BR394,$BR395)</f>
        <v>s</v>
      </c>
      <c r="BT371" s="269" t="n">
        <f aca="false">ABS($P$342-P371)</f>
        <v>7409.44333333333</v>
      </c>
      <c r="BU371" s="269" t="str">
        <f aca="false">IF(BT371&lt;$BT393,$BT394,$BT395)</f>
        <v>s</v>
      </c>
      <c r="BV371" s="269" t="n">
        <f aca="false">ABS($P$343-P371)</f>
        <v>7275.64</v>
      </c>
      <c r="BW371" s="269" t="str">
        <f aca="false">IF(BV371&lt;$BV393,$BV394,$BV395)</f>
        <v>s</v>
      </c>
      <c r="BX371" s="269" t="n">
        <f aca="false">ABS($P$344-P371)</f>
        <v>7264.45</v>
      </c>
      <c r="BY371" s="269" t="str">
        <f aca="false">IF(BX371&lt;$BX393,$BX394,$BX395)</f>
        <v>s</v>
      </c>
      <c r="BZ371" s="269" t="n">
        <f aca="false">ABS($P$345-P371)</f>
        <v>7096.05</v>
      </c>
      <c r="CA371" s="269" t="str">
        <f aca="false">IF(BZ371&lt;$BZ393,$BZ394,$BZ395)</f>
        <v>s</v>
      </c>
      <c r="CB371" s="269" t="n">
        <f aca="false">ABS($P$346-P371)</f>
        <v>7065.52666666667</v>
      </c>
      <c r="CC371" s="269" t="str">
        <f aca="false">IF(CB371&lt;$CB393,$CB394,$CB395)</f>
        <v>s</v>
      </c>
      <c r="CD371" s="269" t="n">
        <f aca="false">ABS($P$347-P371)</f>
        <v>7038.56333333333</v>
      </c>
      <c r="CE371" s="269" t="str">
        <f aca="false">IF(CD371&lt;$CD393,$CD394,$CD395)</f>
        <v>s</v>
      </c>
      <c r="CF371" s="269" t="n">
        <f aca="false">ABS($P$348-P371)</f>
        <v>7017.70666666667</v>
      </c>
      <c r="CG371" s="269" t="str">
        <f aca="false">IF(CF371&lt;$CF393,$CF394,$CF395)</f>
        <v>s</v>
      </c>
      <c r="CH371" s="269" t="n">
        <f aca="false">ABS($P$349-P371)</f>
        <v>6999.39</v>
      </c>
      <c r="CI371" s="269" t="str">
        <f aca="false">IF(CH371&lt;$CH393,$CH394,$CH395)</f>
        <v>s</v>
      </c>
      <c r="CJ371" s="269" t="n">
        <f aca="false">ABS($P$350-P371)</f>
        <v>6733.31</v>
      </c>
      <c r="CK371" s="269" t="str">
        <f aca="false">IF(CJ371&lt;$CJ393,$CJ394,$CJ395)</f>
        <v>s</v>
      </c>
      <c r="CL371" s="269" t="n">
        <f aca="false">ABS($P$351-P371)</f>
        <v>6720.59333333333</v>
      </c>
      <c r="CM371" s="269" t="str">
        <f aca="false">IF(CL371&lt;$CL393,$CL394,$CL395)</f>
        <v>s</v>
      </c>
      <c r="CN371" s="269" t="n">
        <f aca="false">ABS($P$352-P371)</f>
        <v>6711.94333333333</v>
      </c>
      <c r="CO371" s="269" t="str">
        <f aca="false">IF(CN371&lt;$CN393,$CN394,$CN395)</f>
        <v>s</v>
      </c>
      <c r="CP371" s="269" t="n">
        <f aca="false">ABS($P$353-P371)</f>
        <v>6551.68666666667</v>
      </c>
      <c r="CQ371" s="269" t="str">
        <f aca="false">IF(CP371&lt;$CP393,$CP394,$CP395)</f>
        <v>s</v>
      </c>
      <c r="CR371" s="269" t="n">
        <f aca="false">ABS($P$354-P371)</f>
        <v>6513.53333333333</v>
      </c>
      <c r="CS371" s="269" t="str">
        <f aca="false">IF(CR371&lt;$CR393,$CR394,$CR395)</f>
        <v>s</v>
      </c>
      <c r="CT371" s="269" t="n">
        <f aca="false">ABS($P$355-P371)</f>
        <v>6459.60666666667</v>
      </c>
      <c r="CU371" s="269" t="str">
        <f aca="false">IF(CT371&lt;$CT393,$CT394,$CT395)</f>
        <v>s</v>
      </c>
      <c r="CV371" s="269" t="n">
        <f aca="false">ABS($P$356-P371)</f>
        <v>6371.08</v>
      </c>
      <c r="CW371" s="269" t="str">
        <f aca="false">IF(CV371&lt;$CV393,$CV394,$CV395)</f>
        <v>s</v>
      </c>
      <c r="CX371" s="269" t="n">
        <f aca="false">ABS($P$357-P371)</f>
        <v>6368.03</v>
      </c>
      <c r="CY371" s="269" t="str">
        <f aca="false">IF(CX371&lt;$CX393,$CX394,$CX395)</f>
        <v>s</v>
      </c>
      <c r="CZ371" s="269" t="n">
        <f aca="false">ABS($P$358-P371)</f>
        <v>6315.12</v>
      </c>
      <c r="DA371" s="269" t="str">
        <f aca="false">IF(CZ371&lt;$CZ393,$CZ394,$CZ395)</f>
        <v>s</v>
      </c>
      <c r="DB371" s="269" t="n">
        <f aca="false">ABS($P$359-P371)</f>
        <v>6257.63</v>
      </c>
      <c r="DC371" s="269" t="str">
        <f aca="false">IF(DB371&lt;$DB393,$DB394,$DB395)</f>
        <v>s</v>
      </c>
      <c r="DD371" s="269" t="n">
        <f aca="false">ABS($P$360-P371)</f>
        <v>6154.35666666667</v>
      </c>
      <c r="DE371" s="269" t="str">
        <f aca="false">IF(DD371&lt;$DD393,$DD394,$DD395)</f>
        <v>s</v>
      </c>
      <c r="DF371" s="269" t="n">
        <f aca="false">ABS($P$361-P371)</f>
        <v>6052.09666666667</v>
      </c>
      <c r="DG371" s="269" t="str">
        <f aca="false">IF(DF371&lt;$DF393,$DF394,$DF395)</f>
        <v>s</v>
      </c>
      <c r="DH371" s="269" t="n">
        <f aca="false">ABS($P$362-P371)</f>
        <v>5825.7</v>
      </c>
      <c r="DI371" s="269" t="str">
        <f aca="false">IF(DH371&lt;DH393,$DH394,$DH395)</f>
        <v>s</v>
      </c>
      <c r="DJ371" s="269" t="n">
        <f aca="false">ABS($P$363-P371)</f>
        <v>5765.67</v>
      </c>
      <c r="DK371" s="269" t="str">
        <f aca="false">IF(DJ371&lt;DJ393,$DJ394,$DJ395)</f>
        <v>s</v>
      </c>
      <c r="DL371" s="269" t="n">
        <f aca="false">ABS($P$364-P371)</f>
        <v>5539.27333333333</v>
      </c>
      <c r="DM371" s="269" t="str">
        <f aca="false">IF(DL371&lt;DL393,$DL394,$DL395)</f>
        <v>s</v>
      </c>
      <c r="DN371" s="269" t="n">
        <f aca="false">ABS($P$365-P371)</f>
        <v>5222.83333333333</v>
      </c>
      <c r="DO371" s="269" t="str">
        <f aca="false">IF(DN371&lt;DN393,$DN394,$DN395)</f>
        <v>s</v>
      </c>
      <c r="DP371" s="269" t="n">
        <f aca="false">ABS($P$366-P371)</f>
        <v>5138.38</v>
      </c>
      <c r="DQ371" s="269" t="str">
        <f aca="false">IF(DP371&lt;DP393,$DP394,$DP395)</f>
        <v>s</v>
      </c>
      <c r="DR371" s="269" t="n">
        <f aca="false">ABS($P$367-P371)</f>
        <v>4450.04333333333</v>
      </c>
      <c r="DS371" s="269" t="str">
        <f aca="false">IF(DR371&lt;DR393,$DR394,$DR395)</f>
        <v>s</v>
      </c>
      <c r="DT371" s="269" t="n">
        <f aca="false">ABS($P$368-P371)</f>
        <v>0</v>
      </c>
      <c r="DU371" s="269" t="str">
        <f aca="false">IF(DT371&lt;DT393,$DT394,$DT395)</f>
        <v>ns</v>
      </c>
      <c r="DV371" s="269" t="n">
        <f aca="false">ABS($P$369-P371)</f>
        <v>0</v>
      </c>
      <c r="DW371" s="269" t="str">
        <f aca="false">IF(DV371&lt;DV393,$DV394,$DV395)</f>
        <v>ns</v>
      </c>
      <c r="DX371" s="269" t="n">
        <f aca="false">ABS($P$370-P371)</f>
        <v>0</v>
      </c>
      <c r="DY371" s="269" t="str">
        <f aca="false">IF(DX371&lt;DX393,$DX394,$DX395)</f>
        <v>ns</v>
      </c>
      <c r="FP371" s="269" t="n">
        <f aca="false">SUMSQ(A399:D449)</f>
        <v>4137682783.2975</v>
      </c>
      <c r="FQ371" s="269" t="n">
        <f aca="false">SUM(A372:D372)</f>
        <v>0</v>
      </c>
      <c r="FR371" s="269" t="n">
        <f aca="false">SUM(A430:D430)</f>
        <v>0</v>
      </c>
      <c r="FS371" s="269" t="n">
        <f aca="false">SUM(FQ371:FR371)</f>
        <v>0</v>
      </c>
    </row>
    <row r="372" customFormat="false" ht="12.75" hidden="false" customHeight="false" outlineLevel="0" collapsed="false">
      <c r="A372" s="273" t="n">
        <f aca="false">IF(Rendimiento!B217="",Rendimiento!F217,Rendimiento!B217)</f>
        <v>0</v>
      </c>
      <c r="B372" s="289" t="n">
        <f aca="false">Rendimiento!C217</f>
        <v>0</v>
      </c>
      <c r="C372" s="289" t="n">
        <f aca="false">Rendimiento!D217</f>
        <v>0</v>
      </c>
      <c r="D372" s="269" t="n">
        <f aca="false">Rendimiento!E217</f>
        <v>0</v>
      </c>
      <c r="E372" s="269" t="n">
        <f aca="false">A372*A372</f>
        <v>0</v>
      </c>
      <c r="F372" s="269" t="n">
        <f aca="false">B372*B372</f>
        <v>0</v>
      </c>
      <c r="G372" s="269" t="n">
        <f aca="false">C372*C372</f>
        <v>0</v>
      </c>
      <c r="H372" s="269" t="n">
        <f aca="false">D372*D372</f>
        <v>0</v>
      </c>
      <c r="I372" s="270" t="n">
        <f aca="false">SUM(A372:D372)</f>
        <v>0</v>
      </c>
      <c r="J372" s="269" t="n">
        <f aca="false">I372*I372</f>
        <v>0</v>
      </c>
      <c r="K372" s="269" t="n">
        <f aca="false">SUM(E372:H372)</f>
        <v>0</v>
      </c>
      <c r="O372" s="273" t="n">
        <f aca="false">Rendimiento!M217</f>
        <v>0</v>
      </c>
      <c r="P372" s="286" t="n">
        <f aca="false">Rendimiento!N217</f>
        <v>0</v>
      </c>
      <c r="Q372" s="269" t="n">
        <f aca="false">IF(E394&gt;0,O372,0)</f>
        <v>0</v>
      </c>
      <c r="R372" s="271" t="str">
        <f aca="false">T(Q372)</f>
        <v/>
      </c>
      <c r="S372" s="269" t="n">
        <f aca="false">IF(E394&gt;0,P372,Q372)</f>
        <v>0</v>
      </c>
      <c r="T372" s="269" t="str">
        <f aca="false">IF(S372=0,"",$BS372)</f>
        <v/>
      </c>
      <c r="U372" s="269" t="str">
        <f aca="false">IF(S372=0,"",$BU372)</f>
        <v/>
      </c>
      <c r="V372" s="269" t="str">
        <f aca="false">IF(S372=0,"",$BW372)</f>
        <v/>
      </c>
      <c r="W372" s="269" t="str">
        <f aca="false">IF(S372=0,"",$BY372)</f>
        <v/>
      </c>
      <c r="X372" s="269" t="str">
        <f aca="false">IF(S372=0,"",$CA372)</f>
        <v/>
      </c>
      <c r="Y372" s="269" t="str">
        <f aca="false">IF(S372=0,"",$CC372)</f>
        <v/>
      </c>
      <c r="Z372" s="269" t="str">
        <f aca="false">IF(S372=0,"",$CE372)</f>
        <v/>
      </c>
      <c r="AA372" s="269" t="str">
        <f aca="false">IF(S372=0,"",$CG372)</f>
        <v/>
      </c>
      <c r="AB372" s="269" t="str">
        <f aca="false">IF(S372=0,"",$CI372)</f>
        <v/>
      </c>
      <c r="AC372" s="269" t="str">
        <f aca="false">IF(S372=0,"",$CK372)</f>
        <v/>
      </c>
      <c r="AD372" s="269" t="str">
        <f aca="false">IF(S372=0,"",$CM372)</f>
        <v/>
      </c>
      <c r="AE372" s="269" t="str">
        <f aca="false">IF(S372=0,"",$CO372)</f>
        <v/>
      </c>
      <c r="AF372" s="269" t="str">
        <f aca="false">IF(S372=0,"",$CQ372)</f>
        <v/>
      </c>
      <c r="AG372" s="269" t="str">
        <f aca="false">IF(S372=0,"",$CS372)</f>
        <v/>
      </c>
      <c r="AH372" s="269" t="str">
        <f aca="false">IF(S372=0,"",$CU372)</f>
        <v/>
      </c>
      <c r="AI372" s="269" t="str">
        <f aca="false">IF(S372=0,"",$CW372)</f>
        <v/>
      </c>
      <c r="AJ372" s="269" t="str">
        <f aca="false">IF(S372=0,"",$CY372)</f>
        <v/>
      </c>
      <c r="AK372" s="269" t="str">
        <f aca="false">IF(S372=0,"",$DA372)</f>
        <v/>
      </c>
      <c r="AL372" s="269" t="str">
        <f aca="false">IF(S372=0,"",$DC372)</f>
        <v/>
      </c>
      <c r="AM372" s="269" t="str">
        <f aca="false">IF(S372=0,"",$DE372)</f>
        <v/>
      </c>
      <c r="AN372" s="269" t="str">
        <f aca="false">IF(S372=0,"",$DG372)</f>
        <v/>
      </c>
      <c r="AO372" s="269" t="str">
        <f aca="false">IF(S372=0,"",$DI372)</f>
        <v/>
      </c>
      <c r="AP372" s="269" t="str">
        <f aca="false">IF(S372=0,"",$DK372)</f>
        <v/>
      </c>
      <c r="AQ372" s="269" t="str">
        <f aca="false">IF(S372=0,"",$DM372)</f>
        <v/>
      </c>
      <c r="AR372" s="269" t="str">
        <f aca="false">IF(S372=0,"",$DO372)</f>
        <v/>
      </c>
      <c r="AS372" s="269" t="str">
        <f aca="false">IF(S372=0,"",$DQ372)</f>
        <v/>
      </c>
      <c r="AT372" s="269" t="str">
        <f aca="false">IF(S372=0,"",$DS372)</f>
        <v/>
      </c>
      <c r="AU372" s="269" t="str">
        <f aca="false">IF(S372=0,"",$DU372)</f>
        <v/>
      </c>
      <c r="AV372" s="269" t="str">
        <f aca="false">IF(S372=0,"",$DW372)</f>
        <v/>
      </c>
      <c r="AW372" s="269" t="str">
        <f aca="false">IF(S372=0,"",$DY372)</f>
        <v/>
      </c>
      <c r="AX372" s="269" t="str">
        <f aca="false">IF(S372=0,"",$EA372)</f>
        <v/>
      </c>
      <c r="BR372" s="269" t="n">
        <f aca="false">ABS($P$341-P372)</f>
        <v>7520.35333333333</v>
      </c>
      <c r="BS372" s="269" t="str">
        <f aca="false">IF(BR372&lt;$BR393,$BR394,$BR395)</f>
        <v>s</v>
      </c>
      <c r="BT372" s="269" t="n">
        <f aca="false">ABS($P$342-P372)</f>
        <v>7409.44333333333</v>
      </c>
      <c r="BU372" s="269" t="str">
        <f aca="false">IF(BT372&lt;$BT393,$BT394,$BT395)</f>
        <v>s</v>
      </c>
      <c r="BV372" s="269" t="n">
        <f aca="false">ABS($P$343-P372)</f>
        <v>7275.64</v>
      </c>
      <c r="BW372" s="269" t="str">
        <f aca="false">IF(BV372&lt;$BV393,$BV394,$BV395)</f>
        <v>s</v>
      </c>
      <c r="BX372" s="269" t="n">
        <f aca="false">ABS($P$344-P372)</f>
        <v>7264.45</v>
      </c>
      <c r="BY372" s="269" t="str">
        <f aca="false">IF(BX372&lt;$BX393,$BX394,$BX395)</f>
        <v>s</v>
      </c>
      <c r="BZ372" s="269" t="n">
        <f aca="false">ABS($P$345-P372)</f>
        <v>7096.05</v>
      </c>
      <c r="CA372" s="269" t="str">
        <f aca="false">IF(BZ372&lt;$BZ393,$BZ394,$BZ395)</f>
        <v>s</v>
      </c>
      <c r="CB372" s="269" t="n">
        <f aca="false">ABS($P$346-P372)</f>
        <v>7065.52666666667</v>
      </c>
      <c r="CC372" s="269" t="str">
        <f aca="false">IF(CB372&lt;$CB393,$CB394,$CB395)</f>
        <v>s</v>
      </c>
      <c r="CD372" s="269" t="n">
        <f aca="false">ABS($P$347-P372)</f>
        <v>7038.56333333333</v>
      </c>
      <c r="CE372" s="269" t="str">
        <f aca="false">IF(CD372&lt;$CD393,$CD394,$CD395)</f>
        <v>s</v>
      </c>
      <c r="CF372" s="269" t="n">
        <f aca="false">ABS($P$348-P372)</f>
        <v>7017.70666666667</v>
      </c>
      <c r="CG372" s="269" t="str">
        <f aca="false">IF(CF372&lt;$CF393,$CF394,$CF395)</f>
        <v>s</v>
      </c>
      <c r="CH372" s="269" t="n">
        <f aca="false">ABS($P$349-P372)</f>
        <v>6999.39</v>
      </c>
      <c r="CI372" s="269" t="str">
        <f aca="false">IF(CH372&lt;$CH393,$CH394,$CH395)</f>
        <v>s</v>
      </c>
      <c r="CJ372" s="269" t="n">
        <f aca="false">ABS($P$350-P372)</f>
        <v>6733.31</v>
      </c>
      <c r="CK372" s="269" t="str">
        <f aca="false">IF(CJ372&lt;$CJ393,$CJ394,$CJ395)</f>
        <v>s</v>
      </c>
      <c r="CL372" s="269" t="n">
        <f aca="false">ABS($P$351-P372)</f>
        <v>6720.59333333333</v>
      </c>
      <c r="CM372" s="269" t="str">
        <f aca="false">IF(CL372&lt;$CL393,$CL394,$CL395)</f>
        <v>s</v>
      </c>
      <c r="CN372" s="269" t="n">
        <f aca="false">ABS($P$352-P372)</f>
        <v>6711.94333333333</v>
      </c>
      <c r="CO372" s="269" t="str">
        <f aca="false">IF(CN372&lt;$CN393,$CN394,$CN395)</f>
        <v>s</v>
      </c>
      <c r="CP372" s="269" t="n">
        <f aca="false">ABS($P$353-P372)</f>
        <v>6551.68666666667</v>
      </c>
      <c r="CQ372" s="269" t="str">
        <f aca="false">IF(CP372&lt;$CP393,$CP394,$CP395)</f>
        <v>s</v>
      </c>
      <c r="CR372" s="269" t="n">
        <f aca="false">ABS($P$354-P372)</f>
        <v>6513.53333333333</v>
      </c>
      <c r="CS372" s="269" t="str">
        <f aca="false">IF(CR372&lt;$CR393,$CR394,$CR395)</f>
        <v>s</v>
      </c>
      <c r="CT372" s="269" t="n">
        <f aca="false">ABS($P$355-P372)</f>
        <v>6459.60666666667</v>
      </c>
      <c r="CU372" s="269" t="str">
        <f aca="false">IF(CT372&lt;$CT393,$CT394,$CT395)</f>
        <v>s</v>
      </c>
      <c r="CV372" s="269" t="n">
        <f aca="false">ABS($P$356-P372)</f>
        <v>6371.08</v>
      </c>
      <c r="CW372" s="269" t="str">
        <f aca="false">IF(CV372&lt;$CV393,$CV394,$CV395)</f>
        <v>s</v>
      </c>
      <c r="CX372" s="269" t="n">
        <f aca="false">ABS($P$357-P372)</f>
        <v>6368.03</v>
      </c>
      <c r="CY372" s="269" t="str">
        <f aca="false">IF(CX372&lt;$CX393,$CX394,$CX395)</f>
        <v>s</v>
      </c>
      <c r="CZ372" s="269" t="n">
        <f aca="false">ABS($P$358-P372)</f>
        <v>6315.12</v>
      </c>
      <c r="DA372" s="269" t="str">
        <f aca="false">IF(CZ372&lt;$CZ393,$CZ394,$CZ395)</f>
        <v>s</v>
      </c>
      <c r="DB372" s="269" t="n">
        <f aca="false">ABS($P$359-P372)</f>
        <v>6257.63</v>
      </c>
      <c r="DC372" s="269" t="str">
        <f aca="false">IF(DB372&lt;$DB393,$DB394,$DB395)</f>
        <v>s</v>
      </c>
      <c r="DD372" s="269" t="n">
        <f aca="false">ABS($P$360-P372)</f>
        <v>6154.35666666667</v>
      </c>
      <c r="DE372" s="269" t="str">
        <f aca="false">IF(DD372&lt;$DD393,$DD394,$DD395)</f>
        <v>s</v>
      </c>
      <c r="DF372" s="269" t="n">
        <f aca="false">ABS($P$361-P372)</f>
        <v>6052.09666666667</v>
      </c>
      <c r="DG372" s="269" t="str">
        <f aca="false">IF(DF372&lt;$DF393,$DF394,$DF395)</f>
        <v>s</v>
      </c>
      <c r="DH372" s="269" t="n">
        <f aca="false">ABS($P$362-P372)</f>
        <v>5825.7</v>
      </c>
      <c r="DI372" s="269" t="str">
        <f aca="false">IF(DH372&lt;DH393,$DH394,$DH395)</f>
        <v>s</v>
      </c>
      <c r="DJ372" s="269" t="n">
        <f aca="false">ABS($P$363-P372)</f>
        <v>5765.67</v>
      </c>
      <c r="DK372" s="269" t="str">
        <f aca="false">IF(DJ372&lt;DJ393,$DJ394,$DJ395)</f>
        <v>s</v>
      </c>
      <c r="DL372" s="269" t="n">
        <f aca="false">ABS($P$364-P372)</f>
        <v>5539.27333333333</v>
      </c>
      <c r="DM372" s="269" t="str">
        <f aca="false">IF(DL372&lt;DL393,$DL394,$DL395)</f>
        <v>s</v>
      </c>
      <c r="DN372" s="269" t="n">
        <f aca="false">ABS($P$365-P372)</f>
        <v>5222.83333333333</v>
      </c>
      <c r="DO372" s="269" t="str">
        <f aca="false">IF(DN372&lt;DN393,$DN394,$DN395)</f>
        <v>s</v>
      </c>
      <c r="DP372" s="269" t="n">
        <f aca="false">ABS($P$366-P372)</f>
        <v>5138.38</v>
      </c>
      <c r="DQ372" s="269" t="str">
        <f aca="false">IF(DP372&lt;DP393,$DP394,$DP395)</f>
        <v>s</v>
      </c>
      <c r="DR372" s="269" t="n">
        <f aca="false">ABS($P$367-P372)</f>
        <v>4450.04333333333</v>
      </c>
      <c r="DS372" s="269" t="str">
        <f aca="false">IF(DR372&lt;DR393,$DR394,$DR395)</f>
        <v>s</v>
      </c>
      <c r="DT372" s="269" t="n">
        <f aca="false">ABS($P$368-P372)</f>
        <v>0</v>
      </c>
      <c r="DU372" s="269" t="str">
        <f aca="false">IF(DT372&lt;DT393,$DT394,$DT395)</f>
        <v>ns</v>
      </c>
      <c r="DV372" s="269" t="n">
        <f aca="false">ABS($P$369-P372)</f>
        <v>0</v>
      </c>
      <c r="DW372" s="269" t="str">
        <f aca="false">IF(DV372&lt;DV393,$DV394,$DV395)</f>
        <v>ns</v>
      </c>
      <c r="DX372" s="269" t="n">
        <f aca="false">ABS($P$370-P372)</f>
        <v>0</v>
      </c>
      <c r="DY372" s="269" t="str">
        <f aca="false">IF(DX372&lt;DX393,$DX394,$DX395)</f>
        <v>ns</v>
      </c>
      <c r="DZ372" s="269" t="n">
        <f aca="false">ABS($P$371-P372)</f>
        <v>0</v>
      </c>
      <c r="EA372" s="269" t="str">
        <f aca="false">IF(DZ372&lt;DZ393,$DZ394,$DZ395)</f>
        <v>ns</v>
      </c>
      <c r="FP372" s="269" t="n">
        <f aca="false">SUM(FP370:FP371)</f>
        <v>7553090096.2828</v>
      </c>
      <c r="FQ372" s="269" t="n">
        <f aca="false">SUM(A373:D373)</f>
        <v>0</v>
      </c>
      <c r="FR372" s="269" t="n">
        <f aca="false">SUM(A431:D431)</f>
        <v>0</v>
      </c>
      <c r="FS372" s="269" t="n">
        <f aca="false">SUM(FQ372:FR372)</f>
        <v>0</v>
      </c>
    </row>
    <row r="373" customFormat="false" ht="12.75" hidden="false" customHeight="false" outlineLevel="0" collapsed="false">
      <c r="A373" s="273" t="n">
        <f aca="false">IF(Rendimiento!B218="",Rendimiento!F218,Rendimiento!B218)</f>
        <v>0</v>
      </c>
      <c r="B373" s="287" t="n">
        <f aca="false">Rendimiento!C218</f>
        <v>0</v>
      </c>
      <c r="C373" s="287" t="n">
        <f aca="false">Rendimiento!D218</f>
        <v>0</v>
      </c>
      <c r="D373" s="269" t="n">
        <f aca="false">Rendimiento!E218</f>
        <v>0</v>
      </c>
      <c r="E373" s="269" t="n">
        <f aca="false">A373*A373</f>
        <v>0</v>
      </c>
      <c r="F373" s="269" t="n">
        <f aca="false">B373*B373</f>
        <v>0</v>
      </c>
      <c r="G373" s="269" t="n">
        <f aca="false">C373*C373</f>
        <v>0</v>
      </c>
      <c r="H373" s="269" t="n">
        <f aca="false">D373*D373</f>
        <v>0</v>
      </c>
      <c r="I373" s="270" t="n">
        <f aca="false">SUM(A373:D373)</f>
        <v>0</v>
      </c>
      <c r="J373" s="269" t="n">
        <f aca="false">I373*I373</f>
        <v>0</v>
      </c>
      <c r="K373" s="269" t="n">
        <f aca="false">SUM(E373:H373)</f>
        <v>0</v>
      </c>
      <c r="O373" s="269" t="n">
        <f aca="false">Rendimiento!M218</f>
        <v>0</v>
      </c>
      <c r="P373" s="278" t="n">
        <f aca="false">Rendimiento!N218</f>
        <v>0</v>
      </c>
      <c r="Q373" s="269" t="n">
        <f aca="false">IF(E394&gt;0,O373,0)</f>
        <v>0</v>
      </c>
      <c r="R373" s="271" t="str">
        <f aca="false">T(Q373)</f>
        <v/>
      </c>
      <c r="S373" s="269" t="n">
        <f aca="false">IF(E394&gt;0,P373,Q373)</f>
        <v>0</v>
      </c>
      <c r="T373" s="269" t="str">
        <f aca="false">IF(S373=0,"",$BS373)</f>
        <v/>
      </c>
      <c r="U373" s="269" t="str">
        <f aca="false">IF(S373=0,"",$BU373)</f>
        <v/>
      </c>
      <c r="V373" s="269" t="str">
        <f aca="false">IF(S373=0,"",$BW373)</f>
        <v/>
      </c>
      <c r="W373" s="269" t="str">
        <f aca="false">IF(S373=0,"",$BY373)</f>
        <v/>
      </c>
      <c r="X373" s="269" t="str">
        <f aca="false">IF(S373=0,"",$CA373)</f>
        <v/>
      </c>
      <c r="Y373" s="269" t="str">
        <f aca="false">IF(S373=0,"",$CC373)</f>
        <v/>
      </c>
      <c r="Z373" s="269" t="str">
        <f aca="false">IF(S373=0,"",$CE373)</f>
        <v/>
      </c>
      <c r="AA373" s="269" t="str">
        <f aca="false">IF(S373=0,"",$CG373)</f>
        <v/>
      </c>
      <c r="AB373" s="269" t="str">
        <f aca="false">IF(S373=0,"",$CI373)</f>
        <v/>
      </c>
      <c r="AC373" s="269" t="str">
        <f aca="false">IF(S373=0,"",$CK373)</f>
        <v/>
      </c>
      <c r="AD373" s="269" t="str">
        <f aca="false">IF(S373=0,"",$CM373)</f>
        <v/>
      </c>
      <c r="AE373" s="269" t="str">
        <f aca="false">IF(S373=0,"",$CO373)</f>
        <v/>
      </c>
      <c r="AF373" s="269" t="str">
        <f aca="false">IF(S373=0,"",$CQ373)</f>
        <v/>
      </c>
      <c r="AG373" s="269" t="str">
        <f aca="false">IF(S373=0,"",$CS373)</f>
        <v/>
      </c>
      <c r="AH373" s="269" t="str">
        <f aca="false">IF(S373=0,"",$CU373)</f>
        <v/>
      </c>
      <c r="AI373" s="269" t="str">
        <f aca="false">IF(S373=0,"",$CW373)</f>
        <v/>
      </c>
      <c r="AJ373" s="269" t="str">
        <f aca="false">IF(S373=0,"",$CY373)</f>
        <v/>
      </c>
      <c r="AK373" s="269" t="str">
        <f aca="false">IF(S373=0,"",$DA373)</f>
        <v/>
      </c>
      <c r="AL373" s="269" t="str">
        <f aca="false">IF(S373=0,"",$DC373)</f>
        <v/>
      </c>
      <c r="AM373" s="269" t="str">
        <f aca="false">IF(S373=0,"",$DE373)</f>
        <v/>
      </c>
      <c r="AN373" s="269" t="str">
        <f aca="false">IF(S373=0,"",$DG373)</f>
        <v/>
      </c>
      <c r="AO373" s="269" t="str">
        <f aca="false">IF(S373=0,"",$DI373)</f>
        <v/>
      </c>
      <c r="AP373" s="269" t="str">
        <f aca="false">IF(S373=0,"",$DK373)</f>
        <v/>
      </c>
      <c r="AQ373" s="269" t="str">
        <f aca="false">IF(S373=0,"",$DM373)</f>
        <v/>
      </c>
      <c r="AR373" s="269" t="str">
        <f aca="false">IF(S373=0,"",$DO373)</f>
        <v/>
      </c>
      <c r="AS373" s="269" t="str">
        <f aca="false">IF(S373=0,"",$DQ373)</f>
        <v/>
      </c>
      <c r="AT373" s="269" t="str">
        <f aca="false">IF(S373=0,"",$DS373)</f>
        <v/>
      </c>
      <c r="AU373" s="269" t="str">
        <f aca="false">IF(S373=0,"",$DU373)</f>
        <v/>
      </c>
      <c r="AV373" s="269" t="str">
        <f aca="false">IF(S373=0,"",$DW373)</f>
        <v/>
      </c>
      <c r="AW373" s="269" t="str">
        <f aca="false">IF(S373=0,"",$DY373)</f>
        <v/>
      </c>
      <c r="AX373" s="269" t="str">
        <f aca="false">IF(S373=0,"",$EA373)</f>
        <v/>
      </c>
      <c r="AY373" s="269" t="str">
        <f aca="false">IF(S373=0,"",$EC373)</f>
        <v/>
      </c>
      <c r="BR373" s="269" t="n">
        <f aca="false">ABS($P$341-P373)</f>
        <v>7520.35333333333</v>
      </c>
      <c r="BS373" s="285" t="str">
        <f aca="false">IF(BR373&lt;$BR393,$BR394,$BR395)</f>
        <v>s</v>
      </c>
      <c r="BT373" s="269" t="n">
        <f aca="false">ABS($P$342-P373)</f>
        <v>7409.44333333333</v>
      </c>
      <c r="BU373" s="285" t="str">
        <f aca="false">IF(BT373&lt;$BT393,$BT394,$BT395)</f>
        <v>s</v>
      </c>
      <c r="BV373" s="269" t="n">
        <f aca="false">ABS($P$343-P373)</f>
        <v>7275.64</v>
      </c>
      <c r="BW373" s="285" t="str">
        <f aca="false">IF(BV373&lt;$BV393,$BV394,$BV395)</f>
        <v>s</v>
      </c>
      <c r="BX373" s="269" t="n">
        <f aca="false">ABS($P$344-P373)</f>
        <v>7264.45</v>
      </c>
      <c r="BY373" s="285" t="str">
        <f aca="false">IF(BX373&lt;$BX393,$BX394,$BX395)</f>
        <v>s</v>
      </c>
      <c r="BZ373" s="269" t="n">
        <f aca="false">ABS($P$345-P373)</f>
        <v>7096.05</v>
      </c>
      <c r="CA373" s="285" t="str">
        <f aca="false">IF(BZ373&lt;$BZ393,$BZ394,$BZ395)</f>
        <v>s</v>
      </c>
      <c r="CB373" s="269" t="n">
        <f aca="false">ABS($P$346-P373)</f>
        <v>7065.52666666667</v>
      </c>
      <c r="CC373" s="285" t="str">
        <f aca="false">IF(CB373&lt;$CB393,$CB394,$CB395)</f>
        <v>s</v>
      </c>
      <c r="CD373" s="269" t="n">
        <f aca="false">ABS($P$347-P373)</f>
        <v>7038.56333333333</v>
      </c>
      <c r="CE373" s="285" t="str">
        <f aca="false">IF(CD373&lt;$CD393,$CD394,$CD395)</f>
        <v>s</v>
      </c>
      <c r="CF373" s="269" t="n">
        <f aca="false">ABS($P$348-P373)</f>
        <v>7017.70666666667</v>
      </c>
      <c r="CG373" s="285" t="str">
        <f aca="false">IF(CF373&lt;$CF393,$CF394,$CF395)</f>
        <v>s</v>
      </c>
      <c r="CH373" s="269" t="n">
        <f aca="false">ABS($P$349-P373)</f>
        <v>6999.39</v>
      </c>
      <c r="CI373" s="285" t="str">
        <f aca="false">IF(CH373&lt;$CH393,$CH394,$CH395)</f>
        <v>s</v>
      </c>
      <c r="CJ373" s="269" t="n">
        <f aca="false">ABS($P$350-P373)</f>
        <v>6733.31</v>
      </c>
      <c r="CK373" s="285" t="str">
        <f aca="false">IF(CJ373&lt;$CJ393,$CJ394,$CJ395)</f>
        <v>s</v>
      </c>
      <c r="CL373" s="269" t="n">
        <f aca="false">ABS($P$351-P373)</f>
        <v>6720.59333333333</v>
      </c>
      <c r="CM373" s="285" t="str">
        <f aca="false">IF(CL373&lt;$CL393,$CL394,$CL395)</f>
        <v>s</v>
      </c>
      <c r="CN373" s="269" t="n">
        <f aca="false">ABS($P$352-P373)</f>
        <v>6711.94333333333</v>
      </c>
      <c r="CO373" s="285" t="str">
        <f aca="false">IF(CN373&lt;$CN393,$CN394,$CN395)</f>
        <v>s</v>
      </c>
      <c r="CP373" s="269" t="n">
        <f aca="false">ABS($P$353-P373)</f>
        <v>6551.68666666667</v>
      </c>
      <c r="CQ373" s="285" t="str">
        <f aca="false">IF(CP373&lt;$CP393,$CP394,$CP395)</f>
        <v>s</v>
      </c>
      <c r="CR373" s="269" t="n">
        <f aca="false">ABS($P$354-P373)</f>
        <v>6513.53333333333</v>
      </c>
      <c r="CS373" s="285" t="str">
        <f aca="false">IF(CR373&lt;$CR393,$CR394,$CR395)</f>
        <v>s</v>
      </c>
      <c r="CT373" s="269" t="n">
        <f aca="false">ABS($P$355-P373)</f>
        <v>6459.60666666667</v>
      </c>
      <c r="CU373" s="285" t="str">
        <f aca="false">IF(CT373&lt;$CT393,$CT394,$CT395)</f>
        <v>s</v>
      </c>
      <c r="CV373" s="269" t="n">
        <f aca="false">ABS($P$356-P373)</f>
        <v>6371.08</v>
      </c>
      <c r="CW373" s="285" t="str">
        <f aca="false">IF(CV373&lt;$CV393,$CV394,$CV395)</f>
        <v>s</v>
      </c>
      <c r="CX373" s="269" t="n">
        <f aca="false">ABS($P$357-P373)</f>
        <v>6368.03</v>
      </c>
      <c r="CY373" s="285" t="str">
        <f aca="false">IF(CX373&lt;$CX393,$CX394,$CX395)</f>
        <v>s</v>
      </c>
      <c r="CZ373" s="269" t="n">
        <f aca="false">ABS($P$358-P373)</f>
        <v>6315.12</v>
      </c>
      <c r="DA373" s="285" t="str">
        <f aca="false">IF(CZ373&lt;$CZ393,$CZ394,$CZ395)</f>
        <v>s</v>
      </c>
      <c r="DB373" s="269" t="n">
        <f aca="false">ABS($P$359-P373)</f>
        <v>6257.63</v>
      </c>
      <c r="DC373" s="285" t="str">
        <f aca="false">IF(DB373&lt;$DB393,$DB394,$DB395)</f>
        <v>s</v>
      </c>
      <c r="DD373" s="269" t="n">
        <f aca="false">ABS($P$360-P373)</f>
        <v>6154.35666666667</v>
      </c>
      <c r="DE373" s="285" t="str">
        <f aca="false">IF(DD373&lt;$DD393,$DD394,$DD395)</f>
        <v>s</v>
      </c>
      <c r="DF373" s="269" t="n">
        <f aca="false">ABS($P$361-P373)</f>
        <v>6052.09666666667</v>
      </c>
      <c r="DG373" s="285" t="str">
        <f aca="false">IF(DF373&lt;$DF393,$DF394,$DF395)</f>
        <v>s</v>
      </c>
      <c r="DH373" s="269" t="n">
        <f aca="false">ABS($P$362-P373)</f>
        <v>5825.7</v>
      </c>
      <c r="DI373" s="285" t="str">
        <f aca="false">IF(DH373&lt;DH393,$DH394,$DH395)</f>
        <v>s</v>
      </c>
      <c r="DJ373" s="269" t="n">
        <f aca="false">ABS($P$363-P373)</f>
        <v>5765.67</v>
      </c>
      <c r="DK373" s="285" t="str">
        <f aca="false">IF(DJ373&lt;DJ393,$DJ394,$DJ395)</f>
        <v>s</v>
      </c>
      <c r="DL373" s="269" t="n">
        <f aca="false">ABS($P$364-P373)</f>
        <v>5539.27333333333</v>
      </c>
      <c r="DM373" s="285" t="str">
        <f aca="false">IF(DL373&lt;DL393,$DL394,$DL395)</f>
        <v>s</v>
      </c>
      <c r="DN373" s="269" t="n">
        <f aca="false">ABS($P$365-P373)</f>
        <v>5222.83333333333</v>
      </c>
      <c r="DO373" s="285" t="str">
        <f aca="false">IF(DN373&lt;DN393,$DN394,$DN395)</f>
        <v>s</v>
      </c>
      <c r="DP373" s="269" t="n">
        <f aca="false">ABS($P$366-P373)</f>
        <v>5138.38</v>
      </c>
      <c r="DQ373" s="285" t="str">
        <f aca="false">IF(DP373&lt;DP393,$DP394,$DP395)</f>
        <v>s</v>
      </c>
      <c r="DR373" s="269" t="n">
        <f aca="false">ABS($P$367-P373)</f>
        <v>4450.04333333333</v>
      </c>
      <c r="DS373" s="285" t="str">
        <f aca="false">IF(DR373&lt;DR393,$DR394,$DR395)</f>
        <v>s</v>
      </c>
      <c r="DT373" s="269" t="n">
        <f aca="false">ABS($P$368-P373)</f>
        <v>0</v>
      </c>
      <c r="DU373" s="285" t="str">
        <f aca="false">IF(DT373&lt;DT393,$DT394,$DT395)</f>
        <v>ns</v>
      </c>
      <c r="DV373" s="269" t="n">
        <f aca="false">ABS($P$369-P373)</f>
        <v>0</v>
      </c>
      <c r="DW373" s="285" t="str">
        <f aca="false">IF(DV373&lt;DV393,$DV394,$DV395)</f>
        <v>ns</v>
      </c>
      <c r="DX373" s="269" t="n">
        <f aca="false">ABS($P$370-P373)</f>
        <v>0</v>
      </c>
      <c r="DY373" s="285" t="str">
        <f aca="false">IF(DX373&lt;DX393,$DX394,$DX395)</f>
        <v>ns</v>
      </c>
      <c r="DZ373" s="269" t="n">
        <f aca="false">ABS($P$371-P373)</f>
        <v>0</v>
      </c>
      <c r="EA373" s="269" t="str">
        <f aca="false">IF(DZ373&lt;DZ393,$DZ394,$DZ395)</f>
        <v>ns</v>
      </c>
      <c r="EB373" s="269" t="n">
        <f aca="false">ABS($P$372-P373)</f>
        <v>0</v>
      </c>
      <c r="EC373" s="269" t="str">
        <f aca="false">IF(EB373&lt;EB393,$EB394,$EB395)</f>
        <v>ns</v>
      </c>
      <c r="FQ373" s="269" t="n">
        <f aca="false">SUM(A374:D374)</f>
        <v>0</v>
      </c>
      <c r="FR373" s="269" t="n">
        <f aca="false">SUM(A432:D432)</f>
        <v>0</v>
      </c>
      <c r="FS373" s="269" t="n">
        <f aca="false">SUM(FQ373:FR373)</f>
        <v>0</v>
      </c>
    </row>
    <row r="374" customFormat="false" ht="12.75" hidden="false" customHeight="false" outlineLevel="0" collapsed="false">
      <c r="A374" s="273" t="n">
        <f aca="false">IF(Rendimiento!B219="",Rendimiento!F219,Rendimiento!B219)</f>
        <v>0</v>
      </c>
      <c r="B374" s="287" t="n">
        <f aca="false">Rendimiento!C219</f>
        <v>0</v>
      </c>
      <c r="C374" s="287" t="n">
        <f aca="false">Rendimiento!D219</f>
        <v>0</v>
      </c>
      <c r="D374" s="269" t="n">
        <f aca="false">Rendimiento!E219</f>
        <v>0</v>
      </c>
      <c r="E374" s="269" t="n">
        <f aca="false">A374*A374</f>
        <v>0</v>
      </c>
      <c r="F374" s="269" t="n">
        <f aca="false">B374*B374</f>
        <v>0</v>
      </c>
      <c r="G374" s="269" t="n">
        <f aca="false">C374*C374</f>
        <v>0</v>
      </c>
      <c r="H374" s="269" t="n">
        <f aca="false">D374*D374</f>
        <v>0</v>
      </c>
      <c r="I374" s="270" t="n">
        <f aca="false">SUM(A374:D374)</f>
        <v>0</v>
      </c>
      <c r="J374" s="269" t="n">
        <f aca="false">I374*I374</f>
        <v>0</v>
      </c>
      <c r="K374" s="269" t="n">
        <f aca="false">SUM(E374:H374)</f>
        <v>0</v>
      </c>
      <c r="O374" s="269" t="n">
        <f aca="false">Rendimiento!M219</f>
        <v>0</v>
      </c>
      <c r="P374" s="278" t="n">
        <f aca="false">Rendimiento!N219</f>
        <v>0</v>
      </c>
      <c r="Q374" s="269" t="n">
        <f aca="false">IF(E394&gt;0,O374,0)</f>
        <v>0</v>
      </c>
      <c r="R374" s="271" t="str">
        <f aca="false">T(Q374)</f>
        <v/>
      </c>
      <c r="S374" s="269" t="n">
        <f aca="false">IF(E394&gt;0,P374,Q374)</f>
        <v>0</v>
      </c>
      <c r="T374" s="269" t="str">
        <f aca="false">IF(S374=0,"",$BS374)</f>
        <v/>
      </c>
      <c r="U374" s="269" t="str">
        <f aca="false">IF(S374=0,"",$BU374)</f>
        <v/>
      </c>
      <c r="V374" s="269" t="str">
        <f aca="false">IF(S374=0,"",$BW374)</f>
        <v/>
      </c>
      <c r="W374" s="269" t="str">
        <f aca="false">IF(S374=0,"",$BY374)</f>
        <v/>
      </c>
      <c r="X374" s="269" t="str">
        <f aca="false">IF(S374=0,"",$CA374)</f>
        <v/>
      </c>
      <c r="Y374" s="269" t="str">
        <f aca="false">IF(S374=0,"",$CC374)</f>
        <v/>
      </c>
      <c r="Z374" s="269" t="str">
        <f aca="false">IF(S374=0,"",$CE374)</f>
        <v/>
      </c>
      <c r="AA374" s="269" t="str">
        <f aca="false">IF(S374=0,"",$CG374)</f>
        <v/>
      </c>
      <c r="AB374" s="269" t="str">
        <f aca="false">IF(S374=0,"",$CI374)</f>
        <v/>
      </c>
      <c r="AC374" s="269" t="str">
        <f aca="false">IF(S374=0,"",$CK374)</f>
        <v/>
      </c>
      <c r="AD374" s="269" t="str">
        <f aca="false">IF(S374=0,"",$CM374)</f>
        <v/>
      </c>
      <c r="AE374" s="269" t="str">
        <f aca="false">IF(S374=0,"",$CO374)</f>
        <v/>
      </c>
      <c r="AF374" s="269" t="str">
        <f aca="false">IF(S374=0,"",$CQ374)</f>
        <v/>
      </c>
      <c r="AG374" s="269" t="str">
        <f aca="false">IF(S374=0,"",$CS374)</f>
        <v/>
      </c>
      <c r="AH374" s="269" t="str">
        <f aca="false">IF(S374=0,"",$CU374)</f>
        <v/>
      </c>
      <c r="AI374" s="269" t="str">
        <f aca="false">IF(S374=0,"",$CW374)</f>
        <v/>
      </c>
      <c r="AJ374" s="269" t="str">
        <f aca="false">IF(S374=0,"",$CY374)</f>
        <v/>
      </c>
      <c r="AK374" s="269" t="str">
        <f aca="false">IF(S374=0,"",$DA374)</f>
        <v/>
      </c>
      <c r="AL374" s="269" t="str">
        <f aca="false">IF(S374=0,"",$DC374)</f>
        <v/>
      </c>
      <c r="AM374" s="269" t="str">
        <f aca="false">IF(S374=0,"",$DE374)</f>
        <v/>
      </c>
      <c r="AN374" s="269" t="str">
        <f aca="false">IF(S374=0,"",$DG374)</f>
        <v/>
      </c>
      <c r="AO374" s="269" t="str">
        <f aca="false">IF(S374=0,"",$DI374)</f>
        <v/>
      </c>
      <c r="AP374" s="269" t="str">
        <f aca="false">IF(S374=0,"",$DK374)</f>
        <v/>
      </c>
      <c r="AQ374" s="269" t="str">
        <f aca="false">IF(S374=0,"",$DM374)</f>
        <v/>
      </c>
      <c r="AR374" s="269" t="str">
        <f aca="false">IF(S374=0,"",$DO374)</f>
        <v/>
      </c>
      <c r="AS374" s="269" t="str">
        <f aca="false">IF(S374=0,"",$DQ374)</f>
        <v/>
      </c>
      <c r="AT374" s="269" t="str">
        <f aca="false">IF(S374=0,"",$DS374)</f>
        <v/>
      </c>
      <c r="AU374" s="269" t="str">
        <f aca="false">IF(S374=0,"",$DU374)</f>
        <v/>
      </c>
      <c r="AV374" s="269" t="str">
        <f aca="false">IF(S374=0,"",$DW374)</f>
        <v/>
      </c>
      <c r="AW374" s="269" t="str">
        <f aca="false">IF(S374=0,"",$DY374)</f>
        <v/>
      </c>
      <c r="AX374" s="269" t="str">
        <f aca="false">IF(S374=0,"",$EA374)</f>
        <v/>
      </c>
      <c r="AY374" s="269" t="str">
        <f aca="false">IF(S374=0,"",$EC374)</f>
        <v/>
      </c>
      <c r="AZ374" s="269" t="str">
        <f aca="false">IF(S374=0,"",$EE374)</f>
        <v/>
      </c>
      <c r="BR374" s="269" t="n">
        <f aca="false">ABS($P$341-P374)</f>
        <v>7520.35333333333</v>
      </c>
      <c r="BS374" s="285" t="str">
        <f aca="false">IF(BR374&lt;$BR393,$BR394,$BR395)</f>
        <v>s</v>
      </c>
      <c r="BT374" s="269" t="n">
        <f aca="false">ABS($P$342-P374)</f>
        <v>7409.44333333333</v>
      </c>
      <c r="BU374" s="285" t="str">
        <f aca="false">IF(BT374&lt;$BT393,$BT394,$BT395)</f>
        <v>s</v>
      </c>
      <c r="BV374" s="269" t="n">
        <f aca="false">ABS($P$343-P374)</f>
        <v>7275.64</v>
      </c>
      <c r="BW374" s="285" t="str">
        <f aca="false">IF(BV374&lt;$BV393,$BV394,$BV395)</f>
        <v>s</v>
      </c>
      <c r="BX374" s="269" t="n">
        <f aca="false">ABS($P$344-P374)</f>
        <v>7264.45</v>
      </c>
      <c r="BY374" s="285" t="str">
        <f aca="false">IF(BX374&lt;$BX393,$BX394,$BX395)</f>
        <v>s</v>
      </c>
      <c r="BZ374" s="269" t="n">
        <f aca="false">ABS($P$345-P374)</f>
        <v>7096.05</v>
      </c>
      <c r="CA374" s="285" t="str">
        <f aca="false">IF(BZ374&lt;$BZ393,$BZ394,$BZ395)</f>
        <v>s</v>
      </c>
      <c r="CB374" s="269" t="n">
        <f aca="false">ABS($P$346-P374)</f>
        <v>7065.52666666667</v>
      </c>
      <c r="CC374" s="285" t="str">
        <f aca="false">IF(CB374&lt;$CB393,$CB394,$CB395)</f>
        <v>s</v>
      </c>
      <c r="CD374" s="269" t="n">
        <f aca="false">ABS($P$347-P374)</f>
        <v>7038.56333333333</v>
      </c>
      <c r="CE374" s="285" t="str">
        <f aca="false">IF(CD374&lt;$CD393,$CD394,$CD395)</f>
        <v>s</v>
      </c>
      <c r="CF374" s="269" t="n">
        <f aca="false">ABS($P$348-P374)</f>
        <v>7017.70666666667</v>
      </c>
      <c r="CG374" s="285" t="str">
        <f aca="false">IF(CF374&lt;$CF393,$CF394,$CF395)</f>
        <v>s</v>
      </c>
      <c r="CH374" s="269" t="n">
        <f aca="false">ABS($P$349-P374)</f>
        <v>6999.39</v>
      </c>
      <c r="CI374" s="285" t="str">
        <f aca="false">IF(CH374&lt;$CH393,$CH394,$CH395)</f>
        <v>s</v>
      </c>
      <c r="CJ374" s="269" t="n">
        <f aca="false">ABS($P$350-P374)</f>
        <v>6733.31</v>
      </c>
      <c r="CK374" s="285" t="str">
        <f aca="false">IF(CJ374&lt;$CJ393,$CJ394,$CJ395)</f>
        <v>s</v>
      </c>
      <c r="CL374" s="269" t="n">
        <f aca="false">ABS($P$351-P374)</f>
        <v>6720.59333333333</v>
      </c>
      <c r="CM374" s="285" t="str">
        <f aca="false">IF(CL374&lt;$CL393,$CL394,$CL395)</f>
        <v>s</v>
      </c>
      <c r="CN374" s="269" t="n">
        <f aca="false">ABS($P$352-P374)</f>
        <v>6711.94333333333</v>
      </c>
      <c r="CO374" s="285" t="str">
        <f aca="false">IF(CN374&lt;$CN393,$CN394,$CN395)</f>
        <v>s</v>
      </c>
      <c r="CP374" s="269" t="n">
        <f aca="false">ABS($P$353-P374)</f>
        <v>6551.68666666667</v>
      </c>
      <c r="CQ374" s="285" t="str">
        <f aca="false">IF(CP374&lt;$CP393,$CP394,$CP395)</f>
        <v>s</v>
      </c>
      <c r="CR374" s="269" t="n">
        <f aca="false">ABS($P$354-P374)</f>
        <v>6513.53333333333</v>
      </c>
      <c r="CS374" s="285" t="str">
        <f aca="false">IF(CR374&lt;$CR393,$CR394,$CR395)</f>
        <v>s</v>
      </c>
      <c r="CT374" s="269" t="n">
        <f aca="false">ABS($P$355-P374)</f>
        <v>6459.60666666667</v>
      </c>
      <c r="CU374" s="285" t="str">
        <f aca="false">IF(CT374&lt;$CT393,$CT394,$CT395)</f>
        <v>s</v>
      </c>
      <c r="CV374" s="269" t="n">
        <f aca="false">ABS($P$356-P374)</f>
        <v>6371.08</v>
      </c>
      <c r="CW374" s="285" t="str">
        <f aca="false">IF(CV374&lt;$CV393,$CV394,$CV395)</f>
        <v>s</v>
      </c>
      <c r="CX374" s="269" t="n">
        <f aca="false">ABS($P$357-P374)</f>
        <v>6368.03</v>
      </c>
      <c r="CY374" s="285" t="str">
        <f aca="false">IF(CX374&lt;$CX393,$CX394,$CX395)</f>
        <v>s</v>
      </c>
      <c r="CZ374" s="269" t="n">
        <f aca="false">ABS($P$358-P374)</f>
        <v>6315.12</v>
      </c>
      <c r="DA374" s="285" t="str">
        <f aca="false">IF(CZ374&lt;$CZ393,$CZ394,$CZ395)</f>
        <v>s</v>
      </c>
      <c r="DB374" s="269" t="n">
        <f aca="false">ABS($P$359-P374)</f>
        <v>6257.63</v>
      </c>
      <c r="DC374" s="285" t="str">
        <f aca="false">IF(DB374&lt;$DB393,$DB394,$DB395)</f>
        <v>s</v>
      </c>
      <c r="DD374" s="269" t="n">
        <f aca="false">ABS($P$360-P374)</f>
        <v>6154.35666666667</v>
      </c>
      <c r="DE374" s="285" t="str">
        <f aca="false">IF(DD374&lt;$DD393,$DD394,$DD395)</f>
        <v>s</v>
      </c>
      <c r="DF374" s="269" t="n">
        <f aca="false">ABS($P$361-P374)</f>
        <v>6052.09666666667</v>
      </c>
      <c r="DG374" s="285" t="str">
        <f aca="false">IF(DF374&lt;$DF393,$DF394,$DF395)</f>
        <v>s</v>
      </c>
      <c r="DH374" s="269" t="n">
        <f aca="false">ABS($P$362-P374)</f>
        <v>5825.7</v>
      </c>
      <c r="DI374" s="285" t="str">
        <f aca="false">IF(DH374&lt;DH393,$DH394,$DH395)</f>
        <v>s</v>
      </c>
      <c r="DJ374" s="269" t="n">
        <f aca="false">ABS($P$363-P374)</f>
        <v>5765.67</v>
      </c>
      <c r="DK374" s="285" t="str">
        <f aca="false">IF(DJ374&lt;DJ393,$DJ394,$DJ395)</f>
        <v>s</v>
      </c>
      <c r="DL374" s="269" t="n">
        <f aca="false">ABS($P$364-P374)</f>
        <v>5539.27333333333</v>
      </c>
      <c r="DM374" s="285" t="str">
        <f aca="false">IF(DL374&lt;DL393,$DL394,$DL395)</f>
        <v>s</v>
      </c>
      <c r="DN374" s="269" t="n">
        <f aca="false">ABS($P$365-P374)</f>
        <v>5222.83333333333</v>
      </c>
      <c r="DO374" s="285" t="str">
        <f aca="false">IF(DN374&lt;DN393,$DN394,$DN395)</f>
        <v>s</v>
      </c>
      <c r="DP374" s="269" t="n">
        <f aca="false">ABS($P$366-P374)</f>
        <v>5138.38</v>
      </c>
      <c r="DQ374" s="285" t="str">
        <f aca="false">IF(DP374&lt;DP393,$DP394,$DP395)</f>
        <v>s</v>
      </c>
      <c r="DR374" s="269" t="n">
        <f aca="false">ABS($P$367-P374)</f>
        <v>4450.04333333333</v>
      </c>
      <c r="DS374" s="285" t="str">
        <f aca="false">IF(DR374&lt;DR393,$DR394,$DR395)</f>
        <v>s</v>
      </c>
      <c r="DT374" s="269" t="n">
        <f aca="false">ABS($P$368-P374)</f>
        <v>0</v>
      </c>
      <c r="DU374" s="285" t="str">
        <f aca="false">IF(DT374&lt;DT393,$DT394,$DT395)</f>
        <v>ns</v>
      </c>
      <c r="DV374" s="269" t="n">
        <f aca="false">ABS($P$369-P374)</f>
        <v>0</v>
      </c>
      <c r="DW374" s="285" t="str">
        <f aca="false">IF(DV374&lt;DV393,$DV394,$DV395)</f>
        <v>ns</v>
      </c>
      <c r="DX374" s="269" t="n">
        <f aca="false">ABS($P$370-P374)</f>
        <v>0</v>
      </c>
      <c r="DY374" s="285" t="str">
        <f aca="false">IF(DX374&lt;DX393,$DX394,$DX395)</f>
        <v>ns</v>
      </c>
      <c r="DZ374" s="269" t="n">
        <f aca="false">ABS($P$371-P374)</f>
        <v>0</v>
      </c>
      <c r="EA374" s="285" t="str">
        <f aca="false">IF(DZ374&lt;DZ393,$DZ394,$DZ395)</f>
        <v>ns</v>
      </c>
      <c r="EB374" s="269" t="n">
        <f aca="false">ABS($P$372-P374)</f>
        <v>0</v>
      </c>
      <c r="EC374" s="285" t="str">
        <f aca="false">IF(EB374&lt;EB393,$EB394,$EB395)</f>
        <v>ns</v>
      </c>
      <c r="ED374" s="269" t="n">
        <f aca="false">ABS($P$373-P374)</f>
        <v>0</v>
      </c>
      <c r="EE374" s="285" t="str">
        <f aca="false">IF(ED374&lt;ED393,$ED394,$ED395)</f>
        <v>ns</v>
      </c>
      <c r="FO374" s="269" t="s">
        <v>318</v>
      </c>
      <c r="FP374" s="273" t="n">
        <f aca="false">FP372-FP345</f>
        <v>105516092.9516</v>
      </c>
      <c r="FQ374" s="269" t="n">
        <f aca="false">SUM(A375:D375)</f>
        <v>0</v>
      </c>
      <c r="FR374" s="269" t="n">
        <f aca="false">SUM(A433:D433)</f>
        <v>0</v>
      </c>
      <c r="FS374" s="269" t="n">
        <f aca="false">SUM(FQ374:FR374)</f>
        <v>0</v>
      </c>
    </row>
    <row r="375" customFormat="false" ht="12.75" hidden="false" customHeight="false" outlineLevel="0" collapsed="false">
      <c r="A375" s="273" t="n">
        <f aca="false">IF(Rendimiento!B220="",Rendimiento!F220,Rendimiento!B220)</f>
        <v>0</v>
      </c>
      <c r="B375" s="287" t="n">
        <f aca="false">Rendimiento!C220</f>
        <v>0</v>
      </c>
      <c r="C375" s="287" t="n">
        <f aca="false">Rendimiento!D220</f>
        <v>0</v>
      </c>
      <c r="D375" s="269" t="n">
        <f aca="false">Rendimiento!E220</f>
        <v>0</v>
      </c>
      <c r="E375" s="269" t="n">
        <f aca="false">A375*A375</f>
        <v>0</v>
      </c>
      <c r="F375" s="269" t="n">
        <f aca="false">B375*B375</f>
        <v>0</v>
      </c>
      <c r="G375" s="269" t="n">
        <f aca="false">C375*C375</f>
        <v>0</v>
      </c>
      <c r="H375" s="269" t="n">
        <f aca="false">D375*D375</f>
        <v>0</v>
      </c>
      <c r="I375" s="270" t="n">
        <f aca="false">SUM(A375:D375)</f>
        <v>0</v>
      </c>
      <c r="J375" s="269" t="n">
        <f aca="false">I375*I375</f>
        <v>0</v>
      </c>
      <c r="K375" s="269" t="n">
        <f aca="false">SUM(E375:H375)</f>
        <v>0</v>
      </c>
      <c r="O375" s="269" t="n">
        <f aca="false">Rendimiento!M220</f>
        <v>0</v>
      </c>
      <c r="P375" s="278" t="n">
        <f aca="false">Rendimiento!N220</f>
        <v>0</v>
      </c>
      <c r="Q375" s="269" t="n">
        <f aca="false">IF(E394&gt;0,O375,0)</f>
        <v>0</v>
      </c>
      <c r="R375" s="271" t="str">
        <f aca="false">T(Q375)</f>
        <v/>
      </c>
      <c r="S375" s="269" t="n">
        <f aca="false">IF(E394&gt;0,P375,Q375)</f>
        <v>0</v>
      </c>
      <c r="T375" s="269" t="str">
        <f aca="false">IF(S375=0,"",$BS375)</f>
        <v/>
      </c>
      <c r="U375" s="269" t="str">
        <f aca="false">IF(S375=0,"",$BU375)</f>
        <v/>
      </c>
      <c r="V375" s="269" t="str">
        <f aca="false">IF(S375=0,"",$BW375)</f>
        <v/>
      </c>
      <c r="W375" s="269" t="str">
        <f aca="false">IF(S375=0,"",$BY375)</f>
        <v/>
      </c>
      <c r="X375" s="269" t="str">
        <f aca="false">IF(S375=0,"",$CA375)</f>
        <v/>
      </c>
      <c r="Y375" s="269" t="str">
        <f aca="false">IF(S375=0,"",$CC375)</f>
        <v/>
      </c>
      <c r="Z375" s="269" t="str">
        <f aca="false">IF(S375=0,"",$CE375)</f>
        <v/>
      </c>
      <c r="AA375" s="269" t="str">
        <f aca="false">IF(S375=0,"",$CG375)</f>
        <v/>
      </c>
      <c r="AB375" s="269" t="str">
        <f aca="false">IF(S375=0,"",$CI375)</f>
        <v/>
      </c>
      <c r="AC375" s="269" t="str">
        <f aca="false">IF(S375=0,"",$CK375)</f>
        <v/>
      </c>
      <c r="AD375" s="269" t="str">
        <f aca="false">IF(S375=0,"",$CM375)</f>
        <v/>
      </c>
      <c r="AE375" s="269" t="str">
        <f aca="false">IF(S375=0,"",$CO375)</f>
        <v/>
      </c>
      <c r="AF375" s="269" t="str">
        <f aca="false">IF(S375=0,"",$CQ375)</f>
        <v/>
      </c>
      <c r="AG375" s="269" t="str">
        <f aca="false">IF(S375=0,"",$CS375)</f>
        <v/>
      </c>
      <c r="AH375" s="269" t="str">
        <f aca="false">IF(S375=0,"",$CU375)</f>
        <v/>
      </c>
      <c r="AI375" s="269" t="str">
        <f aca="false">IF(S375=0,"",$CW375)</f>
        <v/>
      </c>
      <c r="AJ375" s="269" t="str">
        <f aca="false">IF(S375=0,"",$CY375)</f>
        <v/>
      </c>
      <c r="AK375" s="269" t="str">
        <f aca="false">IF(S375=0,"",$DA375)</f>
        <v/>
      </c>
      <c r="AL375" s="269" t="str">
        <f aca="false">IF(S375=0,"",$DC375)</f>
        <v/>
      </c>
      <c r="AM375" s="269" t="str">
        <f aca="false">IF(S375=0,"",$DE375)</f>
        <v/>
      </c>
      <c r="AN375" s="269" t="str">
        <f aca="false">IF(S375=0,"",$DG375)</f>
        <v/>
      </c>
      <c r="AO375" s="269" t="str">
        <f aca="false">IF(S375=0,"",$DI375)</f>
        <v/>
      </c>
      <c r="AP375" s="269" t="str">
        <f aca="false">IF(S375=0,"",$DK375)</f>
        <v/>
      </c>
      <c r="AQ375" s="269" t="str">
        <f aca="false">IF(S375=0,"",$DM375)</f>
        <v/>
      </c>
      <c r="AR375" s="269" t="str">
        <f aca="false">IF(S375=0,"",$DO375)</f>
        <v/>
      </c>
      <c r="AS375" s="269" t="str">
        <f aca="false">IF(S375=0,"",$DQ375)</f>
        <v/>
      </c>
      <c r="AT375" s="269" t="str">
        <f aca="false">IF(S375=0,"",$DS375)</f>
        <v/>
      </c>
      <c r="AU375" s="269" t="str">
        <f aca="false">IF(S375=0,"",$DU375)</f>
        <v/>
      </c>
      <c r="AV375" s="269" t="str">
        <f aca="false">IF(S375=0,"",$DW375)</f>
        <v/>
      </c>
      <c r="AW375" s="269" t="str">
        <f aca="false">IF(S375=0,"",$DY375)</f>
        <v/>
      </c>
      <c r="AX375" s="269" t="str">
        <f aca="false">IF(S375=0,"",$EA375)</f>
        <v/>
      </c>
      <c r="AY375" s="269" t="str">
        <f aca="false">IF(S375=0,"",$EC375)</f>
        <v/>
      </c>
      <c r="AZ375" s="269" t="str">
        <f aca="false">IF(S375=0,"",$EE375)</f>
        <v/>
      </c>
      <c r="BA375" s="269" t="str">
        <f aca="false">IF(S375=0,"",$EG375)</f>
        <v/>
      </c>
      <c r="BR375" s="269" t="n">
        <f aca="false">ABS($P$341-P375)</f>
        <v>7520.35333333333</v>
      </c>
      <c r="BS375" s="269" t="str">
        <f aca="false">IF(BR375&lt;$BR393,$BR394,$BR395)</f>
        <v>s</v>
      </c>
      <c r="BT375" s="269" t="n">
        <f aca="false">ABS($P$342-P375)</f>
        <v>7409.44333333333</v>
      </c>
      <c r="BU375" s="269" t="str">
        <f aca="false">IF(BT375&lt;$BT393,$BT394,$BT395)</f>
        <v>s</v>
      </c>
      <c r="BV375" s="269" t="n">
        <f aca="false">ABS($P$343-P375)</f>
        <v>7275.64</v>
      </c>
      <c r="BW375" s="269" t="str">
        <f aca="false">IF(BV375&lt;$BV393,$BV394,$BV395)</f>
        <v>s</v>
      </c>
      <c r="BX375" s="269" t="n">
        <f aca="false">ABS($P$344-P375)</f>
        <v>7264.45</v>
      </c>
      <c r="BY375" s="269" t="str">
        <f aca="false">IF(BX375&lt;$BX393,$BX394,$BX395)</f>
        <v>s</v>
      </c>
      <c r="BZ375" s="269" t="n">
        <f aca="false">ABS($P$345-P375)</f>
        <v>7096.05</v>
      </c>
      <c r="CA375" s="269" t="str">
        <f aca="false">IF(BZ375&lt;$BZ393,$BZ394,$BZ395)</f>
        <v>s</v>
      </c>
      <c r="CB375" s="269" t="n">
        <f aca="false">ABS($P$346-P375)</f>
        <v>7065.52666666667</v>
      </c>
      <c r="CC375" s="269" t="str">
        <f aca="false">IF(CB375&lt;$CB393,$CB394,$CB395)</f>
        <v>s</v>
      </c>
      <c r="CD375" s="269" t="n">
        <f aca="false">ABS($P$347-P375)</f>
        <v>7038.56333333333</v>
      </c>
      <c r="CE375" s="269" t="str">
        <f aca="false">IF(CD375&lt;$CD393,$CD394,$CD395)</f>
        <v>s</v>
      </c>
      <c r="CF375" s="269" t="n">
        <f aca="false">ABS($P$348-P375)</f>
        <v>7017.70666666667</v>
      </c>
      <c r="CG375" s="269" t="str">
        <f aca="false">IF(CF375&lt;$CF393,$CF394,$CF395)</f>
        <v>s</v>
      </c>
      <c r="CH375" s="269" t="n">
        <f aca="false">ABS($P$349-P375)</f>
        <v>6999.39</v>
      </c>
      <c r="CI375" s="269" t="str">
        <f aca="false">IF(CH375&lt;$CH393,$CH394,$CH395)</f>
        <v>s</v>
      </c>
      <c r="CJ375" s="269" t="n">
        <f aca="false">ABS($P$350-P375)</f>
        <v>6733.31</v>
      </c>
      <c r="CK375" s="269" t="str">
        <f aca="false">IF(CJ375&lt;$CJ393,$CJ394,$CJ395)</f>
        <v>s</v>
      </c>
      <c r="CL375" s="269" t="n">
        <f aca="false">ABS($P$351-P375)</f>
        <v>6720.59333333333</v>
      </c>
      <c r="CM375" s="269" t="str">
        <f aca="false">IF(CL375&lt;$CL393,$CL394,$CL395)</f>
        <v>s</v>
      </c>
      <c r="CN375" s="269" t="n">
        <f aca="false">ABS($P$352-P375)</f>
        <v>6711.94333333333</v>
      </c>
      <c r="CO375" s="269" t="str">
        <f aca="false">IF(CN375&lt;$CN393,$CN394,$CN395)</f>
        <v>s</v>
      </c>
      <c r="CP375" s="269" t="n">
        <f aca="false">ABS($P$353-P375)</f>
        <v>6551.68666666667</v>
      </c>
      <c r="CQ375" s="269" t="str">
        <f aca="false">IF(CP375&lt;$CP393,$CP394,$CP395)</f>
        <v>s</v>
      </c>
      <c r="CR375" s="269" t="n">
        <f aca="false">ABS($P$354-P375)</f>
        <v>6513.53333333333</v>
      </c>
      <c r="CS375" s="269" t="str">
        <f aca="false">IF(CR375&lt;$CR393,$CR394,$CR395)</f>
        <v>s</v>
      </c>
      <c r="CT375" s="269" t="n">
        <f aca="false">ABS($P$355-P375)</f>
        <v>6459.60666666667</v>
      </c>
      <c r="CU375" s="269" t="str">
        <f aca="false">IF(CT375&lt;$CT393,$CT394,$CT395)</f>
        <v>s</v>
      </c>
      <c r="CV375" s="269" t="n">
        <f aca="false">ABS($P$356-P375)</f>
        <v>6371.08</v>
      </c>
      <c r="CW375" s="269" t="str">
        <f aca="false">IF(CV375&lt;$CV393,$CV394,$CV395)</f>
        <v>s</v>
      </c>
      <c r="CX375" s="269" t="n">
        <f aca="false">ABS($P$357-P375)</f>
        <v>6368.03</v>
      </c>
      <c r="CY375" s="269" t="str">
        <f aca="false">IF(CX375&lt;$CX393,$CX394,$CX395)</f>
        <v>s</v>
      </c>
      <c r="CZ375" s="269" t="n">
        <f aca="false">ABS($P$358-P375)</f>
        <v>6315.12</v>
      </c>
      <c r="DA375" s="269" t="str">
        <f aca="false">IF(CZ375&lt;$CZ393,$CZ394,$CZ395)</f>
        <v>s</v>
      </c>
      <c r="DB375" s="269" t="n">
        <f aca="false">ABS($P$359-P375)</f>
        <v>6257.63</v>
      </c>
      <c r="DC375" s="269" t="str">
        <f aca="false">IF(DB375&lt;$DB393,$DB394,$DB395)</f>
        <v>s</v>
      </c>
      <c r="DD375" s="269" t="n">
        <f aca="false">ABS($P$360-P375)</f>
        <v>6154.35666666667</v>
      </c>
      <c r="DE375" s="269" t="str">
        <f aca="false">IF(DD375&lt;$DD393,$DD394,$DD395)</f>
        <v>s</v>
      </c>
      <c r="DF375" s="269" t="n">
        <f aca="false">ABS($P$361-P375)</f>
        <v>6052.09666666667</v>
      </c>
      <c r="DG375" s="269" t="str">
        <f aca="false">IF(DF375&lt;$DF393,$DF394,$DF395)</f>
        <v>s</v>
      </c>
      <c r="DH375" s="269" t="n">
        <f aca="false">ABS($P$362-P375)</f>
        <v>5825.7</v>
      </c>
      <c r="DI375" s="269" t="str">
        <f aca="false">IF(DH375&lt;DH393,$DH394,$DH395)</f>
        <v>s</v>
      </c>
      <c r="DJ375" s="269" t="n">
        <f aca="false">ABS($P$363-P375)</f>
        <v>5765.67</v>
      </c>
      <c r="DK375" s="269" t="str">
        <f aca="false">IF(DJ375&lt;DJ393,$DJ394,$DJ395)</f>
        <v>s</v>
      </c>
      <c r="DL375" s="269" t="n">
        <f aca="false">ABS($P$364-P375)</f>
        <v>5539.27333333333</v>
      </c>
      <c r="DM375" s="269" t="str">
        <f aca="false">IF(DL375&lt;DL393,$DL394,$DL395)</f>
        <v>s</v>
      </c>
      <c r="DN375" s="269" t="n">
        <f aca="false">ABS($P$365-P375)</f>
        <v>5222.83333333333</v>
      </c>
      <c r="DO375" s="269" t="str">
        <f aca="false">IF(DN375&lt;DN393,$DN394,$DN395)</f>
        <v>s</v>
      </c>
      <c r="DP375" s="269" t="n">
        <f aca="false">ABS($P$366-P375)</f>
        <v>5138.38</v>
      </c>
      <c r="DQ375" s="269" t="str">
        <f aca="false">IF(DP375&lt;DP393,$DP394,$DP395)</f>
        <v>s</v>
      </c>
      <c r="DR375" s="269" t="n">
        <f aca="false">ABS($P$367-P375)</f>
        <v>4450.04333333333</v>
      </c>
      <c r="DS375" s="269" t="str">
        <f aca="false">IF(DR375&lt;DR393,$DR394,$DR395)</f>
        <v>s</v>
      </c>
      <c r="DT375" s="269" t="n">
        <f aca="false">ABS($P$368-P375)</f>
        <v>0</v>
      </c>
      <c r="DU375" s="269" t="str">
        <f aca="false">IF(DT375&lt;DT393,$DT394,$DT395)</f>
        <v>ns</v>
      </c>
      <c r="DV375" s="269" t="n">
        <f aca="false">ABS($P$369-P375)</f>
        <v>0</v>
      </c>
      <c r="DW375" s="269" t="str">
        <f aca="false">IF(DV375&lt;DV393,$DV394,$DV395)</f>
        <v>ns</v>
      </c>
      <c r="DX375" s="269" t="n">
        <f aca="false">ABS($P$370-P375)</f>
        <v>0</v>
      </c>
      <c r="DY375" s="269" t="str">
        <f aca="false">IF(DX375&lt;DX393,$DX394,$DX395)</f>
        <v>ns</v>
      </c>
      <c r="DZ375" s="269" t="n">
        <f aca="false">ABS($P$371-P375)</f>
        <v>0</v>
      </c>
      <c r="EA375" s="285" t="str">
        <f aca="false">IF(DZ375&lt;DZ393,$DZ394,$DZ395)</f>
        <v>ns</v>
      </c>
      <c r="EB375" s="269" t="n">
        <f aca="false">ABS($P$372-P375)</f>
        <v>0</v>
      </c>
      <c r="EC375" s="285" t="str">
        <f aca="false">IF(EB375&lt;EB393,$EB394,$EB395)</f>
        <v>ns</v>
      </c>
      <c r="ED375" s="269" t="n">
        <f aca="false">ABS($P$373-P375)</f>
        <v>0</v>
      </c>
      <c r="EE375" s="285" t="str">
        <f aca="false">IF(ED375&lt;ED393,$ED394,$ED395)</f>
        <v>ns</v>
      </c>
      <c r="EF375" s="269" t="n">
        <f aca="false">ABS($P$374-P375)</f>
        <v>0</v>
      </c>
      <c r="EG375" s="285" t="str">
        <f aca="false">IF(EF375&lt;EF393,$EF394,$EF395)</f>
        <v>ns</v>
      </c>
      <c r="FQ375" s="269" t="n">
        <f aca="false">SUM(A376:D376)</f>
        <v>0</v>
      </c>
      <c r="FR375" s="269" t="n">
        <f aca="false">SUM(A434:D434)</f>
        <v>0</v>
      </c>
      <c r="FS375" s="269" t="n">
        <f aca="false">SUM(FQ375:FR375)</f>
        <v>0</v>
      </c>
    </row>
    <row r="376" customFormat="false" ht="12.75" hidden="false" customHeight="false" outlineLevel="0" collapsed="false">
      <c r="A376" s="273" t="n">
        <f aca="false">IF(Rendimiento!B221="",Rendimiento!F221,Rendimiento!B221)</f>
        <v>0</v>
      </c>
      <c r="B376" s="287" t="n">
        <f aca="false">Rendimiento!C221</f>
        <v>0</v>
      </c>
      <c r="C376" s="287" t="n">
        <f aca="false">Rendimiento!D221</f>
        <v>0</v>
      </c>
      <c r="D376" s="269" t="n">
        <f aca="false">Rendimiento!E221</f>
        <v>0</v>
      </c>
      <c r="E376" s="269" t="n">
        <f aca="false">A376*A376</f>
        <v>0</v>
      </c>
      <c r="F376" s="269" t="n">
        <f aca="false">B376*B376</f>
        <v>0</v>
      </c>
      <c r="G376" s="269" t="n">
        <f aca="false">C376*C376</f>
        <v>0</v>
      </c>
      <c r="H376" s="269" t="n">
        <f aca="false">D376*D376</f>
        <v>0</v>
      </c>
      <c r="I376" s="270" t="n">
        <f aca="false">SUM(A376:D376)</f>
        <v>0</v>
      </c>
      <c r="J376" s="269" t="n">
        <f aca="false">I376*I376</f>
        <v>0</v>
      </c>
      <c r="K376" s="269" t="n">
        <f aca="false">SUM(E376:H376)</f>
        <v>0</v>
      </c>
      <c r="O376" s="269" t="n">
        <f aca="false">Rendimiento!M221</f>
        <v>0</v>
      </c>
      <c r="P376" s="278" t="n">
        <f aca="false">Rendimiento!N221</f>
        <v>0</v>
      </c>
      <c r="Q376" s="269" t="n">
        <f aca="false">IF(E394&gt;0,O376,0)</f>
        <v>0</v>
      </c>
      <c r="R376" s="271" t="str">
        <f aca="false">T(Q376)</f>
        <v/>
      </c>
      <c r="S376" s="269" t="n">
        <f aca="false">IF(E394&gt;0,P376,Q376)</f>
        <v>0</v>
      </c>
      <c r="T376" s="269" t="str">
        <f aca="false">IF(S376=0,"",$BS376)</f>
        <v/>
      </c>
      <c r="U376" s="269" t="str">
        <f aca="false">IF(S376=0,"",$BU376)</f>
        <v/>
      </c>
      <c r="V376" s="269" t="str">
        <f aca="false">IF(S376=0,"",$BW376)</f>
        <v/>
      </c>
      <c r="W376" s="269" t="str">
        <f aca="false">IF(S376=0,"",$BY376)</f>
        <v/>
      </c>
      <c r="X376" s="269" t="str">
        <f aca="false">IF(S376=0,"",$CA376)</f>
        <v/>
      </c>
      <c r="Y376" s="269" t="str">
        <f aca="false">IF(S376=0,"",$CC376)</f>
        <v/>
      </c>
      <c r="Z376" s="269" t="str">
        <f aca="false">IF(S376=0,"",$CE376)</f>
        <v/>
      </c>
      <c r="AA376" s="269" t="str">
        <f aca="false">IF(S376=0,"",$CG376)</f>
        <v/>
      </c>
      <c r="AB376" s="269" t="str">
        <f aca="false">IF(S376=0,"",$CI376)</f>
        <v/>
      </c>
      <c r="AC376" s="269" t="str">
        <f aca="false">IF(S376=0,"",$CK376)</f>
        <v/>
      </c>
      <c r="AD376" s="269" t="str">
        <f aca="false">IF(S376=0,"",$CM376)</f>
        <v/>
      </c>
      <c r="AE376" s="269" t="str">
        <f aca="false">IF(S376=0,"",$CO376)</f>
        <v/>
      </c>
      <c r="AF376" s="269" t="str">
        <f aca="false">IF(S376=0,"",$CQ376)</f>
        <v/>
      </c>
      <c r="AG376" s="269" t="str">
        <f aca="false">IF(S376=0,"",$CS376)</f>
        <v/>
      </c>
      <c r="AH376" s="269" t="str">
        <f aca="false">IF(S376=0,"",$CU376)</f>
        <v/>
      </c>
      <c r="AI376" s="269" t="str">
        <f aca="false">IF(S376=0,"",$CW376)</f>
        <v/>
      </c>
      <c r="AJ376" s="269" t="str">
        <f aca="false">IF(S376=0,"",$CY376)</f>
        <v/>
      </c>
      <c r="AK376" s="269" t="str">
        <f aca="false">IF(S376=0,"",$DA376)</f>
        <v/>
      </c>
      <c r="AL376" s="269" t="str">
        <f aca="false">IF(S376=0,"",$DC376)</f>
        <v/>
      </c>
      <c r="AM376" s="269" t="str">
        <f aca="false">IF(S376=0,"",$DE376)</f>
        <v/>
      </c>
      <c r="AN376" s="269" t="str">
        <f aca="false">IF(S376=0,"",$DG376)</f>
        <v/>
      </c>
      <c r="AO376" s="269" t="str">
        <f aca="false">IF(S376=0,"",$DI376)</f>
        <v/>
      </c>
      <c r="AP376" s="269" t="str">
        <f aca="false">IF(S376=0,"",$DK376)</f>
        <v/>
      </c>
      <c r="AQ376" s="269" t="str">
        <f aca="false">IF(S376=0,"",$DM376)</f>
        <v/>
      </c>
      <c r="AR376" s="269" t="str">
        <f aca="false">IF(S376=0,"",$DO376)</f>
        <v/>
      </c>
      <c r="AS376" s="269" t="str">
        <f aca="false">IF(S376=0,"",$DQ376)</f>
        <v/>
      </c>
      <c r="AT376" s="269" t="str">
        <f aca="false">IF(S376=0,"",$DS376)</f>
        <v/>
      </c>
      <c r="AU376" s="269" t="str">
        <f aca="false">IF(S376=0,"",$DU376)</f>
        <v/>
      </c>
      <c r="AV376" s="269" t="str">
        <f aca="false">IF(S376=0,"",$DW376)</f>
        <v/>
      </c>
      <c r="AW376" s="269" t="str">
        <f aca="false">IF(S376=0,"",$DY376)</f>
        <v/>
      </c>
      <c r="AX376" s="269" t="str">
        <f aca="false">IF(S376=0,"",$EA376)</f>
        <v/>
      </c>
      <c r="AY376" s="269" t="str">
        <f aca="false">IF(S376=0,"",$EC376)</f>
        <v/>
      </c>
      <c r="AZ376" s="269" t="str">
        <f aca="false">IF(S376=0,"",$EE376)</f>
        <v/>
      </c>
      <c r="BA376" s="269" t="str">
        <f aca="false">IF(S376=0,"",$EG376)</f>
        <v/>
      </c>
      <c r="BB376" s="269" t="str">
        <f aca="false">IF(S376=0,"",$EI376)</f>
        <v/>
      </c>
      <c r="BR376" s="269" t="n">
        <f aca="false">ABS($P$341-P376)</f>
        <v>7520.35333333333</v>
      </c>
      <c r="BS376" s="269" t="str">
        <f aca="false">IF(BR376&lt;$BR393,$BR394,$BR395)</f>
        <v>s</v>
      </c>
      <c r="BT376" s="269" t="n">
        <f aca="false">ABS($P$342-P376)</f>
        <v>7409.44333333333</v>
      </c>
      <c r="BU376" s="269" t="str">
        <f aca="false">IF(BT376&lt;$BT393,$BT394,$BT395)</f>
        <v>s</v>
      </c>
      <c r="BV376" s="269" t="n">
        <f aca="false">ABS($P$343-P376)</f>
        <v>7275.64</v>
      </c>
      <c r="BW376" s="269" t="str">
        <f aca="false">IF(BV376&lt;$BV393,$BV394,$BV395)</f>
        <v>s</v>
      </c>
      <c r="BX376" s="269" t="n">
        <f aca="false">ABS($P$344-P376)</f>
        <v>7264.45</v>
      </c>
      <c r="BY376" s="269" t="str">
        <f aca="false">IF(BX376&lt;$BX393,$BX394,$BX395)</f>
        <v>s</v>
      </c>
      <c r="BZ376" s="269" t="n">
        <f aca="false">ABS($P$345-P376)</f>
        <v>7096.05</v>
      </c>
      <c r="CA376" s="269" t="str">
        <f aca="false">IF(BZ376&lt;$BZ393,$BZ394,$BZ395)</f>
        <v>s</v>
      </c>
      <c r="CB376" s="269" t="n">
        <f aca="false">ABS($P$346-P376)</f>
        <v>7065.52666666667</v>
      </c>
      <c r="CC376" s="269" t="str">
        <f aca="false">IF(CB376&lt;$CB393,$CB394,$CB395)</f>
        <v>s</v>
      </c>
      <c r="CD376" s="269" t="n">
        <f aca="false">ABS($P$347-P376)</f>
        <v>7038.56333333333</v>
      </c>
      <c r="CE376" s="269" t="str">
        <f aca="false">IF(CD376&lt;$CD393,$CD394,$CD395)</f>
        <v>s</v>
      </c>
      <c r="CF376" s="269" t="n">
        <f aca="false">ABS($P$348-P376)</f>
        <v>7017.70666666667</v>
      </c>
      <c r="CG376" s="269" t="str">
        <f aca="false">IF(CF376&lt;$CF393,$CF394,$CF395)</f>
        <v>s</v>
      </c>
      <c r="CH376" s="269" t="n">
        <f aca="false">ABS($P$349-P376)</f>
        <v>6999.39</v>
      </c>
      <c r="CI376" s="269" t="str">
        <f aca="false">IF(CH376&lt;$CH393,$CH394,$CH395)</f>
        <v>s</v>
      </c>
      <c r="CJ376" s="269" t="n">
        <f aca="false">ABS($P$350-P376)</f>
        <v>6733.31</v>
      </c>
      <c r="CK376" s="269" t="str">
        <f aca="false">IF(CJ376&lt;$CJ393,$CJ394,$CJ395)</f>
        <v>s</v>
      </c>
      <c r="CL376" s="269" t="n">
        <f aca="false">ABS($P$351-P376)</f>
        <v>6720.59333333333</v>
      </c>
      <c r="CM376" s="269" t="str">
        <f aca="false">IF(CL376&lt;$CL393,$CL394,$CL395)</f>
        <v>s</v>
      </c>
      <c r="CN376" s="269" t="n">
        <f aca="false">ABS($P$352-P376)</f>
        <v>6711.94333333333</v>
      </c>
      <c r="CO376" s="269" t="str">
        <f aca="false">IF(CN376&lt;$CN393,$CN394,$CN395)</f>
        <v>s</v>
      </c>
      <c r="CP376" s="269" t="n">
        <f aca="false">ABS($P$353-P376)</f>
        <v>6551.68666666667</v>
      </c>
      <c r="CQ376" s="269" t="str">
        <f aca="false">IF(CP376&lt;$CP393,$CP394,$CP395)</f>
        <v>s</v>
      </c>
      <c r="CR376" s="269" t="n">
        <f aca="false">ABS($P$354-P376)</f>
        <v>6513.53333333333</v>
      </c>
      <c r="CS376" s="269" t="str">
        <f aca="false">IF(CR376&lt;$CR393,$CR394,$CR395)</f>
        <v>s</v>
      </c>
      <c r="CT376" s="269" t="n">
        <f aca="false">ABS($P$355-P376)</f>
        <v>6459.60666666667</v>
      </c>
      <c r="CU376" s="269" t="str">
        <f aca="false">IF(CT376&lt;$CT393,$CT394,$CT395)</f>
        <v>s</v>
      </c>
      <c r="CV376" s="269" t="n">
        <f aca="false">ABS($P$356-P376)</f>
        <v>6371.08</v>
      </c>
      <c r="CW376" s="269" t="str">
        <f aca="false">IF(CV376&lt;$CV393,$CV394,$CV395)</f>
        <v>s</v>
      </c>
      <c r="CX376" s="269" t="n">
        <f aca="false">ABS($P$357-P376)</f>
        <v>6368.03</v>
      </c>
      <c r="CY376" s="269" t="str">
        <f aca="false">IF(CX376&lt;$CX393,$CX394,$CX395)</f>
        <v>s</v>
      </c>
      <c r="CZ376" s="269" t="n">
        <f aca="false">ABS($P$358-P376)</f>
        <v>6315.12</v>
      </c>
      <c r="DA376" s="269" t="str">
        <f aca="false">IF(CZ376&lt;$CZ393,$CZ394,$CZ395)</f>
        <v>s</v>
      </c>
      <c r="DB376" s="269" t="n">
        <f aca="false">ABS($P$359-P376)</f>
        <v>6257.63</v>
      </c>
      <c r="DC376" s="269" t="str">
        <f aca="false">IF(DB376&lt;$DB393,$DB394,$DB395)</f>
        <v>s</v>
      </c>
      <c r="DD376" s="269" t="n">
        <f aca="false">ABS($P$360-P376)</f>
        <v>6154.35666666667</v>
      </c>
      <c r="DE376" s="269" t="str">
        <f aca="false">IF(DD376&lt;$DD393,$DD394,$DD395)</f>
        <v>s</v>
      </c>
      <c r="DF376" s="269" t="n">
        <f aca="false">ABS($P$361-P376)</f>
        <v>6052.09666666667</v>
      </c>
      <c r="DG376" s="269" t="str">
        <f aca="false">IF(DF376&lt;$DF393,$DF394,$DF395)</f>
        <v>s</v>
      </c>
      <c r="DH376" s="269" t="n">
        <f aca="false">ABS($P$362-P376)</f>
        <v>5825.7</v>
      </c>
      <c r="DI376" s="269" t="str">
        <f aca="false">IF(DH376&lt;DH393,$DH394,$DH395)</f>
        <v>s</v>
      </c>
      <c r="DJ376" s="269" t="n">
        <f aca="false">ABS($P$363-P376)</f>
        <v>5765.67</v>
      </c>
      <c r="DK376" s="269" t="str">
        <f aca="false">IF(DJ376&lt;DJ393,$DJ394,$DJ395)</f>
        <v>s</v>
      </c>
      <c r="DL376" s="269" t="n">
        <f aca="false">ABS($P$364-P376)</f>
        <v>5539.27333333333</v>
      </c>
      <c r="DM376" s="269" t="str">
        <f aca="false">IF(DL376&lt;DL393,$DL394,$DL395)</f>
        <v>s</v>
      </c>
      <c r="DN376" s="269" t="n">
        <f aca="false">ABS($P$365-P376)</f>
        <v>5222.83333333333</v>
      </c>
      <c r="DO376" s="269" t="str">
        <f aca="false">IF(DN376&lt;DN393,$DN394,$DN395)</f>
        <v>s</v>
      </c>
      <c r="DP376" s="269" t="n">
        <f aca="false">ABS($P$366-P376)</f>
        <v>5138.38</v>
      </c>
      <c r="DQ376" s="269" t="str">
        <f aca="false">IF(DP376&lt;DP393,$DP394,$DP395)</f>
        <v>s</v>
      </c>
      <c r="DR376" s="269" t="n">
        <f aca="false">ABS($P$367-P376)</f>
        <v>4450.04333333333</v>
      </c>
      <c r="DS376" s="269" t="str">
        <f aca="false">IF(DR376&lt;DR393,$DR394,$DR395)</f>
        <v>s</v>
      </c>
      <c r="DT376" s="269" t="n">
        <f aca="false">ABS($P$368-P376)</f>
        <v>0</v>
      </c>
      <c r="DU376" s="269" t="str">
        <f aca="false">IF(DT376&lt;DT393,$DT394,$DT395)</f>
        <v>ns</v>
      </c>
      <c r="DV376" s="269" t="n">
        <f aca="false">ABS($P$369-P376)</f>
        <v>0</v>
      </c>
      <c r="DW376" s="269" t="str">
        <f aca="false">IF(DV376&lt;DV393,$DV394,$DV395)</f>
        <v>ns</v>
      </c>
      <c r="DX376" s="269" t="n">
        <f aca="false">ABS($P$370-P376)</f>
        <v>0</v>
      </c>
      <c r="DY376" s="269" t="str">
        <f aca="false">IF(DX376&lt;DX393,$DX394,$DX395)</f>
        <v>ns</v>
      </c>
      <c r="DZ376" s="269" t="n">
        <f aca="false">ABS($P$371-P376)</f>
        <v>0</v>
      </c>
      <c r="EA376" s="269" t="str">
        <f aca="false">IF(DZ376&lt;DZ393,$DZ394,$DZ395)</f>
        <v>ns</v>
      </c>
      <c r="EB376" s="269" t="n">
        <f aca="false">ABS($P$372-P376)</f>
        <v>0</v>
      </c>
      <c r="EC376" s="269" t="str">
        <f aca="false">IF(EB376&lt;EB393,$EB394,$EB395)</f>
        <v>ns</v>
      </c>
      <c r="ED376" s="269" t="n">
        <f aca="false">ABS($P$373-P376)</f>
        <v>0</v>
      </c>
      <c r="EE376" s="269" t="str">
        <f aca="false">IF(ED376&lt;ED393,$ED394,$ED395)</f>
        <v>ns</v>
      </c>
      <c r="EF376" s="269" t="n">
        <f aca="false">ABS($P$374-P376)</f>
        <v>0</v>
      </c>
      <c r="EG376" s="269" t="str">
        <f aca="false">IF(EF376&lt;EF393,$EF394,$EF395)</f>
        <v>ns</v>
      </c>
      <c r="EH376" s="269" t="n">
        <f aca="false">ABS($P$375-P376)</f>
        <v>0</v>
      </c>
      <c r="EI376" s="269" t="str">
        <f aca="false">IF(EH376&lt;$EH393,$EH394,$EH395)</f>
        <v>ns</v>
      </c>
      <c r="FO376" s="269" t="s">
        <v>350</v>
      </c>
      <c r="FP376" s="273" t="n">
        <f aca="false">FP374-(FP350+FP368+FP359)</f>
        <v>22843349.2525339</v>
      </c>
      <c r="FQ376" s="269" t="n">
        <f aca="false">SUM(A377:D377)</f>
        <v>0</v>
      </c>
      <c r="FR376" s="269" t="n">
        <f aca="false">SUM(A435:D435)</f>
        <v>0</v>
      </c>
      <c r="FS376" s="269" t="n">
        <f aca="false">SUM(FQ376:FR376)</f>
        <v>0</v>
      </c>
    </row>
    <row r="377" customFormat="false" ht="12.75" hidden="false" customHeight="false" outlineLevel="0" collapsed="false">
      <c r="A377" s="273" t="n">
        <f aca="false">IF(Rendimiento!B222="",Rendimiento!F222,Rendimiento!B222)</f>
        <v>0</v>
      </c>
      <c r="B377" s="287" t="n">
        <f aca="false">Rendimiento!C222</f>
        <v>0</v>
      </c>
      <c r="C377" s="287" t="n">
        <f aca="false">Rendimiento!D222</f>
        <v>0</v>
      </c>
      <c r="D377" s="269" t="n">
        <f aca="false">Rendimiento!E222</f>
        <v>0</v>
      </c>
      <c r="E377" s="269" t="n">
        <f aca="false">A377*A377</f>
        <v>0</v>
      </c>
      <c r="F377" s="269" t="n">
        <f aca="false">B377*B377</f>
        <v>0</v>
      </c>
      <c r="G377" s="269" t="n">
        <f aca="false">C377*C377</f>
        <v>0</v>
      </c>
      <c r="H377" s="269" t="n">
        <f aca="false">D377*D377</f>
        <v>0</v>
      </c>
      <c r="I377" s="270" t="n">
        <f aca="false">SUM(A377:D377)</f>
        <v>0</v>
      </c>
      <c r="J377" s="269" t="n">
        <f aca="false">I377*I377</f>
        <v>0</v>
      </c>
      <c r="K377" s="269" t="n">
        <f aca="false">SUM(E377:H377)</f>
        <v>0</v>
      </c>
      <c r="O377" s="269" t="n">
        <f aca="false">Rendimiento!M222</f>
        <v>0</v>
      </c>
      <c r="P377" s="278" t="n">
        <f aca="false">Rendimiento!N222</f>
        <v>0</v>
      </c>
      <c r="Q377" s="269" t="n">
        <f aca="false">IF(E394&gt;0,O377,0)</f>
        <v>0</v>
      </c>
      <c r="R377" s="271" t="str">
        <f aca="false">T(Q377)</f>
        <v/>
      </c>
      <c r="S377" s="269" t="n">
        <f aca="false">IF(E394&gt;0,P377,Q377)</f>
        <v>0</v>
      </c>
      <c r="T377" s="269" t="str">
        <f aca="false">IF(S377=0,"",$BS377)</f>
        <v/>
      </c>
      <c r="U377" s="269" t="str">
        <f aca="false">IF(S377=0,"",$BU377)</f>
        <v/>
      </c>
      <c r="V377" s="269" t="str">
        <f aca="false">IF(S377=0,"",$BW377)</f>
        <v/>
      </c>
      <c r="W377" s="269" t="str">
        <f aca="false">IF(S377=0,"",$BY377)</f>
        <v/>
      </c>
      <c r="X377" s="269" t="str">
        <f aca="false">IF(S377=0,"",$CA377)</f>
        <v/>
      </c>
      <c r="Y377" s="269" t="str">
        <f aca="false">IF(S377=0,"",$CC377)</f>
        <v/>
      </c>
      <c r="Z377" s="269" t="str">
        <f aca="false">IF(S377=0,"",$CE377)</f>
        <v/>
      </c>
      <c r="AA377" s="269" t="str">
        <f aca="false">IF(S377=0,"",$CG377)</f>
        <v/>
      </c>
      <c r="AB377" s="269" t="str">
        <f aca="false">IF(S377=0,"",$CI377)</f>
        <v/>
      </c>
      <c r="AC377" s="269" t="str">
        <f aca="false">IF(S377=0,"",$CK377)</f>
        <v/>
      </c>
      <c r="AD377" s="269" t="str">
        <f aca="false">IF(S377=0,"",$CM377)</f>
        <v/>
      </c>
      <c r="AE377" s="269" t="str">
        <f aca="false">IF(S377=0,"",$CO377)</f>
        <v/>
      </c>
      <c r="AF377" s="269" t="str">
        <f aca="false">IF(S377=0,"",$CQ377)</f>
        <v/>
      </c>
      <c r="AG377" s="269" t="str">
        <f aca="false">IF(S377=0,"",$CS377)</f>
        <v/>
      </c>
      <c r="AH377" s="269" t="str">
        <f aca="false">IF(S377=0,"",$CU377)</f>
        <v/>
      </c>
      <c r="AI377" s="269" t="str">
        <f aca="false">IF(S377=0,"",$CW377)</f>
        <v/>
      </c>
      <c r="AJ377" s="269" t="str">
        <f aca="false">IF(S377=0,"",$CY377)</f>
        <v/>
      </c>
      <c r="AK377" s="269" t="str">
        <f aca="false">IF(S377=0,"",$DA377)</f>
        <v/>
      </c>
      <c r="AL377" s="269" t="str">
        <f aca="false">IF(S377=0,"",$DC377)</f>
        <v/>
      </c>
      <c r="AM377" s="269" t="str">
        <f aca="false">IF(S377=0,"",$DE377)</f>
        <v/>
      </c>
      <c r="AN377" s="269" t="str">
        <f aca="false">IF(S377=0,"",$DG377)</f>
        <v/>
      </c>
      <c r="AO377" s="269" t="str">
        <f aca="false">IF(S377=0,"",$DI377)</f>
        <v/>
      </c>
      <c r="AP377" s="269" t="str">
        <f aca="false">IF(S377=0,"",$DK377)</f>
        <v/>
      </c>
      <c r="AQ377" s="269" t="str">
        <f aca="false">IF(S377=0,"",$DM377)</f>
        <v/>
      </c>
      <c r="AR377" s="269" t="str">
        <f aca="false">IF(S377=0,"",$DO377)</f>
        <v/>
      </c>
      <c r="AS377" s="269" t="str">
        <f aca="false">IF(S377=0,"",$DQ377)</f>
        <v/>
      </c>
      <c r="AT377" s="269" t="str">
        <f aca="false">IF(S377=0,"",$DS377)</f>
        <v/>
      </c>
      <c r="AU377" s="269" t="str">
        <f aca="false">IF(S377=0,"",$DU377)</f>
        <v/>
      </c>
      <c r="AV377" s="269" t="str">
        <f aca="false">IF(S377=0,"",$DW377)</f>
        <v/>
      </c>
      <c r="AW377" s="269" t="str">
        <f aca="false">IF(S377=0,"",$DY377)</f>
        <v/>
      </c>
      <c r="AX377" s="269" t="str">
        <f aca="false">IF(S377=0,"",$EA377)</f>
        <v/>
      </c>
      <c r="AY377" s="269" t="str">
        <f aca="false">IF(S377=0,"",$EC377)</f>
        <v/>
      </c>
      <c r="AZ377" s="269" t="str">
        <f aca="false">IF(S377=0,"",$EE377)</f>
        <v/>
      </c>
      <c r="BA377" s="269" t="str">
        <f aca="false">IF(S377=0,"",$EG377)</f>
        <v/>
      </c>
      <c r="BB377" s="269" t="str">
        <f aca="false">IF(S377=0,"",$EI377)</f>
        <v/>
      </c>
      <c r="BC377" s="269" t="str">
        <f aca="false">IF(S377=0,"",$EK377)</f>
        <v/>
      </c>
      <c r="BR377" s="269" t="n">
        <f aca="false">ABS($P$341-P377)</f>
        <v>7520.35333333333</v>
      </c>
      <c r="BS377" s="269" t="str">
        <f aca="false">IF(BR377&lt;$BR393,$BR394,$BR395)</f>
        <v>s</v>
      </c>
      <c r="BT377" s="269" t="n">
        <f aca="false">ABS($P$342-P377)</f>
        <v>7409.44333333333</v>
      </c>
      <c r="BU377" s="269" t="str">
        <f aca="false">IF(BT377&lt;$BT393,$BT394,$BT395)</f>
        <v>s</v>
      </c>
      <c r="BV377" s="269" t="n">
        <f aca="false">ABS($P$343-P377)</f>
        <v>7275.64</v>
      </c>
      <c r="BW377" s="269" t="str">
        <f aca="false">IF(BV377&lt;$BV393,$BV394,$BV395)</f>
        <v>s</v>
      </c>
      <c r="BX377" s="269" t="n">
        <f aca="false">ABS($P$344-P377)</f>
        <v>7264.45</v>
      </c>
      <c r="BY377" s="269" t="str">
        <f aca="false">IF(BX377&lt;$BX393,$BX394,$BX395)</f>
        <v>s</v>
      </c>
      <c r="BZ377" s="269" t="n">
        <f aca="false">ABS($P$345-P377)</f>
        <v>7096.05</v>
      </c>
      <c r="CA377" s="269" t="str">
        <f aca="false">IF(BZ377&lt;$BZ393,$BZ394,$BZ395)</f>
        <v>s</v>
      </c>
      <c r="CB377" s="269" t="n">
        <f aca="false">ABS($P$346-P377)</f>
        <v>7065.52666666667</v>
      </c>
      <c r="CC377" s="269" t="str">
        <f aca="false">IF(CB377&lt;$CB393,$CB394,$CB395)</f>
        <v>s</v>
      </c>
      <c r="CD377" s="269" t="n">
        <f aca="false">ABS($P$347-P377)</f>
        <v>7038.56333333333</v>
      </c>
      <c r="CE377" s="269" t="str">
        <f aca="false">IF(CD377&lt;$CD393,$CD394,$CD395)</f>
        <v>s</v>
      </c>
      <c r="CF377" s="269" t="n">
        <f aca="false">ABS($P$348-P377)</f>
        <v>7017.70666666667</v>
      </c>
      <c r="CG377" s="269" t="str">
        <f aca="false">IF(CF377&lt;$CF393,$CF394,$CF395)</f>
        <v>s</v>
      </c>
      <c r="CH377" s="269" t="n">
        <f aca="false">ABS($P$349-P377)</f>
        <v>6999.39</v>
      </c>
      <c r="CI377" s="269" t="str">
        <f aca="false">IF(CH377&lt;$CH393,$CH394,$CH395)</f>
        <v>s</v>
      </c>
      <c r="CJ377" s="269" t="n">
        <f aca="false">ABS($P$350-P377)</f>
        <v>6733.31</v>
      </c>
      <c r="CK377" s="269" t="str">
        <f aca="false">IF(CJ377&lt;$CJ393,$CJ394,$CJ395)</f>
        <v>s</v>
      </c>
      <c r="CL377" s="269" t="n">
        <f aca="false">ABS($P$351-P377)</f>
        <v>6720.59333333333</v>
      </c>
      <c r="CM377" s="269" t="str">
        <f aca="false">IF(CL377&lt;$CL393,$CL394,$CL395)</f>
        <v>s</v>
      </c>
      <c r="CN377" s="269" t="n">
        <f aca="false">ABS($P$352-P377)</f>
        <v>6711.94333333333</v>
      </c>
      <c r="CO377" s="269" t="str">
        <f aca="false">IF(CN377&lt;$CN393,$CN394,$CN395)</f>
        <v>s</v>
      </c>
      <c r="CP377" s="269" t="n">
        <f aca="false">ABS($P$353-P377)</f>
        <v>6551.68666666667</v>
      </c>
      <c r="CQ377" s="269" t="str">
        <f aca="false">IF(CP377&lt;$CP393,$CP394,$CP395)</f>
        <v>s</v>
      </c>
      <c r="CR377" s="269" t="n">
        <f aca="false">ABS($P$354-P377)</f>
        <v>6513.53333333333</v>
      </c>
      <c r="CS377" s="269" t="str">
        <f aca="false">IF(CR377&lt;$CR393,$CR394,$CR395)</f>
        <v>s</v>
      </c>
      <c r="CT377" s="269" t="n">
        <f aca="false">ABS($P$355-P377)</f>
        <v>6459.60666666667</v>
      </c>
      <c r="CU377" s="269" t="str">
        <f aca="false">IF(CT377&lt;$CT393,$CT394,$CT395)</f>
        <v>s</v>
      </c>
      <c r="CV377" s="269" t="n">
        <f aca="false">ABS($P$356-P377)</f>
        <v>6371.08</v>
      </c>
      <c r="CW377" s="269" t="str">
        <f aca="false">IF(CV377&lt;$CV393,$CV394,$CV395)</f>
        <v>s</v>
      </c>
      <c r="CX377" s="269" t="n">
        <f aca="false">ABS($P$357-P377)</f>
        <v>6368.03</v>
      </c>
      <c r="CY377" s="269" t="str">
        <f aca="false">IF(CX377&lt;$CX393,$CX394,$CX395)</f>
        <v>s</v>
      </c>
      <c r="CZ377" s="269" t="n">
        <f aca="false">ABS($P$358-P377)</f>
        <v>6315.12</v>
      </c>
      <c r="DA377" s="269" t="str">
        <f aca="false">IF(CZ377&lt;$CZ393,$CZ394,$CZ395)</f>
        <v>s</v>
      </c>
      <c r="DB377" s="269" t="n">
        <f aca="false">ABS($P$359-P377)</f>
        <v>6257.63</v>
      </c>
      <c r="DC377" s="269" t="str">
        <f aca="false">IF(DB377&lt;$DB393,$DB394,$DB395)</f>
        <v>s</v>
      </c>
      <c r="DD377" s="269" t="n">
        <f aca="false">ABS($P$360-P377)</f>
        <v>6154.35666666667</v>
      </c>
      <c r="DE377" s="269" t="str">
        <f aca="false">IF(DD377&lt;$DD393,$DD394,$DD395)</f>
        <v>s</v>
      </c>
      <c r="DF377" s="269" t="n">
        <f aca="false">ABS($P$361-P377)</f>
        <v>6052.09666666667</v>
      </c>
      <c r="DG377" s="269" t="str">
        <f aca="false">IF(DF377&lt;$DF393,$DF394,$DF395)</f>
        <v>s</v>
      </c>
      <c r="DH377" s="269" t="n">
        <f aca="false">ABS($P$362-P377)</f>
        <v>5825.7</v>
      </c>
      <c r="DI377" s="269" t="str">
        <f aca="false">IF(DH377&lt;DH393,$DH394,$DH395)</f>
        <v>s</v>
      </c>
      <c r="DJ377" s="269" t="n">
        <f aca="false">ABS($P$363-P377)</f>
        <v>5765.67</v>
      </c>
      <c r="DK377" s="269" t="str">
        <f aca="false">IF(DJ377&lt;DJ393,$DJ394,$DJ395)</f>
        <v>s</v>
      </c>
      <c r="DL377" s="269" t="n">
        <f aca="false">ABS($P$364-P377)</f>
        <v>5539.27333333333</v>
      </c>
      <c r="DM377" s="269" t="str">
        <f aca="false">IF(DL377&lt;DL393,$DL394,$DL395)</f>
        <v>s</v>
      </c>
      <c r="DN377" s="269" t="n">
        <f aca="false">ABS($P$365-P377)</f>
        <v>5222.83333333333</v>
      </c>
      <c r="DO377" s="269" t="str">
        <f aca="false">IF(DN377&lt;DN393,$DN394,$DN395)</f>
        <v>s</v>
      </c>
      <c r="DP377" s="269" t="n">
        <f aca="false">ABS($P$366-P377)</f>
        <v>5138.38</v>
      </c>
      <c r="DQ377" s="269" t="str">
        <f aca="false">IF(DP377&lt;DP393,$DP394,$DP395)</f>
        <v>s</v>
      </c>
      <c r="DR377" s="269" t="n">
        <f aca="false">ABS($P$367-P377)</f>
        <v>4450.04333333333</v>
      </c>
      <c r="DS377" s="269" t="str">
        <f aca="false">IF(DR377&lt;DR393,$DR394,$DR395)</f>
        <v>s</v>
      </c>
      <c r="DT377" s="269" t="n">
        <f aca="false">ABS($P$368-P377)</f>
        <v>0</v>
      </c>
      <c r="DU377" s="269" t="str">
        <f aca="false">IF(DT377&lt;DT393,$DT394,$DT395)</f>
        <v>ns</v>
      </c>
      <c r="DV377" s="269" t="n">
        <f aca="false">ABS($P$369-P377)</f>
        <v>0</v>
      </c>
      <c r="DW377" s="269" t="str">
        <f aca="false">IF(DV377&lt;DV393,$DV394,$DV395)</f>
        <v>ns</v>
      </c>
      <c r="DX377" s="269" t="n">
        <f aca="false">ABS($P$370-P377)</f>
        <v>0</v>
      </c>
      <c r="DY377" s="269" t="str">
        <f aca="false">IF(DX377&lt;DX393,$DX394,$DX395)</f>
        <v>ns</v>
      </c>
      <c r="DZ377" s="269" t="n">
        <f aca="false">ABS($P$371-P377)</f>
        <v>0</v>
      </c>
      <c r="EA377" s="269" t="str">
        <f aca="false">IF(DZ377&lt;DZ393,$DZ394,$DZ395)</f>
        <v>ns</v>
      </c>
      <c r="EB377" s="269" t="n">
        <f aca="false">ABS($P$372-P377)</f>
        <v>0</v>
      </c>
      <c r="EC377" s="269" t="str">
        <f aca="false">IF(EB377&lt;EB393,$EB394,$EB395)</f>
        <v>ns</v>
      </c>
      <c r="ED377" s="269" t="n">
        <f aca="false">ABS($P$373-P377)</f>
        <v>0</v>
      </c>
      <c r="EE377" s="269" t="str">
        <f aca="false">IF(ED377&lt;ED393,$ED394,$ED395)</f>
        <v>ns</v>
      </c>
      <c r="EF377" s="269" t="n">
        <f aca="false">ABS($P$374-P377)</f>
        <v>0</v>
      </c>
      <c r="EG377" s="269" t="str">
        <f aca="false">IF(EF377&lt;EF393,$EF394,$EF395)</f>
        <v>ns</v>
      </c>
      <c r="EH377" s="269" t="n">
        <f aca="false">ABS($P$375-P377)</f>
        <v>0</v>
      </c>
      <c r="EI377" s="269" t="str">
        <f aca="false">IF(EH377&lt;$EH393,$EH394,$EH395)</f>
        <v>ns</v>
      </c>
      <c r="EJ377" s="269" t="n">
        <f aca="false">ABS($P$376-P377)</f>
        <v>0</v>
      </c>
      <c r="EK377" s="269" t="str">
        <f aca="false">IF(EJ377&lt;$EJ393,$EJ394,$EJ395)</f>
        <v>ns</v>
      </c>
      <c r="FQ377" s="269" t="n">
        <f aca="false">SUM(A378:D378)</f>
        <v>0</v>
      </c>
      <c r="FR377" s="269" t="n">
        <f aca="false">SUM(A436:D436)</f>
        <v>0</v>
      </c>
      <c r="FS377" s="269" t="n">
        <f aca="false">SUM(FQ377:FR377)</f>
        <v>0</v>
      </c>
    </row>
    <row r="378" customFormat="false" ht="12.75" hidden="false" customHeight="false" outlineLevel="0" collapsed="false">
      <c r="A378" s="273" t="n">
        <f aca="false">IF(Rendimiento!B223="",Rendimiento!F223,Rendimiento!B223)</f>
        <v>0</v>
      </c>
      <c r="B378" s="287" t="n">
        <f aca="false">Rendimiento!C223</f>
        <v>0</v>
      </c>
      <c r="C378" s="287" t="n">
        <f aca="false">Rendimiento!D223</f>
        <v>0</v>
      </c>
      <c r="D378" s="269" t="n">
        <f aca="false">Rendimiento!E223</f>
        <v>0</v>
      </c>
      <c r="E378" s="269" t="n">
        <f aca="false">A378*A378</f>
        <v>0</v>
      </c>
      <c r="F378" s="269" t="n">
        <f aca="false">B378*B378</f>
        <v>0</v>
      </c>
      <c r="G378" s="269" t="n">
        <f aca="false">C378*C378</f>
        <v>0</v>
      </c>
      <c r="H378" s="269" t="n">
        <f aca="false">D378*D378</f>
        <v>0</v>
      </c>
      <c r="I378" s="270" t="n">
        <f aca="false">SUM(A378:D378)</f>
        <v>0</v>
      </c>
      <c r="J378" s="269" t="n">
        <f aca="false">I378*I378</f>
        <v>0</v>
      </c>
      <c r="K378" s="269" t="n">
        <f aca="false">SUM(E378:H378)</f>
        <v>0</v>
      </c>
      <c r="O378" s="269" t="n">
        <f aca="false">Rendimiento!M223</f>
        <v>0</v>
      </c>
      <c r="P378" s="278" t="n">
        <f aca="false">Rendimiento!N223</f>
        <v>0</v>
      </c>
      <c r="Q378" s="269" t="n">
        <f aca="false">IF(E394&gt;0,O378,0)</f>
        <v>0</v>
      </c>
      <c r="R378" s="271" t="str">
        <f aca="false">T(Q378)</f>
        <v/>
      </c>
      <c r="S378" s="269" t="n">
        <f aca="false">IF(E394&gt;0,P378,Q378)</f>
        <v>0</v>
      </c>
      <c r="T378" s="269" t="str">
        <f aca="false">IF(S378=0,"",$BS378)</f>
        <v/>
      </c>
      <c r="U378" s="269" t="str">
        <f aca="false">IF(S378=0,"",$BU378)</f>
        <v/>
      </c>
      <c r="V378" s="269" t="str">
        <f aca="false">IF(S378=0,"",$BW378)</f>
        <v/>
      </c>
      <c r="W378" s="269" t="str">
        <f aca="false">IF(S378=0,"",$BY378)</f>
        <v/>
      </c>
      <c r="X378" s="269" t="str">
        <f aca="false">IF(S378=0,"",$CA378)</f>
        <v/>
      </c>
      <c r="Y378" s="269" t="str">
        <f aca="false">IF(S378=0,"",$CC378)</f>
        <v/>
      </c>
      <c r="Z378" s="269" t="str">
        <f aca="false">IF(S378=0,"",$CE378)</f>
        <v/>
      </c>
      <c r="AA378" s="269" t="str">
        <f aca="false">IF(S378=0,"",$CG378)</f>
        <v/>
      </c>
      <c r="AB378" s="269" t="str">
        <f aca="false">IF(S378=0,"",$CI378)</f>
        <v/>
      </c>
      <c r="AC378" s="269" t="str">
        <f aca="false">IF(S378=0,"",$CK378)</f>
        <v/>
      </c>
      <c r="AD378" s="269" t="str">
        <f aca="false">IF(S378=0,"",$CM378)</f>
        <v/>
      </c>
      <c r="AE378" s="269" t="str">
        <f aca="false">IF(S378=0,"",$CO378)</f>
        <v/>
      </c>
      <c r="AF378" s="269" t="str">
        <f aca="false">IF(S378=0,"",$CQ378)</f>
        <v/>
      </c>
      <c r="AG378" s="269" t="str">
        <f aca="false">IF(S378=0,"",$CS378)</f>
        <v/>
      </c>
      <c r="AH378" s="269" t="str">
        <f aca="false">IF(S378=0,"",$CU378)</f>
        <v/>
      </c>
      <c r="AI378" s="269" t="str">
        <f aca="false">IF(S378=0,"",$CW378)</f>
        <v/>
      </c>
      <c r="AJ378" s="269" t="str">
        <f aca="false">IF(S378=0,"",$CY378)</f>
        <v/>
      </c>
      <c r="AK378" s="269" t="str">
        <f aca="false">IF(S378=0,"",$DA378)</f>
        <v/>
      </c>
      <c r="AL378" s="269" t="str">
        <f aca="false">IF(S378=0,"",$DC378)</f>
        <v/>
      </c>
      <c r="AM378" s="269" t="str">
        <f aca="false">IF(S378=0,"",$DE378)</f>
        <v/>
      </c>
      <c r="AN378" s="269" t="str">
        <f aca="false">IF(S378=0,"",$DG378)</f>
        <v/>
      </c>
      <c r="AO378" s="269" t="str">
        <f aca="false">IF(S378=0,"",$DI378)</f>
        <v/>
      </c>
      <c r="AP378" s="269" t="str">
        <f aca="false">IF(S378=0,"",$DK378)</f>
        <v/>
      </c>
      <c r="AQ378" s="269" t="str">
        <f aca="false">IF(S378=0,"",$DM378)</f>
        <v/>
      </c>
      <c r="AR378" s="269" t="str">
        <f aca="false">IF(S378=0,"",$DO378)</f>
        <v/>
      </c>
      <c r="AS378" s="269" t="str">
        <f aca="false">IF(S378=0,"",$DQ378)</f>
        <v/>
      </c>
      <c r="AT378" s="269" t="str">
        <f aca="false">IF(S378=0,"",$DS378)</f>
        <v/>
      </c>
      <c r="AU378" s="269" t="str">
        <f aca="false">IF(S378=0,"",$DU378)</f>
        <v/>
      </c>
      <c r="AV378" s="269" t="str">
        <f aca="false">IF(S378=0,"",$DW378)</f>
        <v/>
      </c>
      <c r="AW378" s="269" t="str">
        <f aca="false">IF(S378=0,"",$DY378)</f>
        <v/>
      </c>
      <c r="AX378" s="269" t="str">
        <f aca="false">IF(S378=0,"",$EA378)</f>
        <v/>
      </c>
      <c r="AY378" s="269" t="str">
        <f aca="false">IF(S378=0,"",$EC378)</f>
        <v/>
      </c>
      <c r="AZ378" s="269" t="str">
        <f aca="false">IF(S378=0,"",$EE378)</f>
        <v/>
      </c>
      <c r="BA378" s="269" t="str">
        <f aca="false">IF(S378=0,"",$EG378)</f>
        <v/>
      </c>
      <c r="BB378" s="269" t="str">
        <f aca="false">IF(S378=0,"",$EI378)</f>
        <v/>
      </c>
      <c r="BC378" s="269" t="str">
        <f aca="false">IF(S378=0,"",$EK378)</f>
        <v/>
      </c>
      <c r="BD378" s="269" t="str">
        <f aca="false">IF(S378=0,"",$EM378)</f>
        <v/>
      </c>
      <c r="BR378" s="269" t="n">
        <f aca="false">ABS($P$341-P378)</f>
        <v>7520.35333333333</v>
      </c>
      <c r="BS378" s="269" t="str">
        <f aca="false">IF(BR378&lt;$BR393,$BR394,$BR395)</f>
        <v>s</v>
      </c>
      <c r="BT378" s="269" t="n">
        <f aca="false">ABS($P$342-P378)</f>
        <v>7409.44333333333</v>
      </c>
      <c r="BU378" s="269" t="str">
        <f aca="false">IF(BT378&lt;$BT393,$BT394,$BT395)</f>
        <v>s</v>
      </c>
      <c r="BV378" s="269" t="n">
        <f aca="false">ABS($P$343-P378)</f>
        <v>7275.64</v>
      </c>
      <c r="BW378" s="269" t="str">
        <f aca="false">IF(BV378&lt;$BV393,$BV394,$BV395)</f>
        <v>s</v>
      </c>
      <c r="BX378" s="269" t="n">
        <f aca="false">ABS($P$344-P378)</f>
        <v>7264.45</v>
      </c>
      <c r="BY378" s="269" t="str">
        <f aca="false">IF(BX378&lt;$BX393,$BX394,$BX395)</f>
        <v>s</v>
      </c>
      <c r="BZ378" s="269" t="n">
        <f aca="false">ABS($P$345-P378)</f>
        <v>7096.05</v>
      </c>
      <c r="CA378" s="269" t="str">
        <f aca="false">IF(BZ378&lt;$BZ393,$BZ394,$BZ395)</f>
        <v>s</v>
      </c>
      <c r="CB378" s="269" t="n">
        <f aca="false">ABS($P$346-P378)</f>
        <v>7065.52666666667</v>
      </c>
      <c r="CC378" s="269" t="str">
        <f aca="false">IF(CB378&lt;$CB393,$CB394,$CB395)</f>
        <v>s</v>
      </c>
      <c r="CD378" s="269" t="n">
        <f aca="false">ABS($P$347-P378)</f>
        <v>7038.56333333333</v>
      </c>
      <c r="CE378" s="269" t="str">
        <f aca="false">IF(CD378&lt;$CD393,$CD394,$CD395)</f>
        <v>s</v>
      </c>
      <c r="CF378" s="269" t="n">
        <f aca="false">ABS($P$348-P378)</f>
        <v>7017.70666666667</v>
      </c>
      <c r="CG378" s="269" t="str">
        <f aca="false">IF(CF378&lt;$CF393,$CF394,$CF395)</f>
        <v>s</v>
      </c>
      <c r="CH378" s="269" t="n">
        <f aca="false">ABS($P$349-P378)</f>
        <v>6999.39</v>
      </c>
      <c r="CI378" s="269" t="str">
        <f aca="false">IF(CH378&lt;$CH393,$CH394,$CH395)</f>
        <v>s</v>
      </c>
      <c r="CJ378" s="269" t="n">
        <f aca="false">ABS($P$350-P378)</f>
        <v>6733.31</v>
      </c>
      <c r="CK378" s="269" t="str">
        <f aca="false">IF(CJ378&lt;$CJ393,$CJ394,$CJ395)</f>
        <v>s</v>
      </c>
      <c r="CL378" s="269" t="n">
        <f aca="false">ABS($P$351-P378)</f>
        <v>6720.59333333333</v>
      </c>
      <c r="CM378" s="269" t="str">
        <f aca="false">IF(CL378&lt;$CL393,$CL394,$CL395)</f>
        <v>s</v>
      </c>
      <c r="CN378" s="269" t="n">
        <f aca="false">ABS($P$352-P378)</f>
        <v>6711.94333333333</v>
      </c>
      <c r="CO378" s="269" t="str">
        <f aca="false">IF(CN378&lt;$CN393,$CN394,$CN395)</f>
        <v>s</v>
      </c>
      <c r="CP378" s="269" t="n">
        <f aca="false">ABS($P$353-P378)</f>
        <v>6551.68666666667</v>
      </c>
      <c r="CQ378" s="269" t="str">
        <f aca="false">IF(CP378&lt;$CP393,$CP394,$CP395)</f>
        <v>s</v>
      </c>
      <c r="CR378" s="269" t="n">
        <f aca="false">ABS($P$354-P378)</f>
        <v>6513.53333333333</v>
      </c>
      <c r="CS378" s="269" t="str">
        <f aca="false">IF(CR378&lt;$CR393,$CR394,$CR395)</f>
        <v>s</v>
      </c>
      <c r="CT378" s="269" t="n">
        <f aca="false">ABS($P$355-P378)</f>
        <v>6459.60666666667</v>
      </c>
      <c r="CU378" s="269" t="str">
        <f aca="false">IF(CT378&lt;$CT393,$CT394,$CT395)</f>
        <v>s</v>
      </c>
      <c r="CV378" s="269" t="n">
        <f aca="false">ABS($P$356-P378)</f>
        <v>6371.08</v>
      </c>
      <c r="CW378" s="269" t="str">
        <f aca="false">IF(CV378&lt;$CV393,$CV394,$CV395)</f>
        <v>s</v>
      </c>
      <c r="CX378" s="269" t="n">
        <f aca="false">ABS($P$357-P378)</f>
        <v>6368.03</v>
      </c>
      <c r="CY378" s="269" t="str">
        <f aca="false">IF(CX378&lt;$CX393,$CX394,$CX395)</f>
        <v>s</v>
      </c>
      <c r="CZ378" s="269" t="n">
        <f aca="false">ABS($P$358-P378)</f>
        <v>6315.12</v>
      </c>
      <c r="DA378" s="269" t="str">
        <f aca="false">IF(CZ378&lt;$CZ393,$CZ394,$CZ395)</f>
        <v>s</v>
      </c>
      <c r="DB378" s="269" t="n">
        <f aca="false">ABS($P$359-P378)</f>
        <v>6257.63</v>
      </c>
      <c r="DC378" s="269" t="str">
        <f aca="false">IF(DB378&lt;$DB393,$DB394,$DB395)</f>
        <v>s</v>
      </c>
      <c r="DD378" s="269" t="n">
        <f aca="false">ABS($P$360-P378)</f>
        <v>6154.35666666667</v>
      </c>
      <c r="DE378" s="269" t="str">
        <f aca="false">IF(DD378&lt;$DD393,$DD394,$DD395)</f>
        <v>s</v>
      </c>
      <c r="DF378" s="269" t="n">
        <f aca="false">ABS($P$361-P378)</f>
        <v>6052.09666666667</v>
      </c>
      <c r="DG378" s="269" t="str">
        <f aca="false">IF(DF378&lt;$DF393,$DF394,$DF395)</f>
        <v>s</v>
      </c>
      <c r="DH378" s="269" t="n">
        <f aca="false">ABS($P$362-P378)</f>
        <v>5825.7</v>
      </c>
      <c r="DI378" s="269" t="str">
        <f aca="false">IF(DH378&lt;DH393,$DH394,$DH395)</f>
        <v>s</v>
      </c>
      <c r="DJ378" s="269" t="n">
        <f aca="false">ABS($P$363-P378)</f>
        <v>5765.67</v>
      </c>
      <c r="DK378" s="269" t="str">
        <f aca="false">IF(DJ378&lt;DJ393,$DJ394,$DJ395)</f>
        <v>s</v>
      </c>
      <c r="DL378" s="269" t="n">
        <f aca="false">ABS($P$364-P378)</f>
        <v>5539.27333333333</v>
      </c>
      <c r="DM378" s="269" t="str">
        <f aca="false">IF(DL378&lt;DL393,$DL394,$DL395)</f>
        <v>s</v>
      </c>
      <c r="DN378" s="269" t="n">
        <f aca="false">ABS($P$365-P378)</f>
        <v>5222.83333333333</v>
      </c>
      <c r="DO378" s="269" t="str">
        <f aca="false">IF(DN378&lt;DN393,$DN394,$DN395)</f>
        <v>s</v>
      </c>
      <c r="DP378" s="269" t="n">
        <f aca="false">ABS($P$366-P378)</f>
        <v>5138.38</v>
      </c>
      <c r="DQ378" s="269" t="str">
        <f aca="false">IF(DP378&lt;DP393,$DP394,$DP395)</f>
        <v>s</v>
      </c>
      <c r="DR378" s="269" t="n">
        <f aca="false">ABS($P$367-P378)</f>
        <v>4450.04333333333</v>
      </c>
      <c r="DS378" s="269" t="str">
        <f aca="false">IF(DR378&lt;DR393,$DR394,$DR395)</f>
        <v>s</v>
      </c>
      <c r="DT378" s="269" t="n">
        <f aca="false">ABS($P$368-P378)</f>
        <v>0</v>
      </c>
      <c r="DU378" s="269" t="str">
        <f aca="false">IF(DT378&lt;DT393,$DT394,$DT395)</f>
        <v>ns</v>
      </c>
      <c r="DV378" s="269" t="n">
        <f aca="false">ABS($P$369-P378)</f>
        <v>0</v>
      </c>
      <c r="DW378" s="269" t="str">
        <f aca="false">IF(DV378&lt;DV393,$DV394,$DV395)</f>
        <v>ns</v>
      </c>
      <c r="DX378" s="269" t="n">
        <f aca="false">ABS($P$370-P378)</f>
        <v>0</v>
      </c>
      <c r="DY378" s="269" t="str">
        <f aca="false">IF(DX378&lt;DX393,$DX394,$DX395)</f>
        <v>ns</v>
      </c>
      <c r="DZ378" s="269" t="n">
        <f aca="false">ABS($P$371-P378)</f>
        <v>0</v>
      </c>
      <c r="EA378" s="269" t="str">
        <f aca="false">IF(DZ378&lt;DZ393,$DZ394,$DZ395)</f>
        <v>ns</v>
      </c>
      <c r="EB378" s="269" t="n">
        <f aca="false">ABS($P$372-P378)</f>
        <v>0</v>
      </c>
      <c r="EC378" s="269" t="str">
        <f aca="false">IF(EB378&lt;EB393,$EB394,$EB395)</f>
        <v>ns</v>
      </c>
      <c r="ED378" s="269" t="n">
        <f aca="false">ABS($P$373-P378)</f>
        <v>0</v>
      </c>
      <c r="EE378" s="269" t="str">
        <f aca="false">IF(ED378&lt;ED393,$ED394,$ED395)</f>
        <v>ns</v>
      </c>
      <c r="EF378" s="269" t="n">
        <f aca="false">ABS($P$374-P378)</f>
        <v>0</v>
      </c>
      <c r="EG378" s="269" t="str">
        <f aca="false">IF(EF378&lt;EF393,$EF394,$EF395)</f>
        <v>ns</v>
      </c>
      <c r="EH378" s="269" t="n">
        <f aca="false">ABS($P$375-P378)</f>
        <v>0</v>
      </c>
      <c r="EI378" s="269" t="str">
        <f aca="false">IF(EH378&lt;$EH393,$EH394,$EH395)</f>
        <v>ns</v>
      </c>
      <c r="EJ378" s="269" t="n">
        <f aca="false">ABS($P$376-P378)</f>
        <v>0</v>
      </c>
      <c r="EK378" s="269" t="str">
        <f aca="false">IF(EJ378&lt;$EJ393,$EJ394,$EJ395)</f>
        <v>ns</v>
      </c>
      <c r="EL378" s="269" t="n">
        <f aca="false">ABS($P$377-P378)</f>
        <v>0</v>
      </c>
      <c r="EM378" s="269" t="str">
        <f aca="false">IF(EL378&lt;$EL393,$EL394,$EL395)</f>
        <v>ns</v>
      </c>
      <c r="FO378" s="269" t="s">
        <v>351</v>
      </c>
      <c r="FP378" s="269" t="n">
        <f aca="false">COUNTIF(FQ340:FQ390,"&gt;0.1")-1</f>
        <v>26</v>
      </c>
      <c r="FQ378" s="269" t="n">
        <f aca="false">SUM(A379:D379)</f>
        <v>0</v>
      </c>
      <c r="FR378" s="269" t="n">
        <f aca="false">SUM(A437:D437)</f>
        <v>0</v>
      </c>
      <c r="FS378" s="269" t="n">
        <f aca="false">SUM(FQ378:FR378)</f>
        <v>0</v>
      </c>
    </row>
    <row r="379" customFormat="false" ht="12.75" hidden="false" customHeight="false" outlineLevel="0" collapsed="false">
      <c r="A379" s="273" t="n">
        <f aca="false">IF(Rendimiento!B224="",Rendimiento!F224,Rendimiento!B224)</f>
        <v>0</v>
      </c>
      <c r="B379" s="287" t="n">
        <f aca="false">Rendimiento!C224</f>
        <v>0</v>
      </c>
      <c r="C379" s="287" t="n">
        <f aca="false">Rendimiento!D224</f>
        <v>0</v>
      </c>
      <c r="D379" s="269" t="n">
        <f aca="false">Rendimiento!E224</f>
        <v>0</v>
      </c>
      <c r="E379" s="269" t="n">
        <f aca="false">A379*A379</f>
        <v>0</v>
      </c>
      <c r="F379" s="269" t="n">
        <f aca="false">B379*B379</f>
        <v>0</v>
      </c>
      <c r="G379" s="269" t="n">
        <f aca="false">C379*C379</f>
        <v>0</v>
      </c>
      <c r="H379" s="269" t="n">
        <f aca="false">D379*D379</f>
        <v>0</v>
      </c>
      <c r="I379" s="270" t="n">
        <f aca="false">SUM(A379:D379)</f>
        <v>0</v>
      </c>
      <c r="J379" s="269" t="n">
        <f aca="false">I379*I379</f>
        <v>0</v>
      </c>
      <c r="K379" s="269" t="n">
        <f aca="false">SUM(E379:H379)</f>
        <v>0</v>
      </c>
      <c r="O379" s="269" t="n">
        <f aca="false">Rendimiento!M224</f>
        <v>0</v>
      </c>
      <c r="P379" s="278" t="n">
        <f aca="false">Rendimiento!N224</f>
        <v>0</v>
      </c>
      <c r="Q379" s="269" t="n">
        <f aca="false">IF(E394&gt;0,O379,0)</f>
        <v>0</v>
      </c>
      <c r="R379" s="271" t="str">
        <f aca="false">T(Q379)</f>
        <v/>
      </c>
      <c r="S379" s="269" t="n">
        <f aca="false">IF(E394&gt;0,P379,Q379)</f>
        <v>0</v>
      </c>
      <c r="T379" s="269" t="str">
        <f aca="false">IF(S379=0,"",$BS379)</f>
        <v/>
      </c>
      <c r="U379" s="269" t="str">
        <f aca="false">IF(S379=0,"",$BU379)</f>
        <v/>
      </c>
      <c r="V379" s="269" t="str">
        <f aca="false">IF(S379=0,"",$BW379)</f>
        <v/>
      </c>
      <c r="W379" s="269" t="str">
        <f aca="false">IF(S379=0,"",$BY379)</f>
        <v/>
      </c>
      <c r="X379" s="269" t="str">
        <f aca="false">IF(S379=0,"",$CA379)</f>
        <v/>
      </c>
      <c r="Y379" s="269" t="str">
        <f aca="false">IF(S379=0,"",$CC379)</f>
        <v/>
      </c>
      <c r="Z379" s="269" t="str">
        <f aca="false">IF(S379=0,"",$CE379)</f>
        <v/>
      </c>
      <c r="AA379" s="269" t="str">
        <f aca="false">IF(S379=0,"",$CG379)</f>
        <v/>
      </c>
      <c r="AB379" s="269" t="str">
        <f aca="false">IF(S379=0,"",$CI379)</f>
        <v/>
      </c>
      <c r="AC379" s="269" t="str">
        <f aca="false">IF(S379=0,"",$CK379)</f>
        <v/>
      </c>
      <c r="AD379" s="269" t="str">
        <f aca="false">IF(S379=0,"",$CM379)</f>
        <v/>
      </c>
      <c r="AE379" s="269" t="str">
        <f aca="false">IF(S379=0,"",$CO379)</f>
        <v/>
      </c>
      <c r="AF379" s="269" t="str">
        <f aca="false">IF(S379=0,"",$CQ379)</f>
        <v/>
      </c>
      <c r="AG379" s="269" t="str">
        <f aca="false">IF(S379=0,"",$CS379)</f>
        <v/>
      </c>
      <c r="AH379" s="269" t="str">
        <f aca="false">IF(S379=0,"",$CU379)</f>
        <v/>
      </c>
      <c r="AI379" s="269" t="str">
        <f aca="false">IF(S379=0,"",$CW379)</f>
        <v/>
      </c>
      <c r="AJ379" s="269" t="str">
        <f aca="false">IF(S379=0,"",$CY379)</f>
        <v/>
      </c>
      <c r="AK379" s="269" t="str">
        <f aca="false">IF(S379=0,"",$DA379)</f>
        <v/>
      </c>
      <c r="AL379" s="269" t="str">
        <f aca="false">IF(S379=0,"",$DC379)</f>
        <v/>
      </c>
      <c r="AM379" s="269" t="str">
        <f aca="false">IF(S379=0,"",$DE379)</f>
        <v/>
      </c>
      <c r="AN379" s="269" t="str">
        <f aca="false">IF(S379=0,"",$DG379)</f>
        <v/>
      </c>
      <c r="AO379" s="269" t="str">
        <f aca="false">IF(S379=0,"",$DI379)</f>
        <v/>
      </c>
      <c r="AP379" s="269" t="str">
        <f aca="false">IF(S379=0,"",$DK379)</f>
        <v/>
      </c>
      <c r="AQ379" s="269" t="str">
        <f aca="false">IF(S379=0,"",$DM379)</f>
        <v/>
      </c>
      <c r="AR379" s="269" t="str">
        <f aca="false">IF(S379=0,"",$DO379)</f>
        <v/>
      </c>
      <c r="AS379" s="269" t="str">
        <f aca="false">IF(S379=0,"",$DQ379)</f>
        <v/>
      </c>
      <c r="AT379" s="269" t="str">
        <f aca="false">IF(S379=0,"",$DS379)</f>
        <v/>
      </c>
      <c r="AU379" s="269" t="str">
        <f aca="false">IF(S379=0,"",$DU379)</f>
        <v/>
      </c>
      <c r="AV379" s="269" t="str">
        <f aca="false">IF(S379=0,"",$DW379)</f>
        <v/>
      </c>
      <c r="AW379" s="269" t="str">
        <f aca="false">IF(S379=0,"",$DY379)</f>
        <v/>
      </c>
      <c r="AX379" s="269" t="str">
        <f aca="false">IF(S379=0,"",$EA379)</f>
        <v/>
      </c>
      <c r="AY379" s="269" t="str">
        <f aca="false">IF(S379=0,"",$EC379)</f>
        <v/>
      </c>
      <c r="AZ379" s="269" t="str">
        <f aca="false">IF(S379=0,"",$EE379)</f>
        <v/>
      </c>
      <c r="BA379" s="269" t="str">
        <f aca="false">IF(S379=0,"",$EG379)</f>
        <v/>
      </c>
      <c r="BB379" s="269" t="str">
        <f aca="false">IF(S379=0,"",$EI379)</f>
        <v/>
      </c>
      <c r="BC379" s="269" t="str">
        <f aca="false">IF(S379=0,"",$EK379)</f>
        <v/>
      </c>
      <c r="BD379" s="269" t="str">
        <f aca="false">IF(S379=0,"",$EM379)</f>
        <v/>
      </c>
      <c r="BE379" s="269" t="str">
        <f aca="false">IF(S379=0,"",$EO379)</f>
        <v/>
      </c>
      <c r="BR379" s="269" t="n">
        <f aca="false">ABS($P$341-P379)</f>
        <v>7520.35333333333</v>
      </c>
      <c r="BS379" s="269" t="str">
        <f aca="false">IF(BR379&lt;$BR393,$BR394,$BR395)</f>
        <v>s</v>
      </c>
      <c r="BT379" s="269" t="n">
        <f aca="false">ABS($P$342-P379)</f>
        <v>7409.44333333333</v>
      </c>
      <c r="BU379" s="269" t="str">
        <f aca="false">IF(BT379&lt;$BT393,$BT394,$BT395)</f>
        <v>s</v>
      </c>
      <c r="BV379" s="269" t="n">
        <f aca="false">ABS($P$343-P379)</f>
        <v>7275.64</v>
      </c>
      <c r="BW379" s="269" t="str">
        <f aca="false">IF(BV379&lt;$BV393,$BV394,$BV395)</f>
        <v>s</v>
      </c>
      <c r="BX379" s="269" t="n">
        <f aca="false">ABS($P$344-P379)</f>
        <v>7264.45</v>
      </c>
      <c r="BY379" s="269" t="str">
        <f aca="false">IF(BX379&lt;$BX393,$BX394,$BX395)</f>
        <v>s</v>
      </c>
      <c r="BZ379" s="269" t="n">
        <f aca="false">ABS($P$345-P379)</f>
        <v>7096.05</v>
      </c>
      <c r="CA379" s="269" t="str">
        <f aca="false">IF(BZ379&lt;$BZ393,$BZ394,$BZ395)</f>
        <v>s</v>
      </c>
      <c r="CB379" s="269" t="n">
        <f aca="false">ABS($P$346-P379)</f>
        <v>7065.52666666667</v>
      </c>
      <c r="CC379" s="269" t="str">
        <f aca="false">IF(CB379&lt;$CB393,$CB394,$CB395)</f>
        <v>s</v>
      </c>
      <c r="CD379" s="269" t="n">
        <f aca="false">ABS($P$347-P379)</f>
        <v>7038.56333333333</v>
      </c>
      <c r="CE379" s="269" t="str">
        <f aca="false">IF(CD379&lt;$CD393,$CD394,$CD395)</f>
        <v>s</v>
      </c>
      <c r="CF379" s="269" t="n">
        <f aca="false">ABS($P$348-P379)</f>
        <v>7017.70666666667</v>
      </c>
      <c r="CG379" s="269" t="str">
        <f aca="false">IF(CF379&lt;$CF393,$CF394,$CF395)</f>
        <v>s</v>
      </c>
      <c r="CH379" s="269" t="n">
        <f aca="false">ABS($P$349-P379)</f>
        <v>6999.39</v>
      </c>
      <c r="CI379" s="269" t="str">
        <f aca="false">IF(CH379&lt;$CH393,$CH394,$CH395)</f>
        <v>s</v>
      </c>
      <c r="CJ379" s="269" t="n">
        <f aca="false">ABS($P$350-P379)</f>
        <v>6733.31</v>
      </c>
      <c r="CK379" s="269" t="str">
        <f aca="false">IF(CJ379&lt;$CJ393,$CJ394,$CJ395)</f>
        <v>s</v>
      </c>
      <c r="CL379" s="269" t="n">
        <f aca="false">ABS($P$351-P379)</f>
        <v>6720.59333333333</v>
      </c>
      <c r="CM379" s="269" t="str">
        <f aca="false">IF(CL379&lt;$CL393,$CL394,$CL395)</f>
        <v>s</v>
      </c>
      <c r="CN379" s="269" t="n">
        <f aca="false">ABS($P$352-P379)</f>
        <v>6711.94333333333</v>
      </c>
      <c r="CO379" s="269" t="str">
        <f aca="false">IF(CN379&lt;$CN393,$CN394,$CN395)</f>
        <v>s</v>
      </c>
      <c r="CP379" s="269" t="n">
        <f aca="false">ABS($P$353-P379)</f>
        <v>6551.68666666667</v>
      </c>
      <c r="CQ379" s="269" t="str">
        <f aca="false">IF(CP379&lt;$CP393,$CP394,$CP395)</f>
        <v>s</v>
      </c>
      <c r="CR379" s="269" t="n">
        <f aca="false">ABS($P$354-P379)</f>
        <v>6513.53333333333</v>
      </c>
      <c r="CS379" s="269" t="str">
        <f aca="false">IF(CR379&lt;$CR393,$CR394,$CR395)</f>
        <v>s</v>
      </c>
      <c r="CT379" s="269" t="n">
        <f aca="false">ABS($P$355-P379)</f>
        <v>6459.60666666667</v>
      </c>
      <c r="CU379" s="269" t="str">
        <f aca="false">IF(CT379&lt;$CT393,$CT394,$CT395)</f>
        <v>s</v>
      </c>
      <c r="CV379" s="269" t="n">
        <f aca="false">ABS($P$356-P379)</f>
        <v>6371.08</v>
      </c>
      <c r="CW379" s="269" t="str">
        <f aca="false">IF(CV379&lt;$CV393,$CV394,$CV395)</f>
        <v>s</v>
      </c>
      <c r="CX379" s="269" t="n">
        <f aca="false">ABS($P$357-P379)</f>
        <v>6368.03</v>
      </c>
      <c r="CY379" s="269" t="str">
        <f aca="false">IF(CX379&lt;$CX393,$CX394,$CX395)</f>
        <v>s</v>
      </c>
      <c r="CZ379" s="269" t="n">
        <f aca="false">ABS($P$358-P379)</f>
        <v>6315.12</v>
      </c>
      <c r="DA379" s="269" t="str">
        <f aca="false">IF(CZ379&lt;$CZ393,$CZ394,$CZ395)</f>
        <v>s</v>
      </c>
      <c r="DB379" s="269" t="n">
        <f aca="false">ABS($P$359-P379)</f>
        <v>6257.63</v>
      </c>
      <c r="DC379" s="269" t="str">
        <f aca="false">IF(DB379&lt;$DB393,$DB394,$DB395)</f>
        <v>s</v>
      </c>
      <c r="DD379" s="269" t="n">
        <f aca="false">ABS($P$360-P379)</f>
        <v>6154.35666666667</v>
      </c>
      <c r="DE379" s="269" t="str">
        <f aca="false">IF(DD379&lt;$DD393,$DD394,$DD395)</f>
        <v>s</v>
      </c>
      <c r="DF379" s="269" t="n">
        <f aca="false">ABS($P$361-P379)</f>
        <v>6052.09666666667</v>
      </c>
      <c r="DG379" s="269" t="str">
        <f aca="false">IF(DF379&lt;$DF393,$DF394,$DF395)</f>
        <v>s</v>
      </c>
      <c r="DH379" s="269" t="n">
        <f aca="false">ABS($P$362-P379)</f>
        <v>5825.7</v>
      </c>
      <c r="DI379" s="269" t="str">
        <f aca="false">IF(DH379&lt;DH393,$DH394,$DH395)</f>
        <v>s</v>
      </c>
      <c r="DJ379" s="269" t="n">
        <f aca="false">ABS($P$363-P379)</f>
        <v>5765.67</v>
      </c>
      <c r="DK379" s="269" t="str">
        <f aca="false">IF(DJ379&lt;DJ393,$DJ394,$DJ395)</f>
        <v>s</v>
      </c>
      <c r="DL379" s="269" t="n">
        <f aca="false">ABS($P$364-P379)</f>
        <v>5539.27333333333</v>
      </c>
      <c r="DM379" s="269" t="str">
        <f aca="false">IF(DL379&lt;DL393,$DL394,$DL395)</f>
        <v>s</v>
      </c>
      <c r="DN379" s="269" t="n">
        <f aca="false">ABS($P$365-P379)</f>
        <v>5222.83333333333</v>
      </c>
      <c r="DO379" s="269" t="str">
        <f aca="false">IF(DN379&lt;DN393,$DN394,$DN395)</f>
        <v>s</v>
      </c>
      <c r="DP379" s="269" t="n">
        <f aca="false">ABS($P$366-P379)</f>
        <v>5138.38</v>
      </c>
      <c r="DQ379" s="269" t="str">
        <f aca="false">IF(DP379&lt;DP393,$DP394,$DP395)</f>
        <v>s</v>
      </c>
      <c r="DR379" s="269" t="n">
        <f aca="false">ABS($P$367-P379)</f>
        <v>4450.04333333333</v>
      </c>
      <c r="DS379" s="269" t="str">
        <f aca="false">IF(DR379&lt;DR393,$DR394,$DR395)</f>
        <v>s</v>
      </c>
      <c r="DT379" s="269" t="n">
        <f aca="false">ABS($P$368-P379)</f>
        <v>0</v>
      </c>
      <c r="DU379" s="269" t="str">
        <f aca="false">IF(DT379&lt;DT393,$DT394,$DT395)</f>
        <v>ns</v>
      </c>
      <c r="DV379" s="269" t="n">
        <f aca="false">ABS($P$369-P379)</f>
        <v>0</v>
      </c>
      <c r="DW379" s="269" t="str">
        <f aca="false">IF(DV379&lt;DV393,$DV394,$DV395)</f>
        <v>ns</v>
      </c>
      <c r="DX379" s="269" t="n">
        <f aca="false">ABS($P$370-P379)</f>
        <v>0</v>
      </c>
      <c r="DY379" s="269" t="str">
        <f aca="false">IF(DX379&lt;DX393,$DX394,$DX395)</f>
        <v>ns</v>
      </c>
      <c r="DZ379" s="269" t="n">
        <f aca="false">ABS($P$371-P379)</f>
        <v>0</v>
      </c>
      <c r="EA379" s="269" t="str">
        <f aca="false">IF(DZ379&lt;DZ393,$DZ394,$DZ395)</f>
        <v>ns</v>
      </c>
      <c r="EB379" s="269" t="n">
        <f aca="false">ABS($P$372-P379)</f>
        <v>0</v>
      </c>
      <c r="EC379" s="269" t="str">
        <f aca="false">IF(EB379&lt;EB393,$EB394,$EB395)</f>
        <v>ns</v>
      </c>
      <c r="ED379" s="269" t="n">
        <f aca="false">ABS($P$373-P379)</f>
        <v>0</v>
      </c>
      <c r="EE379" s="269" t="str">
        <f aca="false">IF(ED379&lt;ED393,$ED394,$ED395)</f>
        <v>ns</v>
      </c>
      <c r="EF379" s="269" t="n">
        <f aca="false">ABS($P$374-P379)</f>
        <v>0</v>
      </c>
      <c r="EG379" s="269" t="str">
        <f aca="false">IF(EF379&lt;EF393,$EF394,$EF395)</f>
        <v>ns</v>
      </c>
      <c r="EH379" s="269" t="n">
        <f aca="false">ABS($P$375-P379)</f>
        <v>0</v>
      </c>
      <c r="EI379" s="269" t="str">
        <f aca="false">IF(EH379&lt;$EH393,$EH394,$EH395)</f>
        <v>ns</v>
      </c>
      <c r="EJ379" s="269" t="n">
        <f aca="false">ABS($P$376-P379)</f>
        <v>0</v>
      </c>
      <c r="EK379" s="269" t="str">
        <f aca="false">IF(EJ379&lt;$EJ393,$EJ394,$EJ395)</f>
        <v>ns</v>
      </c>
      <c r="EL379" s="269" t="n">
        <f aca="false">ABS($P$377-P379)</f>
        <v>0</v>
      </c>
      <c r="EM379" s="269" t="str">
        <f aca="false">IF(EL379&lt;$EL393,$EL394,$EL395)</f>
        <v>ns</v>
      </c>
      <c r="EN379" s="269" t="n">
        <f aca="false">ABS($P$378-P379)</f>
        <v>0</v>
      </c>
      <c r="EO379" s="269" t="str">
        <f aca="false">IF(EN379&lt;$EN393,$EN394,$EN395)</f>
        <v>ns</v>
      </c>
      <c r="ER379" s="269" t="n">
        <v>380</v>
      </c>
      <c r="ET379" s="269" t="n">
        <v>381</v>
      </c>
      <c r="EV379" s="269" t="n">
        <v>382</v>
      </c>
      <c r="EX379" s="269" t="n">
        <v>383</v>
      </c>
      <c r="EZ379" s="269" t="n">
        <v>384</v>
      </c>
      <c r="FB379" s="269" t="n">
        <v>385</v>
      </c>
      <c r="FD379" s="269" t="n">
        <v>386</v>
      </c>
      <c r="FF379" s="269" t="n">
        <v>387</v>
      </c>
      <c r="FO379" s="269" t="s">
        <v>352</v>
      </c>
      <c r="FP379" s="269" t="n">
        <f aca="false">COUNT(FQ340:FR340)-1</f>
        <v>1</v>
      </c>
      <c r="FQ379" s="269" t="n">
        <f aca="false">SUM(A380:D380)</f>
        <v>0</v>
      </c>
      <c r="FR379" s="269" t="n">
        <f aca="false">SUM(A438:D438)</f>
        <v>0</v>
      </c>
      <c r="FS379" s="269" t="n">
        <f aca="false">SUM(FQ379:FR379)</f>
        <v>0</v>
      </c>
    </row>
    <row r="380" customFormat="false" ht="12.75" hidden="false" customHeight="false" outlineLevel="0" collapsed="false">
      <c r="A380" s="273" t="n">
        <f aca="false">IF(Rendimiento!B225="",Rendimiento!F225,Rendimiento!B225)</f>
        <v>0</v>
      </c>
      <c r="B380" s="287" t="n">
        <f aca="false">Rendimiento!C225</f>
        <v>0</v>
      </c>
      <c r="C380" s="287" t="n">
        <f aca="false">Rendimiento!D225</f>
        <v>0</v>
      </c>
      <c r="D380" s="285" t="n">
        <f aca="false">Rendimiento!E225</f>
        <v>0</v>
      </c>
      <c r="E380" s="269" t="n">
        <f aca="false">A380*A380</f>
        <v>0</v>
      </c>
      <c r="F380" s="269" t="n">
        <f aca="false">B380*B380</f>
        <v>0</v>
      </c>
      <c r="G380" s="269" t="n">
        <f aca="false">C380*C380</f>
        <v>0</v>
      </c>
      <c r="H380" s="269" t="n">
        <f aca="false">D380*D380</f>
        <v>0</v>
      </c>
      <c r="I380" s="270" t="n">
        <f aca="false">SUM(A380:D380)</f>
        <v>0</v>
      </c>
      <c r="J380" s="269" t="n">
        <f aca="false">I380*I380</f>
        <v>0</v>
      </c>
      <c r="K380" s="269" t="n">
        <f aca="false">SUM(E380:H380)</f>
        <v>0</v>
      </c>
      <c r="L380" s="285"/>
      <c r="M380" s="285"/>
      <c r="N380" s="285"/>
      <c r="O380" s="285" t="n">
        <f aca="false">Rendimiento!M225</f>
        <v>0</v>
      </c>
      <c r="P380" s="290" t="n">
        <f aca="false">Rendimiento!N225</f>
        <v>0</v>
      </c>
      <c r="Q380" s="269" t="n">
        <f aca="false">IF(E394&gt;0,O380,0)</f>
        <v>0</v>
      </c>
      <c r="R380" s="271" t="str">
        <f aca="false">T(Q380)</f>
        <v/>
      </c>
      <c r="S380" s="269" t="n">
        <f aca="false">IF($E$394&gt;0,P380,Q380)</f>
        <v>0</v>
      </c>
      <c r="T380" s="269" t="str">
        <f aca="false">IF(S380=0,"",$BS380)</f>
        <v/>
      </c>
      <c r="U380" s="269" t="str">
        <f aca="false">IF(S380=0,"",$BU380)</f>
        <v/>
      </c>
      <c r="V380" s="269" t="str">
        <f aca="false">IF(S380=0,"",$BW380)</f>
        <v/>
      </c>
      <c r="W380" s="269" t="str">
        <f aca="false">IF(S380=0,"",$BY380)</f>
        <v/>
      </c>
      <c r="X380" s="269" t="str">
        <f aca="false">IF(S380=0,"",$CA380)</f>
        <v/>
      </c>
      <c r="Y380" s="269" t="str">
        <f aca="false">IF(S380=0,"",$CC380)</f>
        <v/>
      </c>
      <c r="Z380" s="269" t="str">
        <f aca="false">IF(S380=0,"",$CE380)</f>
        <v/>
      </c>
      <c r="AA380" s="269" t="str">
        <f aca="false">IF(S380=0,"",$CG380)</f>
        <v/>
      </c>
      <c r="AB380" s="269" t="str">
        <f aca="false">IF(S380=0,"",$CI380)</f>
        <v/>
      </c>
      <c r="AC380" s="269" t="str">
        <f aca="false">IF(S380=0,"",$CK380)</f>
        <v/>
      </c>
      <c r="AD380" s="269" t="str">
        <f aca="false">IF(S380=0,"",$CM380)</f>
        <v/>
      </c>
      <c r="AE380" s="269" t="str">
        <f aca="false">IF(S380=0,"",$CO380)</f>
        <v/>
      </c>
      <c r="AF380" s="269" t="str">
        <f aca="false">IF(S380=0,"",$CQ380)</f>
        <v/>
      </c>
      <c r="AG380" s="269" t="str">
        <f aca="false">IF(S380=0,"",$CS380)</f>
        <v/>
      </c>
      <c r="AH380" s="269" t="str">
        <f aca="false">IF(S380=0,"",$CU380)</f>
        <v/>
      </c>
      <c r="AI380" s="269" t="str">
        <f aca="false">IF(S380=0,"",$CW380)</f>
        <v/>
      </c>
      <c r="AJ380" s="269" t="str">
        <f aca="false">IF(S380=0,"",$CY380)</f>
        <v/>
      </c>
      <c r="AK380" s="269" t="str">
        <f aca="false">IF(S380=0,"",$DA380)</f>
        <v/>
      </c>
      <c r="AL380" s="269" t="str">
        <f aca="false">IF(S380=0,"",$DC380)</f>
        <v/>
      </c>
      <c r="AM380" s="269" t="str">
        <f aca="false">IF(S380=0,"",$DE380)</f>
        <v/>
      </c>
      <c r="AN380" s="269" t="str">
        <f aca="false">IF(S380=0,"",$DG380)</f>
        <v/>
      </c>
      <c r="AO380" s="269" t="str">
        <f aca="false">IF(S380=0,"",$DI380)</f>
        <v/>
      </c>
      <c r="AP380" s="269" t="str">
        <f aca="false">IF(S380=0,"",$DK380)</f>
        <v/>
      </c>
      <c r="AQ380" s="269" t="str">
        <f aca="false">IF(S380=0,"",$DM380)</f>
        <v/>
      </c>
      <c r="AR380" s="269" t="str">
        <f aca="false">IF(S380=0,"",$DO380)</f>
        <v/>
      </c>
      <c r="AS380" s="269" t="str">
        <f aca="false">IF(S380=0,"",$DQ380)</f>
        <v/>
      </c>
      <c r="AT380" s="269" t="str">
        <f aca="false">IF(S380=0,"",$DS380)</f>
        <v/>
      </c>
      <c r="AU380" s="269" t="str">
        <f aca="false">IF(S380=0,"",$DU380)</f>
        <v/>
      </c>
      <c r="AV380" s="269" t="str">
        <f aca="false">IF(S380=0,"",$DW380)</f>
        <v/>
      </c>
      <c r="AW380" s="269" t="str">
        <f aca="false">IF(S380=0,"",$DY380)</f>
        <v/>
      </c>
      <c r="AX380" s="269" t="str">
        <f aca="false">IF(S380=0,"",$EA380)</f>
        <v/>
      </c>
      <c r="AY380" s="269" t="str">
        <f aca="false">IF(S380=0,"",$EC380)</f>
        <v/>
      </c>
      <c r="AZ380" s="269" t="str">
        <f aca="false">IF(S380=0,"",$EE380)</f>
        <v/>
      </c>
      <c r="BA380" s="269" t="str">
        <f aca="false">IF(S380=0,"",$EG380)</f>
        <v/>
      </c>
      <c r="BB380" s="269" t="str">
        <f aca="false">IF(S380=0,"",$EI380)</f>
        <v/>
      </c>
      <c r="BC380" s="269" t="str">
        <f aca="false">IF(S380=0,"",$EK380)</f>
        <v/>
      </c>
      <c r="BD380" s="269" t="str">
        <f aca="false">IF(S380=0,"",$EM380)</f>
        <v/>
      </c>
      <c r="BE380" s="269" t="str">
        <f aca="false">IF(S380=0,"",$EO380)</f>
        <v/>
      </c>
      <c r="BF380" s="269" t="str">
        <f aca="false">IF(S380=0,"",$EQ380)</f>
        <v/>
      </c>
      <c r="BR380" s="269" t="n">
        <f aca="false">ABS($P$341-P380)</f>
        <v>7520.35333333333</v>
      </c>
      <c r="BS380" s="269" t="str">
        <f aca="false">IF(BR380&lt;$BR$393,$BR$394,$BR$395)</f>
        <v>s</v>
      </c>
      <c r="BT380" s="269" t="n">
        <f aca="false">ABS($P$342-P380)</f>
        <v>7409.44333333333</v>
      </c>
      <c r="BU380" s="269" t="str">
        <f aca="false">IF(BT380&lt;$BT$393,$BT$394,$BT$395)</f>
        <v>s</v>
      </c>
      <c r="BV380" s="269" t="n">
        <f aca="false">ABS($P$343-P380)</f>
        <v>7275.64</v>
      </c>
      <c r="BW380" s="269" t="str">
        <f aca="false">IF(BV380&lt;$BV$393,$BV$394,$BV$395)</f>
        <v>s</v>
      </c>
      <c r="BX380" s="269" t="n">
        <f aca="false">ABS($P$344-P380)</f>
        <v>7264.45</v>
      </c>
      <c r="BY380" s="269" t="str">
        <f aca="false">IF(BX380&lt;$BX$393,$BX$394,$BX$395)</f>
        <v>s</v>
      </c>
      <c r="BZ380" s="269" t="n">
        <f aca="false">ABS($P$345-P380)</f>
        <v>7096.05</v>
      </c>
      <c r="CA380" s="269" t="str">
        <f aca="false">IF(BZ380&lt;$BZ$393,$BZ$394,$BZ$395)</f>
        <v>s</v>
      </c>
      <c r="CB380" s="269" t="n">
        <f aca="false">ABS($P$346-P380)</f>
        <v>7065.52666666667</v>
      </c>
      <c r="CC380" s="269" t="str">
        <f aca="false">IF(CB380&lt;$CB$393,$CB$394,$CB$395)</f>
        <v>s</v>
      </c>
      <c r="CD380" s="269" t="n">
        <f aca="false">ABS($P$347-P380)</f>
        <v>7038.56333333333</v>
      </c>
      <c r="CE380" s="269" t="str">
        <f aca="false">IF(CD380&lt;$CD$393,$CD$394,$CD$395)</f>
        <v>s</v>
      </c>
      <c r="CF380" s="269" t="n">
        <f aca="false">ABS($P$348-P380)</f>
        <v>7017.70666666667</v>
      </c>
      <c r="CG380" s="269" t="str">
        <f aca="false">IF(CF380&lt;$CF$393,$CF$394,$CF$395)</f>
        <v>s</v>
      </c>
      <c r="CH380" s="269" t="n">
        <f aca="false">ABS($P$349-P380)</f>
        <v>6999.39</v>
      </c>
      <c r="CI380" s="269" t="str">
        <f aca="false">IF(CH380&lt;$CH$393,$CH$394,$CH$395)</f>
        <v>s</v>
      </c>
      <c r="CJ380" s="269" t="n">
        <f aca="false">ABS($P$350-P380)</f>
        <v>6733.31</v>
      </c>
      <c r="CK380" s="269" t="str">
        <f aca="false">IF(CJ380&lt;$CJ$393,$CJ$394,$CJ$395)</f>
        <v>s</v>
      </c>
      <c r="CL380" s="269" t="n">
        <f aca="false">ABS($P$351-P380)</f>
        <v>6720.59333333333</v>
      </c>
      <c r="CM380" s="269" t="str">
        <f aca="false">IF(CL380&lt;$CL$393,$CL$394,$CL$395)</f>
        <v>s</v>
      </c>
      <c r="CN380" s="269" t="n">
        <f aca="false">ABS($P$352-P380)</f>
        <v>6711.94333333333</v>
      </c>
      <c r="CO380" s="269" t="str">
        <f aca="false">IF(CN380&lt;$CN$393,$CN$394,$CN$395)</f>
        <v>s</v>
      </c>
      <c r="CP380" s="269" t="n">
        <f aca="false">ABS($P$353-P380)</f>
        <v>6551.68666666667</v>
      </c>
      <c r="CQ380" s="269" t="str">
        <f aca="false">IF(CP380&lt;$CP$393,$CP$394,$CP$395)</f>
        <v>s</v>
      </c>
      <c r="CR380" s="269" t="n">
        <f aca="false">ABS($P$354-P380)</f>
        <v>6513.53333333333</v>
      </c>
      <c r="CS380" s="269" t="str">
        <f aca="false">IF(CR380&lt;$CR$393,$CR$394,$CR$395)</f>
        <v>s</v>
      </c>
      <c r="CT380" s="269" t="n">
        <f aca="false">ABS($P$355-P380)</f>
        <v>6459.60666666667</v>
      </c>
      <c r="CU380" s="269" t="str">
        <f aca="false">IF(CT380&lt;$CT$393,$CT$394,$CT$395)</f>
        <v>s</v>
      </c>
      <c r="CV380" s="269" t="n">
        <f aca="false">ABS($P$356-P380)</f>
        <v>6371.08</v>
      </c>
      <c r="CW380" s="269" t="str">
        <f aca="false">IF(CV380&lt;$CV$393,$CV$394,$CV$395)</f>
        <v>s</v>
      </c>
      <c r="CX380" s="269" t="n">
        <f aca="false">ABS($P$357-P380)</f>
        <v>6368.03</v>
      </c>
      <c r="CY380" s="269" t="str">
        <f aca="false">IF(CX380&lt;$CX$393,$CX$394,$CX$395)</f>
        <v>s</v>
      </c>
      <c r="CZ380" s="269" t="n">
        <f aca="false">ABS($P$358-P380)</f>
        <v>6315.12</v>
      </c>
      <c r="DA380" s="269" t="str">
        <f aca="false">IF(CZ380&lt;$CZ$393,$CZ$394,$CZ$395)</f>
        <v>s</v>
      </c>
      <c r="DB380" s="269" t="n">
        <f aca="false">ABS($P$359-P380)</f>
        <v>6257.63</v>
      </c>
      <c r="DC380" s="269" t="str">
        <f aca="false">IF(DB380&lt;$DB$393,$DB$394,$DB$395)</f>
        <v>s</v>
      </c>
      <c r="DD380" s="269" t="n">
        <f aca="false">ABS($P$360-P380)</f>
        <v>6154.35666666667</v>
      </c>
      <c r="DE380" s="269" t="str">
        <f aca="false">IF(DD380&lt;$DD$393,$DD$394,$DD$395)</f>
        <v>s</v>
      </c>
      <c r="DF380" s="269" t="n">
        <f aca="false">ABS($P$361-P380)</f>
        <v>6052.09666666667</v>
      </c>
      <c r="DG380" s="269" t="str">
        <f aca="false">IF(DF380&lt;$DF$393,$DF$394,$DF$395)</f>
        <v>s</v>
      </c>
      <c r="DH380" s="269" t="n">
        <f aca="false">ABS($P$362-P380)</f>
        <v>5825.7</v>
      </c>
      <c r="DI380" s="269" t="str">
        <f aca="false">IF(DH380&lt;DH$393,$DH$394,$DH$395)</f>
        <v>s</v>
      </c>
      <c r="DJ380" s="269" t="n">
        <f aca="false">ABS($P$363-P380)</f>
        <v>5765.67</v>
      </c>
      <c r="DK380" s="269" t="str">
        <f aca="false">IF(DJ380&lt;DJ$393,$DJ$394,$DJ$395)</f>
        <v>s</v>
      </c>
      <c r="DL380" s="269" t="n">
        <f aca="false">ABS($P$364-P380)</f>
        <v>5539.27333333333</v>
      </c>
      <c r="DM380" s="269" t="str">
        <f aca="false">IF(DL380&lt;DL$393,$DL$394,$DL$395)</f>
        <v>s</v>
      </c>
      <c r="DN380" s="269" t="n">
        <f aca="false">ABS($P$365-P380)</f>
        <v>5222.83333333333</v>
      </c>
      <c r="DO380" s="269" t="str">
        <f aca="false">IF(DN380&lt;DN$393,$DN$394,$DN$395)</f>
        <v>s</v>
      </c>
      <c r="DP380" s="269" t="n">
        <f aca="false">ABS($P$366-P380)</f>
        <v>5138.38</v>
      </c>
      <c r="DQ380" s="269" t="str">
        <f aca="false">IF(DP380&lt;DP$393,$DP$394,$DP$395)</f>
        <v>s</v>
      </c>
      <c r="DR380" s="269" t="n">
        <f aca="false">ABS($P$367-P380)</f>
        <v>4450.04333333333</v>
      </c>
      <c r="DS380" s="269" t="str">
        <f aca="false">IF(DR380&lt;DR$393,$DR$394,$DR$395)</f>
        <v>s</v>
      </c>
      <c r="DT380" s="269" t="n">
        <f aca="false">ABS($P$368-P380)</f>
        <v>0</v>
      </c>
      <c r="DU380" s="269" t="str">
        <f aca="false">IF(DT380&lt;DT$393,$DT$394,$DT$395)</f>
        <v>ns</v>
      </c>
      <c r="DV380" s="269" t="n">
        <f aca="false">ABS($P$369-P380)</f>
        <v>0</v>
      </c>
      <c r="DW380" s="269" t="str">
        <f aca="false">IF(DV380&lt;DV$393,$DV$394,$DV$395)</f>
        <v>ns</v>
      </c>
      <c r="DX380" s="269" t="n">
        <f aca="false">ABS($P$370-P380)</f>
        <v>0</v>
      </c>
      <c r="DY380" s="269" t="str">
        <f aca="false">IF(DX380&lt;DX$393,$DX$394,$DX$395)</f>
        <v>ns</v>
      </c>
      <c r="DZ380" s="269" t="n">
        <f aca="false">ABS($P$371-P380)</f>
        <v>0</v>
      </c>
      <c r="EA380" s="269" t="str">
        <f aca="false">IF(DZ380&lt;DZ$393,$DZ$394,$DZ$395)</f>
        <v>ns</v>
      </c>
      <c r="EB380" s="269" t="n">
        <f aca="false">ABS($P$372-P380)</f>
        <v>0</v>
      </c>
      <c r="EC380" s="269" t="str">
        <f aca="false">IF(EB380&lt;EB$393,$EB$394,$EB$395)</f>
        <v>ns</v>
      </c>
      <c r="ED380" s="269" t="n">
        <f aca="false">ABS($P$373-P380)</f>
        <v>0</v>
      </c>
      <c r="EE380" s="269" t="str">
        <f aca="false">IF(ED380&lt;ED$393,$ED$394,$ED$395)</f>
        <v>ns</v>
      </c>
      <c r="EF380" s="269" t="n">
        <f aca="false">ABS($P$374-P380)</f>
        <v>0</v>
      </c>
      <c r="EG380" s="269" t="str">
        <f aca="false">IF(EF380&lt;EF$393,$EF$394,$EF$395)</f>
        <v>ns</v>
      </c>
      <c r="EH380" s="269" t="n">
        <f aca="false">ABS($P$375-P380)</f>
        <v>0</v>
      </c>
      <c r="EI380" s="269" t="str">
        <f aca="false">IF(EH380&lt;$EH$393,$EH$394,$EH$395)</f>
        <v>ns</v>
      </c>
      <c r="EJ380" s="269" t="n">
        <f aca="false">ABS($P$376-P380)</f>
        <v>0</v>
      </c>
      <c r="EK380" s="269" t="str">
        <f aca="false">IF(EJ380&lt;$EJ$393,$EJ$394,$EJ$395)</f>
        <v>ns</v>
      </c>
      <c r="EL380" s="269" t="n">
        <f aca="false">ABS($P$377-P380)</f>
        <v>0</v>
      </c>
      <c r="EM380" s="269" t="str">
        <f aca="false">IF(EL380&lt;$EL$393,$EL$394,$EL$395)</f>
        <v>ns</v>
      </c>
      <c r="EN380" s="269" t="n">
        <f aca="false">ABS($P$378-P380)</f>
        <v>0</v>
      </c>
      <c r="EO380" s="269" t="str">
        <f aca="false">IF(EN380&lt;$EN$393,$EN$394,$EN$395)</f>
        <v>ns</v>
      </c>
      <c r="EP380" s="269" t="n">
        <f aca="false">ABS($P$379-P380)</f>
        <v>0</v>
      </c>
      <c r="EQ380" s="269" t="str">
        <f aca="false">IF(EP380&lt;$EP$393,$EP$394,$EP$395)</f>
        <v>ns</v>
      </c>
      <c r="FM380" s="285"/>
      <c r="FN380" s="285"/>
      <c r="FO380" s="269" t="s">
        <v>353</v>
      </c>
      <c r="FP380" s="269" t="n">
        <f aca="false">FP378*FP379</f>
        <v>26</v>
      </c>
      <c r="FQ380" s="269" t="n">
        <f aca="false">SUM(A381:D381)</f>
        <v>0</v>
      </c>
      <c r="FR380" s="269" t="n">
        <f aca="false">SUM(A439:D439)</f>
        <v>0</v>
      </c>
      <c r="FS380" s="269" t="n">
        <f aca="false">SUM(FQ380:FR380)</f>
        <v>0</v>
      </c>
    </row>
    <row r="381" customFormat="false" ht="12.75" hidden="false" customHeight="false" outlineLevel="0" collapsed="false">
      <c r="A381" s="273" t="n">
        <f aca="false">IF(Rendimiento!B226="",Rendimiento!F226,Rendimiento!B226)</f>
        <v>0</v>
      </c>
      <c r="B381" s="287" t="n">
        <f aca="false">Rendimiento!C226</f>
        <v>0</v>
      </c>
      <c r="C381" s="287" t="n">
        <f aca="false">Rendimiento!D226</f>
        <v>0</v>
      </c>
      <c r="D381" s="285" t="n">
        <f aca="false">Rendimiento!E226</f>
        <v>0</v>
      </c>
      <c r="E381" s="269" t="n">
        <f aca="false">A381*A381</f>
        <v>0</v>
      </c>
      <c r="F381" s="269" t="n">
        <f aca="false">B381*B381</f>
        <v>0</v>
      </c>
      <c r="G381" s="269" t="n">
        <f aca="false">C381*C381</f>
        <v>0</v>
      </c>
      <c r="H381" s="269" t="n">
        <f aca="false">D381*D381</f>
        <v>0</v>
      </c>
      <c r="I381" s="270" t="n">
        <f aca="false">SUM(A381:D381)</f>
        <v>0</v>
      </c>
      <c r="J381" s="269" t="n">
        <f aca="false">I381*I381</f>
        <v>0</v>
      </c>
      <c r="K381" s="269" t="n">
        <f aca="false">SUM(E381:H381)</f>
        <v>0</v>
      </c>
      <c r="L381" s="285"/>
      <c r="M381" s="285"/>
      <c r="N381" s="285"/>
      <c r="O381" s="285" t="n">
        <f aca="false">Rendimiento!M226</f>
        <v>0</v>
      </c>
      <c r="P381" s="290" t="n">
        <f aca="false">Rendimiento!N226</f>
        <v>0</v>
      </c>
      <c r="Q381" s="269" t="n">
        <f aca="false">IF($E$395&lt;15,O381,AT354)</f>
        <v>0</v>
      </c>
      <c r="R381" s="271" t="str">
        <f aca="false">T(Q381)</f>
        <v/>
      </c>
      <c r="S381" s="269" t="n">
        <f aca="false">IF($E$394&gt;0,P381,Q381)</f>
        <v>0</v>
      </c>
      <c r="T381" s="269" t="str">
        <f aca="false">IF($S381=0,"",$BS381)</f>
        <v/>
      </c>
      <c r="U381" s="269" t="str">
        <f aca="false">IF(S381=0,"",$BU381)</f>
        <v/>
      </c>
      <c r="V381" s="269" t="str">
        <f aca="false">IF(S381=0,"",$BW381)</f>
        <v/>
      </c>
      <c r="W381" s="269" t="str">
        <f aca="false">IF(S381=0,"",$BY381)</f>
        <v/>
      </c>
      <c r="X381" s="269" t="str">
        <f aca="false">IF(S381=0,"",$CA381)</f>
        <v/>
      </c>
      <c r="Y381" s="269" t="str">
        <f aca="false">IF(S381=0,"",$CC381)</f>
        <v/>
      </c>
      <c r="Z381" s="269" t="str">
        <f aca="false">IF(S381=0,"",$CE381)</f>
        <v/>
      </c>
      <c r="AA381" s="269" t="str">
        <f aca="false">IF(S381=0,"",$CG381)</f>
        <v/>
      </c>
      <c r="AB381" s="269" t="str">
        <f aca="false">IF(S381=0,"",$CI381)</f>
        <v/>
      </c>
      <c r="AC381" s="269" t="str">
        <f aca="false">IF(S381=0,"",$CK381)</f>
        <v/>
      </c>
      <c r="AD381" s="269" t="str">
        <f aca="false">IF(S381=0,"",$CM381)</f>
        <v/>
      </c>
      <c r="AE381" s="269" t="str">
        <f aca="false">IF(S381=0,"",$CO381)</f>
        <v/>
      </c>
      <c r="AF381" s="269" t="str">
        <f aca="false">IF(S381=0,"",$CQ381)</f>
        <v/>
      </c>
      <c r="AG381" s="269" t="str">
        <f aca="false">IF(S381=0,"",$CS381)</f>
        <v/>
      </c>
      <c r="AH381" s="269" t="str">
        <f aca="false">IF(S381=0,"",$CU381)</f>
        <v/>
      </c>
      <c r="AI381" s="269" t="str">
        <f aca="false">IF(S381=0,"",$CW381)</f>
        <v/>
      </c>
      <c r="AJ381" s="269" t="str">
        <f aca="false">IF(S381=0,"",$CY381)</f>
        <v/>
      </c>
      <c r="AK381" s="269" t="str">
        <f aca="false">IF(S381=0,"",$DA381)</f>
        <v/>
      </c>
      <c r="AL381" s="269" t="str">
        <f aca="false">IF(S381=0,"",$DC381)</f>
        <v/>
      </c>
      <c r="AM381" s="269" t="str">
        <f aca="false">IF(S381=0,"",$DE381)</f>
        <v/>
      </c>
      <c r="AN381" s="269" t="str">
        <f aca="false">IF(S381=0,"",$DG381)</f>
        <v/>
      </c>
      <c r="AO381" s="269" t="str">
        <f aca="false">IF(S381=0,"",$DI381)</f>
        <v/>
      </c>
      <c r="AP381" s="269" t="str">
        <f aca="false">IF(S381=0,"",$DK381)</f>
        <v/>
      </c>
      <c r="AQ381" s="269" t="str">
        <f aca="false">IF(S381=0,"",$DM381)</f>
        <v/>
      </c>
      <c r="AR381" s="269" t="str">
        <f aca="false">IF(S381=0,"",$DO381)</f>
        <v/>
      </c>
      <c r="AS381" s="269" t="str">
        <f aca="false">IF(S381=0,"",$DQ381)</f>
        <v/>
      </c>
      <c r="AT381" s="269" t="str">
        <f aca="false">IF(S381=0,"",$DS381)</f>
        <v/>
      </c>
      <c r="AU381" s="269" t="str">
        <f aca="false">IF(S381=0,"",$DU381)</f>
        <v/>
      </c>
      <c r="AV381" s="269" t="str">
        <f aca="false">IF(S381=0,"",$DW381)</f>
        <v/>
      </c>
      <c r="AW381" s="269" t="str">
        <f aca="false">IF(S381=0,"",$DY381)</f>
        <v/>
      </c>
      <c r="AX381" s="269" t="str">
        <f aca="false">IF(S381=0,"",$EA381)</f>
        <v/>
      </c>
      <c r="AY381" s="269" t="str">
        <f aca="false">IF(S381=0,"",$EC381)</f>
        <v/>
      </c>
      <c r="AZ381" s="269" t="str">
        <f aca="false">IF(S381=0,"",$EE381)</f>
        <v/>
      </c>
      <c r="BA381" s="269" t="str">
        <f aca="false">IF(S381=0,"",$EG381)</f>
        <v/>
      </c>
      <c r="BB381" s="269" t="str">
        <f aca="false">IF(S381=0,"",$EI381)</f>
        <v/>
      </c>
      <c r="BC381" s="269" t="str">
        <f aca="false">IF(S381=0,"",$EK381)</f>
        <v/>
      </c>
      <c r="BD381" s="269" t="str">
        <f aca="false">IF(S381=0,"",$EM381)</f>
        <v/>
      </c>
      <c r="BE381" s="269" t="str">
        <f aca="false">IF(S381=0,"",$EO381)</f>
        <v/>
      </c>
      <c r="BF381" s="269" t="str">
        <f aca="false">IF(S381=0,"",$EQ381)</f>
        <v/>
      </c>
      <c r="BG381" s="269" t="str">
        <f aca="false">IF(S381=0,"",$ES381)</f>
        <v/>
      </c>
      <c r="BR381" s="269" t="n">
        <f aca="false">ABS($P$341-P381)</f>
        <v>7520.35333333333</v>
      </c>
      <c r="BS381" s="269" t="str">
        <f aca="false">IF(BR381&lt;$BR$393,$BR$394,$BR$395)</f>
        <v>s</v>
      </c>
      <c r="BT381" s="269" t="n">
        <f aca="false">ABS($P$342-P381)</f>
        <v>7409.44333333333</v>
      </c>
      <c r="BU381" s="269" t="str">
        <f aca="false">IF(BT381&lt;$BT$393,$BT$394,$BT$395)</f>
        <v>s</v>
      </c>
      <c r="BV381" s="269" t="n">
        <f aca="false">ABS($P$343-P381)</f>
        <v>7275.64</v>
      </c>
      <c r="BW381" s="269" t="str">
        <f aca="false">IF(BV381&lt;$BV$393,$BV$394,$BV$395)</f>
        <v>s</v>
      </c>
      <c r="BX381" s="269" t="n">
        <f aca="false">ABS($P$344-P381)</f>
        <v>7264.45</v>
      </c>
      <c r="BY381" s="269" t="str">
        <f aca="false">IF(BX381&lt;$BX$393,$BX$394,$BX$395)</f>
        <v>s</v>
      </c>
      <c r="BZ381" s="269" t="n">
        <f aca="false">ABS($P$345-P381)</f>
        <v>7096.05</v>
      </c>
      <c r="CA381" s="269" t="str">
        <f aca="false">IF(BZ381&lt;$BZ$393,$BZ$394,$BZ$395)</f>
        <v>s</v>
      </c>
      <c r="CB381" s="269" t="n">
        <f aca="false">ABS($P$346-P381)</f>
        <v>7065.52666666667</v>
      </c>
      <c r="CC381" s="269" t="str">
        <f aca="false">IF(CB381&lt;$CB$393,$CB$394,$CB$395)</f>
        <v>s</v>
      </c>
      <c r="CD381" s="269" t="n">
        <f aca="false">ABS($P$347-P381)</f>
        <v>7038.56333333333</v>
      </c>
      <c r="CE381" s="269" t="str">
        <f aca="false">IF(CD381&lt;$CD$393,$CD$394,$CD$395)</f>
        <v>s</v>
      </c>
      <c r="CF381" s="269" t="n">
        <f aca="false">ABS($P$348-P381)</f>
        <v>7017.70666666667</v>
      </c>
      <c r="CG381" s="269" t="str">
        <f aca="false">IF(CF381&lt;$CF$393,$CF$394,$CF$395)</f>
        <v>s</v>
      </c>
      <c r="CH381" s="269" t="n">
        <f aca="false">ABS($P$349-P381)</f>
        <v>6999.39</v>
      </c>
      <c r="CI381" s="269" t="str">
        <f aca="false">IF(CH381&lt;$CH$393,$CH$394,$CH$395)</f>
        <v>s</v>
      </c>
      <c r="CJ381" s="269" t="n">
        <f aca="false">ABS($P$350-P381)</f>
        <v>6733.31</v>
      </c>
      <c r="CK381" s="269" t="str">
        <f aca="false">IF(CJ381&lt;$CJ$393,$CJ$394,$CJ$395)</f>
        <v>s</v>
      </c>
      <c r="CL381" s="269" t="n">
        <f aca="false">ABS($P$351-P381)</f>
        <v>6720.59333333333</v>
      </c>
      <c r="CM381" s="269" t="str">
        <f aca="false">IF(CL381&lt;$CL$393,$CL$394,$CL$395)</f>
        <v>s</v>
      </c>
      <c r="CN381" s="269" t="n">
        <f aca="false">ABS($P$352-P381)</f>
        <v>6711.94333333333</v>
      </c>
      <c r="CO381" s="269" t="str">
        <f aca="false">IF(CN381&lt;$CN$393,$CN$394,$CN$395)</f>
        <v>s</v>
      </c>
      <c r="CP381" s="269" t="n">
        <f aca="false">ABS($P$353-P381)</f>
        <v>6551.68666666667</v>
      </c>
      <c r="CQ381" s="269" t="str">
        <f aca="false">IF(CP381&lt;$CP$393,$CP$394,$CP$395)</f>
        <v>s</v>
      </c>
      <c r="CR381" s="269" t="n">
        <f aca="false">ABS($P$354-P381)</f>
        <v>6513.53333333333</v>
      </c>
      <c r="CS381" s="269" t="str">
        <f aca="false">IF(CR381&lt;$CR$393,$CR$394,$CR$395)</f>
        <v>s</v>
      </c>
      <c r="CT381" s="269" t="n">
        <f aca="false">ABS($P$355-P381)</f>
        <v>6459.60666666667</v>
      </c>
      <c r="CU381" s="269" t="str">
        <f aca="false">IF(CT381&lt;$CT$393,$CT$394,$CT$395)</f>
        <v>s</v>
      </c>
      <c r="CV381" s="269" t="n">
        <f aca="false">ABS($P$356-P381)</f>
        <v>6371.08</v>
      </c>
      <c r="CW381" s="269" t="str">
        <f aca="false">IF(CV381&lt;$CV$393,$CV$394,$CV$395)</f>
        <v>s</v>
      </c>
      <c r="CX381" s="269" t="n">
        <f aca="false">ABS($P$357-P381)</f>
        <v>6368.03</v>
      </c>
      <c r="CY381" s="269" t="str">
        <f aca="false">IF(CX381&lt;$CX$393,$CX$394,$CX$395)</f>
        <v>s</v>
      </c>
      <c r="CZ381" s="269" t="n">
        <f aca="false">ABS($P$358-P381)</f>
        <v>6315.12</v>
      </c>
      <c r="DA381" s="269" t="str">
        <f aca="false">IF(CZ381&lt;$CZ$393,$CZ$394,$CZ$395)</f>
        <v>s</v>
      </c>
      <c r="DB381" s="269" t="n">
        <f aca="false">ABS($P$359-P381)</f>
        <v>6257.63</v>
      </c>
      <c r="DC381" s="269" t="str">
        <f aca="false">IF(DB381&lt;$DB$393,$DB$394,$DB$395)</f>
        <v>s</v>
      </c>
      <c r="DD381" s="269" t="n">
        <f aca="false">ABS($P$360-P381)</f>
        <v>6154.35666666667</v>
      </c>
      <c r="DE381" s="269" t="str">
        <f aca="false">IF(DD381&lt;$DD$393,$DD$394,$DD$395)</f>
        <v>s</v>
      </c>
      <c r="DF381" s="269" t="n">
        <f aca="false">ABS($P$361-P381)</f>
        <v>6052.09666666667</v>
      </c>
      <c r="DG381" s="269" t="str">
        <f aca="false">IF(DF381&lt;$DF$393,$DF$394,$DF$395)</f>
        <v>s</v>
      </c>
      <c r="DH381" s="269" t="n">
        <f aca="false">ABS($P$362-P381)</f>
        <v>5825.7</v>
      </c>
      <c r="DI381" s="269" t="str">
        <f aca="false">IF(DH381&lt;DH$393,$DH$394,$DH$395)</f>
        <v>s</v>
      </c>
      <c r="DJ381" s="269" t="n">
        <f aca="false">ABS($P$363-P381)</f>
        <v>5765.67</v>
      </c>
      <c r="DK381" s="269" t="str">
        <f aca="false">IF(DJ381&lt;DJ$393,$DJ$394,$DJ$395)</f>
        <v>s</v>
      </c>
      <c r="DL381" s="269" t="n">
        <f aca="false">ABS($P$364-P381)</f>
        <v>5539.27333333333</v>
      </c>
      <c r="DM381" s="269" t="str">
        <f aca="false">IF(DL381&lt;DL$393,$DL$394,$DL$395)</f>
        <v>s</v>
      </c>
      <c r="DN381" s="269" t="n">
        <f aca="false">ABS($P$365-P381)</f>
        <v>5222.83333333333</v>
      </c>
      <c r="DO381" s="269" t="str">
        <f aca="false">IF(DN381&lt;DN$393,$DN$394,$DN$395)</f>
        <v>s</v>
      </c>
      <c r="DP381" s="269" t="n">
        <f aca="false">ABS($P$366-P381)</f>
        <v>5138.38</v>
      </c>
      <c r="DQ381" s="269" t="str">
        <f aca="false">IF(DP381&lt;DP$393,$DP$394,$DP$395)</f>
        <v>s</v>
      </c>
      <c r="DR381" s="269" t="n">
        <f aca="false">ABS($P$367-P381)</f>
        <v>4450.04333333333</v>
      </c>
      <c r="DS381" s="269" t="str">
        <f aca="false">IF(DR381&lt;DR$393,$DR$394,$DR$395)</f>
        <v>s</v>
      </c>
      <c r="DT381" s="269" t="n">
        <f aca="false">ABS($P$368-P381)</f>
        <v>0</v>
      </c>
      <c r="DU381" s="269" t="str">
        <f aca="false">IF(DT381&lt;DT$393,$DT$394,$DT$395)</f>
        <v>ns</v>
      </c>
      <c r="DV381" s="269" t="n">
        <f aca="false">ABS($P$369-P381)</f>
        <v>0</v>
      </c>
      <c r="DW381" s="269" t="str">
        <f aca="false">IF(DV381&lt;DV$393,$DV$394,$DV$395)</f>
        <v>ns</v>
      </c>
      <c r="DX381" s="269" t="n">
        <f aca="false">ABS($P$370-P381)</f>
        <v>0</v>
      </c>
      <c r="DY381" s="269" t="str">
        <f aca="false">IF(DX381&lt;DX$393,$DX$394,$DX$395)</f>
        <v>ns</v>
      </c>
      <c r="DZ381" s="269" t="n">
        <f aca="false">ABS($P$371-P381)</f>
        <v>0</v>
      </c>
      <c r="EA381" s="269" t="str">
        <f aca="false">IF(DZ381&lt;DZ$393,$DZ$394,$DZ$395)</f>
        <v>ns</v>
      </c>
      <c r="EB381" s="269" t="n">
        <f aca="false">ABS($P$372-P381)</f>
        <v>0</v>
      </c>
      <c r="EC381" s="269" t="str">
        <f aca="false">IF(EB381&lt;EB$393,$EB$394,$EB$395)</f>
        <v>ns</v>
      </c>
      <c r="ED381" s="269" t="n">
        <f aca="false">ABS($P$373-P381)</f>
        <v>0</v>
      </c>
      <c r="EE381" s="269" t="str">
        <f aca="false">IF(ED381&lt;ED$393,$ED$394,$ED$395)</f>
        <v>ns</v>
      </c>
      <c r="EF381" s="269" t="n">
        <f aca="false">ABS($P$374-P381)</f>
        <v>0</v>
      </c>
      <c r="EG381" s="269" t="str">
        <f aca="false">IF(EF381&lt;EF$393,$EF$394,$EF$395)</f>
        <v>ns</v>
      </c>
      <c r="EH381" s="269" t="n">
        <f aca="false">ABS($P$375-P381)</f>
        <v>0</v>
      </c>
      <c r="EI381" s="269" t="str">
        <f aca="false">IF(EH381&lt;$EH$393,$EH$394,$EH$395)</f>
        <v>ns</v>
      </c>
      <c r="EJ381" s="269" t="n">
        <f aca="false">ABS($P$376-P381)</f>
        <v>0</v>
      </c>
      <c r="EK381" s="269" t="str">
        <f aca="false">IF(EJ381&lt;$EJ$393,$EJ$394,$EJ$395)</f>
        <v>ns</v>
      </c>
      <c r="EL381" s="269" t="n">
        <f aca="false">ABS($P$377-P381)</f>
        <v>0</v>
      </c>
      <c r="EM381" s="269" t="str">
        <f aca="false">IF(EL381&lt;$EL$393,$EL$394,$EL$395)</f>
        <v>ns</v>
      </c>
      <c r="EN381" s="269" t="n">
        <f aca="false">ABS($P$378-P381)</f>
        <v>0</v>
      </c>
      <c r="EO381" s="269" t="str">
        <f aca="false">IF(EN381&lt;$EN$393,$EN$394,$EN$395)</f>
        <v>ns</v>
      </c>
      <c r="EP381" s="269" t="n">
        <f aca="false">ABS($P379-$P381)</f>
        <v>0</v>
      </c>
      <c r="EQ381" s="269" t="str">
        <f aca="false">IF(EP381&lt;$EP$393,$EP$394,$EP$395)</f>
        <v>ns</v>
      </c>
      <c r="ER381" s="269" t="n">
        <f aca="false">ABS($P$380-$P381)</f>
        <v>0</v>
      </c>
      <c r="ES381" s="269" t="str">
        <f aca="false">IF(ER381&lt;$EP$393,$EP$394,$EP$395)</f>
        <v>ns</v>
      </c>
      <c r="FM381" s="285"/>
      <c r="FN381" s="285"/>
      <c r="FO381" s="269" t="s">
        <v>354</v>
      </c>
      <c r="FP381" s="269" t="n">
        <f aca="false">FP382-FP378-FP380-FP379</f>
        <v>108</v>
      </c>
      <c r="FQ381" s="269" t="n">
        <f aca="false">SUM(A382:D382)</f>
        <v>0</v>
      </c>
      <c r="FR381" s="269" t="n">
        <f aca="false">SUM(A440:D440)</f>
        <v>0</v>
      </c>
      <c r="FS381" s="269" t="n">
        <f aca="false">SUM(FQ381:FR381)</f>
        <v>0</v>
      </c>
    </row>
    <row r="382" customFormat="false" ht="12.75" hidden="false" customHeight="false" outlineLevel="0" collapsed="false">
      <c r="A382" s="273" t="n">
        <f aca="false">IF(Rendimiento!B227="",Rendimiento!F227,Rendimiento!B227)</f>
        <v>0</v>
      </c>
      <c r="B382" s="287" t="n">
        <f aca="false">Rendimiento!C227</f>
        <v>0</v>
      </c>
      <c r="C382" s="287" t="n">
        <f aca="false">Rendimiento!D227</f>
        <v>0</v>
      </c>
      <c r="D382" s="285" t="n">
        <f aca="false">Rendimiento!E227</f>
        <v>0</v>
      </c>
      <c r="E382" s="269" t="n">
        <f aca="false">A382*A382</f>
        <v>0</v>
      </c>
      <c r="F382" s="269" t="n">
        <f aca="false">B382*B382</f>
        <v>0</v>
      </c>
      <c r="G382" s="269" t="n">
        <f aca="false">C382*C382</f>
        <v>0</v>
      </c>
      <c r="H382" s="269" t="n">
        <f aca="false">D382*D382</f>
        <v>0</v>
      </c>
      <c r="I382" s="270" t="n">
        <f aca="false">SUM(A382:D382)</f>
        <v>0</v>
      </c>
      <c r="J382" s="269" t="n">
        <f aca="false">I382*I382</f>
        <v>0</v>
      </c>
      <c r="K382" s="269" t="n">
        <f aca="false">SUM(E382:H382)</f>
        <v>0</v>
      </c>
      <c r="L382" s="285"/>
      <c r="M382" s="285"/>
      <c r="N382" s="285"/>
      <c r="O382" s="285" t="n">
        <f aca="false">Rendimiento!M227</f>
        <v>0</v>
      </c>
      <c r="P382" s="290" t="n">
        <f aca="false">Rendimiento!N227</f>
        <v>0</v>
      </c>
      <c r="Q382" s="269" t="n">
        <f aca="false">IF($E$395&lt;15,O382,AT355)</f>
        <v>0</v>
      </c>
      <c r="R382" s="271" t="str">
        <f aca="false">T(Q382)</f>
        <v/>
      </c>
      <c r="S382" s="269" t="n">
        <f aca="false">IF($E$394&gt;0,P382,Q382)</f>
        <v>0</v>
      </c>
      <c r="T382" s="269" t="str">
        <f aca="false">IF(S382=0,"",$BS382)</f>
        <v/>
      </c>
      <c r="U382" s="269" t="str">
        <f aca="false">IF(S382=0,"",$BU382)</f>
        <v/>
      </c>
      <c r="V382" s="269" t="str">
        <f aca="false">IF(S382=0,"",$BW382)</f>
        <v/>
      </c>
      <c r="W382" s="269" t="str">
        <f aca="false">IF(S382=0,"",$BY382)</f>
        <v/>
      </c>
      <c r="X382" s="269" t="str">
        <f aca="false">IF(S382=0,"",$CA382)</f>
        <v/>
      </c>
      <c r="Y382" s="269" t="str">
        <f aca="false">IF(S382=0,"",$CC382)</f>
        <v/>
      </c>
      <c r="Z382" s="269" t="str">
        <f aca="false">IF(S382=0,"",$CE382)</f>
        <v/>
      </c>
      <c r="AA382" s="269" t="str">
        <f aca="false">IF(S382=0,"",$CG382)</f>
        <v/>
      </c>
      <c r="AB382" s="269" t="str">
        <f aca="false">IF(S382=0,"",$CI382)</f>
        <v/>
      </c>
      <c r="AC382" s="269" t="str">
        <f aca="false">IF(S382=0,"",$CK382)</f>
        <v/>
      </c>
      <c r="AD382" s="269" t="str">
        <f aca="false">IF(S382=0,"",$CM382)</f>
        <v/>
      </c>
      <c r="AE382" s="269" t="str">
        <f aca="false">IF(S382=0,"",$CO382)</f>
        <v/>
      </c>
      <c r="AF382" s="269" t="str">
        <f aca="false">IF(S382=0,"",$CQ382)</f>
        <v/>
      </c>
      <c r="AG382" s="269" t="str">
        <f aca="false">IF(S382=0,"",$CS382)</f>
        <v/>
      </c>
      <c r="AH382" s="269" t="str">
        <f aca="false">IF(S382=0,"",$CU382)</f>
        <v/>
      </c>
      <c r="AI382" s="269" t="str">
        <f aca="false">IF(S382=0,"",$CW382)</f>
        <v/>
      </c>
      <c r="AJ382" s="269" t="str">
        <f aca="false">IF(S382=0,"",$CY382)</f>
        <v/>
      </c>
      <c r="AK382" s="269" t="str">
        <f aca="false">IF(S382=0,"",$DA382)</f>
        <v/>
      </c>
      <c r="AL382" s="269" t="str">
        <f aca="false">IF(S382=0,"",$DC382)</f>
        <v/>
      </c>
      <c r="AM382" s="269" t="str">
        <f aca="false">IF(S382=0,"",$DE382)</f>
        <v/>
      </c>
      <c r="AN382" s="269" t="str">
        <f aca="false">IF(S382=0,"",$DG382)</f>
        <v/>
      </c>
      <c r="AO382" s="269" t="str">
        <f aca="false">IF(S382=0,"",$DI382)</f>
        <v/>
      </c>
      <c r="AP382" s="269" t="str">
        <f aca="false">IF(S382=0,"",$DK382)</f>
        <v/>
      </c>
      <c r="AQ382" s="269" t="str">
        <f aca="false">IF(S382=0,"",$DM382)</f>
        <v/>
      </c>
      <c r="AR382" s="269" t="str">
        <f aca="false">IF(S382=0,"",$DO382)</f>
        <v/>
      </c>
      <c r="AS382" s="269" t="str">
        <f aca="false">IF(S382=0,"",$DQ382)</f>
        <v/>
      </c>
      <c r="AT382" s="269" t="str">
        <f aca="false">IF(S382=0,"",$DS382)</f>
        <v/>
      </c>
      <c r="AU382" s="269" t="str">
        <f aca="false">IF(S382=0,"",$DU382)</f>
        <v/>
      </c>
      <c r="AV382" s="269" t="str">
        <f aca="false">IF(S382=0,"",$DW382)</f>
        <v/>
      </c>
      <c r="AW382" s="269" t="str">
        <f aca="false">IF(S382=0,"",$DY382)</f>
        <v/>
      </c>
      <c r="AX382" s="269" t="str">
        <f aca="false">IF(S382=0,"",$EA382)</f>
        <v/>
      </c>
      <c r="AY382" s="269" t="str">
        <f aca="false">IF(S382=0,"",$EC382)</f>
        <v/>
      </c>
      <c r="AZ382" s="269" t="str">
        <f aca="false">IF(S382=0,"",$EE382)</f>
        <v/>
      </c>
      <c r="BA382" s="269" t="str">
        <f aca="false">IF(S382=0,"",$EG382)</f>
        <v/>
      </c>
      <c r="BB382" s="269" t="str">
        <f aca="false">IF(S382=0,"",$EI382)</f>
        <v/>
      </c>
      <c r="BC382" s="269" t="str">
        <f aca="false">IF(S382=0,"",$EK382)</f>
        <v/>
      </c>
      <c r="BD382" s="269" t="str">
        <f aca="false">IF(S382=0,"",$EM382)</f>
        <v/>
      </c>
      <c r="BE382" s="269" t="str">
        <f aca="false">IF(S382=0,"",$EO382)</f>
        <v/>
      </c>
      <c r="BF382" s="269" t="str">
        <f aca="false">IF(S382=0,"",$EQ382)</f>
        <v/>
      </c>
      <c r="BG382" s="269" t="str">
        <f aca="false">IF(S382=0,"",$ES382)</f>
        <v/>
      </c>
      <c r="BH382" s="269" t="str">
        <f aca="false">IF(S382=0,"",$EU382)</f>
        <v/>
      </c>
      <c r="BR382" s="269" t="n">
        <f aca="false">ABS($P$341-P382)</f>
        <v>7520.35333333333</v>
      </c>
      <c r="BS382" s="269" t="str">
        <f aca="false">IF(BR382&lt;$BR$393,$BR$394,$BR$395)</f>
        <v>s</v>
      </c>
      <c r="BT382" s="269" t="n">
        <f aca="false">ABS($P$342-P382)</f>
        <v>7409.44333333333</v>
      </c>
      <c r="BU382" s="269" t="str">
        <f aca="false">IF(BT382&lt;$BT$393,$BT$394,$BT$395)</f>
        <v>s</v>
      </c>
      <c r="BV382" s="269" t="n">
        <f aca="false">ABS($P$343-P382)</f>
        <v>7275.64</v>
      </c>
      <c r="BW382" s="269" t="str">
        <f aca="false">IF(BV382&lt;$BV$393,$BV$394,$BV$395)</f>
        <v>s</v>
      </c>
      <c r="BX382" s="269" t="n">
        <f aca="false">ABS($P$344-P382)</f>
        <v>7264.45</v>
      </c>
      <c r="BY382" s="269" t="str">
        <f aca="false">IF(BX382&lt;$BX$393,$BX$394,$BX$395)</f>
        <v>s</v>
      </c>
      <c r="BZ382" s="269" t="n">
        <f aca="false">ABS($P$345-P382)</f>
        <v>7096.05</v>
      </c>
      <c r="CA382" s="269" t="str">
        <f aca="false">IF(BZ382&lt;$BZ$393,$BZ$394,$BZ$395)</f>
        <v>s</v>
      </c>
      <c r="CB382" s="269" t="n">
        <f aca="false">ABS($P$346-P382)</f>
        <v>7065.52666666667</v>
      </c>
      <c r="CC382" s="269" t="str">
        <f aca="false">IF(CB382&lt;$CB$393,$CB$394,$CB$395)</f>
        <v>s</v>
      </c>
      <c r="CD382" s="269" t="n">
        <f aca="false">ABS($P$347-P382)</f>
        <v>7038.56333333333</v>
      </c>
      <c r="CE382" s="269" t="str">
        <f aca="false">IF(CD382&lt;$CD$393,$CD$394,$CD$395)</f>
        <v>s</v>
      </c>
      <c r="CF382" s="269" t="n">
        <f aca="false">ABS($P$348-P382)</f>
        <v>7017.70666666667</v>
      </c>
      <c r="CG382" s="269" t="str">
        <f aca="false">IF(CF382&lt;$CF$393,$CF$394,$CF$395)</f>
        <v>s</v>
      </c>
      <c r="CH382" s="269" t="n">
        <f aca="false">ABS($P$349-P382)</f>
        <v>6999.39</v>
      </c>
      <c r="CI382" s="269" t="str">
        <f aca="false">IF(CH382&lt;$CH$393,$CH$394,$CH$395)</f>
        <v>s</v>
      </c>
      <c r="CJ382" s="269" t="n">
        <f aca="false">ABS($P$350-P382)</f>
        <v>6733.31</v>
      </c>
      <c r="CK382" s="269" t="str">
        <f aca="false">IF(CJ382&lt;$CJ$393,$CJ$394,$CJ$395)</f>
        <v>s</v>
      </c>
      <c r="CL382" s="269" t="n">
        <f aca="false">ABS($P$351-P382)</f>
        <v>6720.59333333333</v>
      </c>
      <c r="CM382" s="269" t="str">
        <f aca="false">IF(CL382&lt;$CL$393,$CL$394,$CL$395)</f>
        <v>s</v>
      </c>
      <c r="CN382" s="269" t="n">
        <f aca="false">ABS($P$352-P382)</f>
        <v>6711.94333333333</v>
      </c>
      <c r="CO382" s="269" t="str">
        <f aca="false">IF(CN382&lt;$CN$393,$CN$394,$CN$395)</f>
        <v>s</v>
      </c>
      <c r="CP382" s="269" t="n">
        <f aca="false">ABS($P$353-P382)</f>
        <v>6551.68666666667</v>
      </c>
      <c r="CQ382" s="269" t="str">
        <f aca="false">IF(CP382&lt;$CP$393,$CP$394,$CP$395)</f>
        <v>s</v>
      </c>
      <c r="CR382" s="269" t="n">
        <f aca="false">ABS($P$354-P382)</f>
        <v>6513.53333333333</v>
      </c>
      <c r="CS382" s="269" t="str">
        <f aca="false">IF(CR382&lt;$CR$393,$CR$394,$CR$395)</f>
        <v>s</v>
      </c>
      <c r="CT382" s="269" t="n">
        <f aca="false">ABS($P$355-P382)</f>
        <v>6459.60666666667</v>
      </c>
      <c r="CU382" s="269" t="str">
        <f aca="false">IF(CT382&lt;$CT$393,$CT$394,$CT$395)</f>
        <v>s</v>
      </c>
      <c r="CV382" s="269" t="n">
        <f aca="false">ABS($P$356-P382)</f>
        <v>6371.08</v>
      </c>
      <c r="CW382" s="269" t="str">
        <f aca="false">IF(CV382&lt;$CV$393,$CV$394,$CV$395)</f>
        <v>s</v>
      </c>
      <c r="CX382" s="269" t="n">
        <f aca="false">ABS($P$357-P382)</f>
        <v>6368.03</v>
      </c>
      <c r="CY382" s="269" t="str">
        <f aca="false">IF(CX382&lt;$CX$393,$CX$394,$CX$395)</f>
        <v>s</v>
      </c>
      <c r="CZ382" s="269" t="n">
        <f aca="false">ABS($P$358-P382)</f>
        <v>6315.12</v>
      </c>
      <c r="DA382" s="269" t="str">
        <f aca="false">IF(CZ382&lt;$CZ$393,$CZ$394,$CZ$395)</f>
        <v>s</v>
      </c>
      <c r="DB382" s="269" t="n">
        <f aca="false">ABS($P$359-P382)</f>
        <v>6257.63</v>
      </c>
      <c r="DC382" s="269" t="str">
        <f aca="false">IF(DB382&lt;$DB$393,$DB$394,$DB$395)</f>
        <v>s</v>
      </c>
      <c r="DD382" s="269" t="n">
        <f aca="false">ABS($P$360-P382)</f>
        <v>6154.35666666667</v>
      </c>
      <c r="DE382" s="269" t="str">
        <f aca="false">IF(DD382&lt;$DD$393,$DD$394,$DD$395)</f>
        <v>s</v>
      </c>
      <c r="DF382" s="269" t="n">
        <f aca="false">ABS($P$361-P382)</f>
        <v>6052.09666666667</v>
      </c>
      <c r="DG382" s="269" t="str">
        <f aca="false">IF(DF382&lt;$DF$393,$DF$394,$DF$395)</f>
        <v>s</v>
      </c>
      <c r="DH382" s="269" t="n">
        <f aca="false">ABS($P$362-P382)</f>
        <v>5825.7</v>
      </c>
      <c r="DI382" s="269" t="str">
        <f aca="false">IF(DH382&lt;DH$393,$DH$394,$DH$395)</f>
        <v>s</v>
      </c>
      <c r="DJ382" s="269" t="n">
        <f aca="false">ABS($P$363-P382)</f>
        <v>5765.67</v>
      </c>
      <c r="DK382" s="269" t="str">
        <f aca="false">IF(DJ382&lt;DJ$393,$DJ$394,$DJ$395)</f>
        <v>s</v>
      </c>
      <c r="DL382" s="269" t="n">
        <f aca="false">ABS($P$364-P382)</f>
        <v>5539.27333333333</v>
      </c>
      <c r="DM382" s="269" t="str">
        <f aca="false">IF(DL382&lt;DL$393,$DL$394,$DL$395)</f>
        <v>s</v>
      </c>
      <c r="DN382" s="269" t="n">
        <f aca="false">ABS($P$365-P382)</f>
        <v>5222.83333333333</v>
      </c>
      <c r="DO382" s="269" t="str">
        <f aca="false">IF(DN382&lt;DN$393,$DN$394,$DN$395)</f>
        <v>s</v>
      </c>
      <c r="DP382" s="269" t="n">
        <f aca="false">ABS($P$366-P382)</f>
        <v>5138.38</v>
      </c>
      <c r="DQ382" s="269" t="str">
        <f aca="false">IF(DP382&lt;DP$393,$DP$394,$DP$395)</f>
        <v>s</v>
      </c>
      <c r="DR382" s="269" t="n">
        <f aca="false">ABS($P$367-P382)</f>
        <v>4450.04333333333</v>
      </c>
      <c r="DS382" s="269" t="str">
        <f aca="false">IF(DR382&lt;DR$393,$DR$394,$DR$395)</f>
        <v>s</v>
      </c>
      <c r="DT382" s="269" t="n">
        <f aca="false">ABS($P$368-P382)</f>
        <v>0</v>
      </c>
      <c r="DU382" s="269" t="str">
        <f aca="false">IF(DT382&lt;DT$393,$DT$394,$DT$395)</f>
        <v>ns</v>
      </c>
      <c r="DV382" s="269" t="n">
        <f aca="false">ABS($P$369-P382)</f>
        <v>0</v>
      </c>
      <c r="DW382" s="269" t="str">
        <f aca="false">IF(DV382&lt;DV$393,$DV$394,$DV$395)</f>
        <v>ns</v>
      </c>
      <c r="DX382" s="269" t="n">
        <f aca="false">ABS($P$370-P382)</f>
        <v>0</v>
      </c>
      <c r="DY382" s="269" t="str">
        <f aca="false">IF(DX382&lt;DX$393,$DX$394,$DX$395)</f>
        <v>ns</v>
      </c>
      <c r="DZ382" s="269" t="n">
        <f aca="false">ABS($P$371-P382)</f>
        <v>0</v>
      </c>
      <c r="EA382" s="269" t="str">
        <f aca="false">IF(DZ382&lt;DZ$393,$DZ$394,$DZ$395)</f>
        <v>ns</v>
      </c>
      <c r="EB382" s="269" t="n">
        <f aca="false">ABS($P$372-P382)</f>
        <v>0</v>
      </c>
      <c r="EC382" s="269" t="str">
        <f aca="false">IF(EB382&lt;EB$393,$EB$394,$EB$395)</f>
        <v>ns</v>
      </c>
      <c r="ED382" s="269" t="n">
        <f aca="false">ABS($P$373-P382)</f>
        <v>0</v>
      </c>
      <c r="EE382" s="269" t="str">
        <f aca="false">IF(ED382&lt;ED$393,$ED$394,$ED$395)</f>
        <v>ns</v>
      </c>
      <c r="EF382" s="269" t="n">
        <f aca="false">ABS($P$374-P382)</f>
        <v>0</v>
      </c>
      <c r="EG382" s="269" t="str">
        <f aca="false">IF(EF382&lt;EF$393,$EF$394,$EF$395)</f>
        <v>ns</v>
      </c>
      <c r="EH382" s="269" t="n">
        <f aca="false">ABS($P$375-P382)</f>
        <v>0</v>
      </c>
      <c r="EI382" s="269" t="str">
        <f aca="false">IF(EH382&lt;$EH$393,$EH$394,$EH$395)</f>
        <v>ns</v>
      </c>
      <c r="EJ382" s="269" t="n">
        <f aca="false">ABS($P$376-P382)</f>
        <v>0</v>
      </c>
      <c r="EK382" s="269" t="str">
        <f aca="false">IF(EJ382&lt;$EJ$393,$EJ$394,$EJ$395)</f>
        <v>ns</v>
      </c>
      <c r="EL382" s="269" t="n">
        <f aca="false">ABS($P$377-P382)</f>
        <v>0</v>
      </c>
      <c r="EM382" s="269" t="str">
        <f aca="false">IF(EL382&lt;$EL$393,$EL$394,$EL$395)</f>
        <v>ns</v>
      </c>
      <c r="EN382" s="269" t="n">
        <f aca="false">ABS($P$378-P382)</f>
        <v>0</v>
      </c>
      <c r="EO382" s="269" t="str">
        <f aca="false">IF(EN382&lt;$EN$393,$EN$394,$EN$395)</f>
        <v>ns</v>
      </c>
      <c r="EP382" s="269" t="n">
        <f aca="false">ABS($P$379-P382)</f>
        <v>0</v>
      </c>
      <c r="EQ382" s="269" t="str">
        <f aca="false">IF(EP382&lt;$EP$393,$EP$394,$EP$395)</f>
        <v>ns</v>
      </c>
      <c r="ER382" s="269" t="n">
        <f aca="false">ABS($P$380-$P382)</f>
        <v>0</v>
      </c>
      <c r="ES382" s="269" t="str">
        <f aca="false">IF(ER382&lt;$EP$393,$EP$394,$EP$395)</f>
        <v>ns</v>
      </c>
      <c r="ET382" s="269" t="n">
        <f aca="false">ABS($P$381-$P382)</f>
        <v>0</v>
      </c>
      <c r="EU382" s="269" t="str">
        <f aca="false">IF(ET382&lt;$EP$393,$EP$394,$EP$395)</f>
        <v>ns</v>
      </c>
      <c r="FM382" s="285"/>
      <c r="FN382" s="285"/>
      <c r="FO382" s="269" t="s">
        <v>355</v>
      </c>
      <c r="FP382" s="269" t="n">
        <f aca="false">FP344-1</f>
        <v>161</v>
      </c>
      <c r="FQ382" s="269" t="n">
        <f aca="false">SUM(A383:D383)</f>
        <v>0</v>
      </c>
      <c r="FR382" s="269" t="n">
        <f aca="false">SUM(A441:D441)</f>
        <v>0</v>
      </c>
      <c r="FS382" s="269" t="n">
        <f aca="false">SUM(FQ382:FR382)</f>
        <v>0</v>
      </c>
    </row>
    <row r="383" customFormat="false" ht="12.75" hidden="false" customHeight="false" outlineLevel="0" collapsed="false">
      <c r="A383" s="273" t="n">
        <f aca="false">IF(Rendimiento!B228="",Rendimiento!F228,Rendimiento!B228)</f>
        <v>0</v>
      </c>
      <c r="B383" s="287" t="n">
        <f aca="false">Rendimiento!C228</f>
        <v>0</v>
      </c>
      <c r="C383" s="287" t="n">
        <f aca="false">Rendimiento!D228</f>
        <v>0</v>
      </c>
      <c r="D383" s="285" t="n">
        <f aca="false">Rendimiento!E228</f>
        <v>0</v>
      </c>
      <c r="E383" s="269" t="n">
        <f aca="false">A383*A383</f>
        <v>0</v>
      </c>
      <c r="F383" s="269" t="n">
        <f aca="false">B383*B383</f>
        <v>0</v>
      </c>
      <c r="G383" s="269" t="n">
        <f aca="false">C383*C383</f>
        <v>0</v>
      </c>
      <c r="H383" s="269" t="n">
        <f aca="false">D383*D383</f>
        <v>0</v>
      </c>
      <c r="I383" s="270" t="n">
        <f aca="false">SUM(A383:D383)</f>
        <v>0</v>
      </c>
      <c r="J383" s="269" t="n">
        <f aca="false">I383*I383</f>
        <v>0</v>
      </c>
      <c r="K383" s="269" t="n">
        <f aca="false">SUM(E383:H383)</f>
        <v>0</v>
      </c>
      <c r="L383" s="285"/>
      <c r="M383" s="285"/>
      <c r="N383" s="285"/>
      <c r="O383" s="285" t="n">
        <f aca="false">Rendimiento!M228</f>
        <v>0</v>
      </c>
      <c r="P383" s="290" t="n">
        <f aca="false">Rendimiento!N228</f>
        <v>0</v>
      </c>
      <c r="Q383" s="269" t="n">
        <f aca="false">IF($E$395&lt;15,O383,AT356)</f>
        <v>0</v>
      </c>
      <c r="R383" s="271" t="str">
        <f aca="false">T(Q383)</f>
        <v/>
      </c>
      <c r="S383" s="269" t="n">
        <f aca="false">IF($E$394&gt;0,P383,Q383)</f>
        <v>0</v>
      </c>
      <c r="T383" s="269" t="str">
        <f aca="false">IF(S383=0,"",$BS383)</f>
        <v/>
      </c>
      <c r="U383" s="269" t="str">
        <f aca="false">IF(S383=0,"",$BU383)</f>
        <v/>
      </c>
      <c r="V383" s="269" t="str">
        <f aca="false">IF(S383=0,"",$BW383)</f>
        <v/>
      </c>
      <c r="W383" s="269" t="str">
        <f aca="false">IF(S383=0,"",$BY383)</f>
        <v/>
      </c>
      <c r="X383" s="269" t="str">
        <f aca="false">IF(S383=0,"",$CA383)</f>
        <v/>
      </c>
      <c r="Y383" s="269" t="str">
        <f aca="false">IF(S383=0,"",$CC383)</f>
        <v/>
      </c>
      <c r="Z383" s="269" t="str">
        <f aca="false">IF(S383=0,"",$CE383)</f>
        <v/>
      </c>
      <c r="AA383" s="269" t="str">
        <f aca="false">IF(S383=0,"",$CG383)</f>
        <v/>
      </c>
      <c r="AB383" s="269" t="str">
        <f aca="false">IF(S383=0,"",$CI383)</f>
        <v/>
      </c>
      <c r="AC383" s="269" t="str">
        <f aca="false">IF(S383=0,"",$CK383)</f>
        <v/>
      </c>
      <c r="AD383" s="269" t="str">
        <f aca="false">IF(S383=0,"",$CM383)</f>
        <v/>
      </c>
      <c r="AE383" s="269" t="str">
        <f aca="false">IF(S383=0,"",$CO383)</f>
        <v/>
      </c>
      <c r="AF383" s="269" t="str">
        <f aca="false">IF(S383=0,"",$CQ383)</f>
        <v/>
      </c>
      <c r="AG383" s="269" t="str">
        <f aca="false">IF(S383=0,"",$CS383)</f>
        <v/>
      </c>
      <c r="AH383" s="269" t="str">
        <f aca="false">IF(S383=0,"",$CU383)</f>
        <v/>
      </c>
      <c r="AI383" s="269" t="str">
        <f aca="false">IF(S383=0,"",$CW383)</f>
        <v/>
      </c>
      <c r="AJ383" s="269" t="str">
        <f aca="false">IF(S383=0,"",$CY383)</f>
        <v/>
      </c>
      <c r="AK383" s="269" t="str">
        <f aca="false">IF(S383=0,"",$DA383)</f>
        <v/>
      </c>
      <c r="AL383" s="269" t="str">
        <f aca="false">IF(S383=0,"",$DC383)</f>
        <v/>
      </c>
      <c r="AM383" s="269" t="str">
        <f aca="false">IF(S383=0,"",$DE383)</f>
        <v/>
      </c>
      <c r="AN383" s="269" t="str">
        <f aca="false">IF(S383=0,"",$DG383)</f>
        <v/>
      </c>
      <c r="AO383" s="269" t="str">
        <f aca="false">IF(S383=0,"",$DI383)</f>
        <v/>
      </c>
      <c r="AP383" s="269" t="str">
        <f aca="false">IF(S383=0,"",$DK383)</f>
        <v/>
      </c>
      <c r="AQ383" s="269" t="str">
        <f aca="false">IF(S383=0,"",$DM383)</f>
        <v/>
      </c>
      <c r="AR383" s="269" t="str">
        <f aca="false">IF(S383=0,"",$DO383)</f>
        <v/>
      </c>
      <c r="AS383" s="269" t="str">
        <f aca="false">IF(S383=0,"",$DQ383)</f>
        <v/>
      </c>
      <c r="AT383" s="269" t="str">
        <f aca="false">IF(S383=0,"",$DS383)</f>
        <v/>
      </c>
      <c r="AU383" s="269" t="str">
        <f aca="false">IF(S383=0,"",$DU383)</f>
        <v/>
      </c>
      <c r="AV383" s="269" t="str">
        <f aca="false">IF(S383=0,"",$DW383)</f>
        <v/>
      </c>
      <c r="AW383" s="269" t="str">
        <f aca="false">IF(S383=0,"",$DY383)</f>
        <v/>
      </c>
      <c r="AX383" s="269" t="str">
        <f aca="false">IF(S383=0,"",$EA383)</f>
        <v/>
      </c>
      <c r="AY383" s="269" t="str">
        <f aca="false">IF(S383=0,"",$EC383)</f>
        <v/>
      </c>
      <c r="AZ383" s="269" t="str">
        <f aca="false">IF(S383=0,"",$EE383)</f>
        <v/>
      </c>
      <c r="BA383" s="269" t="str">
        <f aca="false">IF(S383=0,"",$EG383)</f>
        <v/>
      </c>
      <c r="BB383" s="269" t="str">
        <f aca="false">IF(S383=0,"",$EI383)</f>
        <v/>
      </c>
      <c r="BC383" s="269" t="str">
        <f aca="false">IF(S383=0,"",$EK383)</f>
        <v/>
      </c>
      <c r="BD383" s="269" t="str">
        <f aca="false">IF(S383=0,"",$EM383)</f>
        <v/>
      </c>
      <c r="BE383" s="269" t="str">
        <f aca="false">IF(S383=0,"",$EO383)</f>
        <v/>
      </c>
      <c r="BF383" s="269" t="str">
        <f aca="false">IF(S383=0,"",$EQ383)</f>
        <v/>
      </c>
      <c r="BG383" s="269" t="str">
        <f aca="false">IF(S383=0,"",$ES383)</f>
        <v/>
      </c>
      <c r="BH383" s="269" t="str">
        <f aca="false">IF(S383=0,"",$EU383)</f>
        <v/>
      </c>
      <c r="BI383" s="269" t="str">
        <f aca="false">IF(S383=0,"",$EW383)</f>
        <v/>
      </c>
      <c r="BR383" s="269" t="n">
        <f aca="false">ABS($P$341-P383)</f>
        <v>7520.35333333333</v>
      </c>
      <c r="BS383" s="269" t="str">
        <f aca="false">IF(BR383&lt;$BR$393,$BR$394,$BR$395)</f>
        <v>s</v>
      </c>
      <c r="BT383" s="269" t="n">
        <f aca="false">ABS($P$342-P383)</f>
        <v>7409.44333333333</v>
      </c>
      <c r="BU383" s="269" t="str">
        <f aca="false">IF(BT383&lt;$BT$393,$BT$394,$BT$395)</f>
        <v>s</v>
      </c>
      <c r="BV383" s="269" t="n">
        <f aca="false">ABS($P$343-P383)</f>
        <v>7275.64</v>
      </c>
      <c r="BW383" s="269" t="str">
        <f aca="false">IF(BV383&lt;$BV$393,$BV$394,$BV$395)</f>
        <v>s</v>
      </c>
      <c r="BX383" s="269" t="n">
        <f aca="false">ABS($P$344-P383)</f>
        <v>7264.45</v>
      </c>
      <c r="BY383" s="269" t="str">
        <f aca="false">IF(BX383&lt;$BX$393,$BX$394,$BX$395)</f>
        <v>s</v>
      </c>
      <c r="BZ383" s="269" t="n">
        <f aca="false">ABS($P$345-P383)</f>
        <v>7096.05</v>
      </c>
      <c r="CA383" s="269" t="str">
        <f aca="false">IF(BZ383&lt;$BZ$393,$BZ$394,$BZ$395)</f>
        <v>s</v>
      </c>
      <c r="CB383" s="269" t="n">
        <f aca="false">ABS($P$346-P383)</f>
        <v>7065.52666666667</v>
      </c>
      <c r="CC383" s="269" t="str">
        <f aca="false">IF(CB383&lt;$CB$393,$CB$394,$CB$395)</f>
        <v>s</v>
      </c>
      <c r="CD383" s="269" t="n">
        <f aca="false">ABS($P$347-P383)</f>
        <v>7038.56333333333</v>
      </c>
      <c r="CE383" s="269" t="str">
        <f aca="false">IF(CD383&lt;$CD$393,$CD$394,$CD$395)</f>
        <v>s</v>
      </c>
      <c r="CF383" s="269" t="n">
        <f aca="false">ABS($P$348-P383)</f>
        <v>7017.70666666667</v>
      </c>
      <c r="CG383" s="269" t="str">
        <f aca="false">IF(CF383&lt;$CF$393,$CF$394,$CF$395)</f>
        <v>s</v>
      </c>
      <c r="CH383" s="269" t="n">
        <f aca="false">ABS($P$349-P383)</f>
        <v>6999.39</v>
      </c>
      <c r="CI383" s="269" t="str">
        <f aca="false">IF(CH383&lt;$CH$393,$CH$394,$CH$395)</f>
        <v>s</v>
      </c>
      <c r="CJ383" s="269" t="n">
        <f aca="false">ABS($P$350-P383)</f>
        <v>6733.31</v>
      </c>
      <c r="CK383" s="269" t="str">
        <f aca="false">IF(CJ383&lt;$CJ$393,$CJ$394,$CJ$395)</f>
        <v>s</v>
      </c>
      <c r="CL383" s="269" t="n">
        <f aca="false">ABS($P$351-P383)</f>
        <v>6720.59333333333</v>
      </c>
      <c r="CM383" s="269" t="str">
        <f aca="false">IF(CL383&lt;$CL$393,$CL$394,$CL$395)</f>
        <v>s</v>
      </c>
      <c r="CN383" s="269" t="n">
        <f aca="false">ABS($P$352-P383)</f>
        <v>6711.94333333333</v>
      </c>
      <c r="CO383" s="269" t="str">
        <f aca="false">IF(CN383&lt;$CN$393,$CN$394,$CN$395)</f>
        <v>s</v>
      </c>
      <c r="CP383" s="269" t="n">
        <f aca="false">ABS($P$353-P383)</f>
        <v>6551.68666666667</v>
      </c>
      <c r="CQ383" s="269" t="str">
        <f aca="false">IF(CP383&lt;$CP$393,$CP$394,$CP$395)</f>
        <v>s</v>
      </c>
      <c r="CR383" s="269" t="n">
        <f aca="false">ABS($P$354-P383)</f>
        <v>6513.53333333333</v>
      </c>
      <c r="CS383" s="269" t="str">
        <f aca="false">IF(CR383&lt;$CR$393,$CR$394,$CR$395)</f>
        <v>s</v>
      </c>
      <c r="CT383" s="269" t="n">
        <f aca="false">ABS($P$355-P383)</f>
        <v>6459.60666666667</v>
      </c>
      <c r="CU383" s="269" t="str">
        <f aca="false">IF(CT383&lt;$CT$393,$CT$394,$CT$395)</f>
        <v>s</v>
      </c>
      <c r="CV383" s="269" t="n">
        <f aca="false">ABS($P$356-P383)</f>
        <v>6371.08</v>
      </c>
      <c r="CW383" s="269" t="str">
        <f aca="false">IF(CV383&lt;$CV$393,$CV$394,$CV$395)</f>
        <v>s</v>
      </c>
      <c r="CX383" s="269" t="n">
        <f aca="false">ABS($P$357-P383)</f>
        <v>6368.03</v>
      </c>
      <c r="CY383" s="269" t="str">
        <f aca="false">IF(CX383&lt;$CX$393,$CX$394,$CX$395)</f>
        <v>s</v>
      </c>
      <c r="CZ383" s="269" t="n">
        <f aca="false">ABS($P$358-P383)</f>
        <v>6315.12</v>
      </c>
      <c r="DA383" s="269" t="str">
        <f aca="false">IF(CZ383&lt;$CZ$393,$CZ$394,$CZ$395)</f>
        <v>s</v>
      </c>
      <c r="DB383" s="269" t="n">
        <f aca="false">ABS($P$359-P383)</f>
        <v>6257.63</v>
      </c>
      <c r="DC383" s="269" t="str">
        <f aca="false">IF(DB383&lt;$DB$393,$DB$394,$DB$395)</f>
        <v>s</v>
      </c>
      <c r="DD383" s="269" t="n">
        <f aca="false">ABS($P$360-P383)</f>
        <v>6154.35666666667</v>
      </c>
      <c r="DE383" s="269" t="str">
        <f aca="false">IF(DD383&lt;$DD$393,$DD$394,$DD$395)</f>
        <v>s</v>
      </c>
      <c r="DF383" s="269" t="n">
        <f aca="false">ABS($P$361-P383)</f>
        <v>6052.09666666667</v>
      </c>
      <c r="DG383" s="269" t="str">
        <f aca="false">IF(DF383&lt;$DF$393,$DF$394,$DF$395)</f>
        <v>s</v>
      </c>
      <c r="DH383" s="269" t="n">
        <f aca="false">ABS($P$362-P383)</f>
        <v>5825.7</v>
      </c>
      <c r="DI383" s="269" t="str">
        <f aca="false">IF(DH383&lt;DH$393,$DH$394,$DH$395)</f>
        <v>s</v>
      </c>
      <c r="DJ383" s="269" t="n">
        <f aca="false">ABS($P$363-P383)</f>
        <v>5765.67</v>
      </c>
      <c r="DK383" s="269" t="str">
        <f aca="false">IF(DJ383&lt;DJ$393,$DJ$394,$DJ$395)</f>
        <v>s</v>
      </c>
      <c r="DL383" s="269" t="n">
        <f aca="false">ABS($P$364-P383)</f>
        <v>5539.27333333333</v>
      </c>
      <c r="DM383" s="269" t="str">
        <f aca="false">IF(DL383&lt;DL$393,$DL$394,$DL$395)</f>
        <v>s</v>
      </c>
      <c r="DN383" s="269" t="n">
        <f aca="false">ABS($P$365-P383)</f>
        <v>5222.83333333333</v>
      </c>
      <c r="DO383" s="269" t="str">
        <f aca="false">IF(DN383&lt;DN$393,$DN$394,$DN$395)</f>
        <v>s</v>
      </c>
      <c r="DP383" s="269" t="n">
        <f aca="false">ABS($P$366-P383)</f>
        <v>5138.38</v>
      </c>
      <c r="DQ383" s="269" t="str">
        <f aca="false">IF(DP383&lt;DP$393,$DP$394,$DP$395)</f>
        <v>s</v>
      </c>
      <c r="DR383" s="269" t="n">
        <f aca="false">ABS($P$367-P383)</f>
        <v>4450.04333333333</v>
      </c>
      <c r="DS383" s="269" t="str">
        <f aca="false">IF(DR383&lt;DR$393,$DR$394,$DR$395)</f>
        <v>s</v>
      </c>
      <c r="DT383" s="269" t="n">
        <f aca="false">ABS($P$368-P383)</f>
        <v>0</v>
      </c>
      <c r="DU383" s="269" t="str">
        <f aca="false">IF(DT383&lt;DT$393,$DT$394,$DT$395)</f>
        <v>ns</v>
      </c>
      <c r="DV383" s="269" t="n">
        <f aca="false">ABS($P$369-P383)</f>
        <v>0</v>
      </c>
      <c r="DW383" s="269" t="str">
        <f aca="false">IF(DV383&lt;DV$393,$DV$394,$DV$395)</f>
        <v>ns</v>
      </c>
      <c r="DX383" s="269" t="n">
        <f aca="false">ABS($P$370-P383)</f>
        <v>0</v>
      </c>
      <c r="DY383" s="269" t="str">
        <f aca="false">IF(DX383&lt;DX$393,$DX$394,$DX$395)</f>
        <v>ns</v>
      </c>
      <c r="DZ383" s="269" t="n">
        <f aca="false">ABS($P$371-P383)</f>
        <v>0</v>
      </c>
      <c r="EA383" s="269" t="str">
        <f aca="false">IF(DZ383&lt;DZ$393,$DZ$394,$DZ$395)</f>
        <v>ns</v>
      </c>
      <c r="EB383" s="269" t="n">
        <f aca="false">ABS($P$372-P383)</f>
        <v>0</v>
      </c>
      <c r="EC383" s="269" t="str">
        <f aca="false">IF(EB383&lt;EB$393,$EB$394,$EB$395)</f>
        <v>ns</v>
      </c>
      <c r="ED383" s="269" t="n">
        <f aca="false">ABS($P$373-P383)</f>
        <v>0</v>
      </c>
      <c r="EE383" s="269" t="str">
        <f aca="false">IF(ED383&lt;ED$393,$ED$394,$ED$395)</f>
        <v>ns</v>
      </c>
      <c r="EF383" s="269" t="n">
        <f aca="false">ABS($P$374-P383)</f>
        <v>0</v>
      </c>
      <c r="EG383" s="269" t="str">
        <f aca="false">IF(EF383&lt;EF$393,$EF$394,$EF$395)</f>
        <v>ns</v>
      </c>
      <c r="EH383" s="269" t="n">
        <f aca="false">ABS($P$375-P383)</f>
        <v>0</v>
      </c>
      <c r="EI383" s="269" t="str">
        <f aca="false">IF(EH383&lt;$EH$393,$EH$394,$EH$395)</f>
        <v>ns</v>
      </c>
      <c r="EJ383" s="269" t="n">
        <f aca="false">ABS($P$376-P383)</f>
        <v>0</v>
      </c>
      <c r="EK383" s="269" t="str">
        <f aca="false">IF(EJ383&lt;$EJ$393,$EJ$394,$EJ$395)</f>
        <v>ns</v>
      </c>
      <c r="EL383" s="269" t="n">
        <f aca="false">ABS($P$377-P383)</f>
        <v>0</v>
      </c>
      <c r="EM383" s="269" t="str">
        <f aca="false">IF(EL383&lt;$EL$393,$EL$394,$EL$395)</f>
        <v>ns</v>
      </c>
      <c r="EN383" s="269" t="n">
        <f aca="false">ABS($P$378-P383)</f>
        <v>0</v>
      </c>
      <c r="EO383" s="269" t="str">
        <f aca="false">IF(EN383&lt;$EN$393,$EN$394,$EN$395)</f>
        <v>ns</v>
      </c>
      <c r="EP383" s="269" t="n">
        <f aca="false">ABS($P$379-P383)</f>
        <v>0</v>
      </c>
      <c r="EQ383" s="269" t="str">
        <f aca="false">IF(EP383&lt;$EP$393,$EP$394,$EP$395)</f>
        <v>ns</v>
      </c>
      <c r="ER383" s="269" t="n">
        <f aca="false">ABS($P$380-$P383)</f>
        <v>0</v>
      </c>
      <c r="ES383" s="269" t="str">
        <f aca="false">IF(ER383&lt;$EP$393,$EP$394,$EP$395)</f>
        <v>ns</v>
      </c>
      <c r="ET383" s="269" t="n">
        <f aca="false">ABS($P$381-$P383)</f>
        <v>0</v>
      </c>
      <c r="EU383" s="269" t="str">
        <f aca="false">IF(ET383&lt;$EP$393,$EP$394,$EP$395)</f>
        <v>ns</v>
      </c>
      <c r="EV383" s="269" t="n">
        <f aca="false">ABS($P$382-$P383)</f>
        <v>0</v>
      </c>
      <c r="EW383" s="269" t="str">
        <f aca="false">IF(EV383&lt;$EP$393,$EP$394,$EP$395)</f>
        <v>ns</v>
      </c>
      <c r="FM383" s="285"/>
      <c r="FN383" s="285"/>
      <c r="FQ383" s="269" t="n">
        <f aca="false">SUM(A384:D384)</f>
        <v>0</v>
      </c>
      <c r="FR383" s="269" t="n">
        <f aca="false">SUM(A442:D442)</f>
        <v>0</v>
      </c>
      <c r="FS383" s="269" t="n">
        <f aca="false">SUM(FQ383:FR383)</f>
        <v>0</v>
      </c>
    </row>
    <row r="384" customFormat="false" ht="12.75" hidden="false" customHeight="false" outlineLevel="0" collapsed="false">
      <c r="A384" s="273" t="n">
        <f aca="false">IF(Rendimiento!B229="",Rendimiento!F229,Rendimiento!B229)</f>
        <v>0</v>
      </c>
      <c r="B384" s="287" t="n">
        <f aca="false">Rendimiento!C229</f>
        <v>0</v>
      </c>
      <c r="C384" s="287" t="n">
        <f aca="false">Rendimiento!D229</f>
        <v>0</v>
      </c>
      <c r="D384" s="285" t="n">
        <f aca="false">Rendimiento!E229</f>
        <v>0</v>
      </c>
      <c r="E384" s="269" t="n">
        <f aca="false">A384*A384</f>
        <v>0</v>
      </c>
      <c r="F384" s="269" t="n">
        <f aca="false">B384*B384</f>
        <v>0</v>
      </c>
      <c r="G384" s="269" t="n">
        <f aca="false">C384*C384</f>
        <v>0</v>
      </c>
      <c r="H384" s="269" t="n">
        <f aca="false">D384*D384</f>
        <v>0</v>
      </c>
      <c r="I384" s="270" t="n">
        <f aca="false">SUM(A384:D384)</f>
        <v>0</v>
      </c>
      <c r="J384" s="269" t="n">
        <f aca="false">I384*I384</f>
        <v>0</v>
      </c>
      <c r="K384" s="269" t="n">
        <f aca="false">SUM(E384:H384)</f>
        <v>0</v>
      </c>
      <c r="L384" s="285"/>
      <c r="M384" s="285"/>
      <c r="N384" s="285"/>
      <c r="O384" s="285" t="n">
        <f aca="false">Rendimiento!M229</f>
        <v>0</v>
      </c>
      <c r="P384" s="290" t="n">
        <f aca="false">Rendimiento!N229</f>
        <v>0</v>
      </c>
      <c r="Q384" s="269" t="n">
        <f aca="false">IF($E$395&lt;15,O384,AT357)</f>
        <v>0</v>
      </c>
      <c r="R384" s="271" t="str">
        <f aca="false">T(Q384)</f>
        <v/>
      </c>
      <c r="S384" s="269" t="n">
        <f aca="false">IF($E$394&gt;0,P384,Q384)</f>
        <v>0</v>
      </c>
      <c r="T384" s="269" t="str">
        <f aca="false">IF(S384=0,"",$BS384)</f>
        <v/>
      </c>
      <c r="U384" s="269" t="str">
        <f aca="false">IF(S384=0,"",$BU384)</f>
        <v/>
      </c>
      <c r="V384" s="269" t="str">
        <f aca="false">IF(S384=0,"",$BW384)</f>
        <v/>
      </c>
      <c r="W384" s="269" t="str">
        <f aca="false">IF(S384=0,"",$BY384)</f>
        <v/>
      </c>
      <c r="X384" s="269" t="str">
        <f aca="false">IF(S384=0,"",$CA384)</f>
        <v/>
      </c>
      <c r="Y384" s="269" t="str">
        <f aca="false">IF(S384=0,"",$CC384)</f>
        <v/>
      </c>
      <c r="Z384" s="269" t="str">
        <f aca="false">IF(S384=0,"",$CE384)</f>
        <v/>
      </c>
      <c r="AA384" s="269" t="str">
        <f aca="false">IF(S384=0,"",$CG384)</f>
        <v/>
      </c>
      <c r="AB384" s="269" t="str">
        <f aca="false">IF(S384=0,"",$CI384)</f>
        <v/>
      </c>
      <c r="AC384" s="269" t="str">
        <f aca="false">IF(S384=0,"",$CK384)</f>
        <v/>
      </c>
      <c r="AD384" s="269" t="str">
        <f aca="false">IF(S384=0,"",$CM384)</f>
        <v/>
      </c>
      <c r="AE384" s="269" t="str">
        <f aca="false">IF(S384=0,"",$CO384)</f>
        <v/>
      </c>
      <c r="AF384" s="269" t="str">
        <f aca="false">IF(S384=0,"",$CQ384)</f>
        <v/>
      </c>
      <c r="AG384" s="269" t="str">
        <f aca="false">IF(S384=0,"",$CS384)</f>
        <v/>
      </c>
      <c r="AH384" s="269" t="str">
        <f aca="false">IF(S384=0,"",$CU384)</f>
        <v/>
      </c>
      <c r="AI384" s="269" t="str">
        <f aca="false">IF(S384=0,"",$CW384)</f>
        <v/>
      </c>
      <c r="AJ384" s="269" t="str">
        <f aca="false">IF(S384=0,"",$CY384)</f>
        <v/>
      </c>
      <c r="AK384" s="269" t="str">
        <f aca="false">IF(S384=0,"",$DA384)</f>
        <v/>
      </c>
      <c r="AL384" s="269" t="str">
        <f aca="false">IF(S384=0,"",$DC384)</f>
        <v/>
      </c>
      <c r="AM384" s="269" t="str">
        <f aca="false">IF(S384=0,"",$DE384)</f>
        <v/>
      </c>
      <c r="AN384" s="269" t="str">
        <f aca="false">IF(S384=0,"",$DG384)</f>
        <v/>
      </c>
      <c r="AO384" s="269" t="str">
        <f aca="false">IF(S384=0,"",$DI384)</f>
        <v/>
      </c>
      <c r="AP384" s="269" t="str">
        <f aca="false">IF(S384=0,"",$DK384)</f>
        <v/>
      </c>
      <c r="AQ384" s="269" t="str">
        <f aca="false">IF(S384=0,"",$DM384)</f>
        <v/>
      </c>
      <c r="AR384" s="269" t="str">
        <f aca="false">IF(S384=0,"",$DO384)</f>
        <v/>
      </c>
      <c r="AS384" s="269" t="str">
        <f aca="false">IF(S384=0,"",$DQ384)</f>
        <v/>
      </c>
      <c r="AT384" s="269" t="str">
        <f aca="false">IF(S384=0,"",$DS384)</f>
        <v/>
      </c>
      <c r="AU384" s="269" t="str">
        <f aca="false">IF(S384=0,"",$DU384)</f>
        <v/>
      </c>
      <c r="AV384" s="269" t="str">
        <f aca="false">IF(S384=0,"",$DW384)</f>
        <v/>
      </c>
      <c r="AW384" s="269" t="str">
        <f aca="false">IF(S384=0,"",$DY384)</f>
        <v/>
      </c>
      <c r="AX384" s="269" t="str">
        <f aca="false">IF(S384=0,"",$EA384)</f>
        <v/>
      </c>
      <c r="AY384" s="269" t="str">
        <f aca="false">IF(S384=0,"",$EC384)</f>
        <v/>
      </c>
      <c r="AZ384" s="269" t="str">
        <f aca="false">IF(S384=0,"",$EE384)</f>
        <v/>
      </c>
      <c r="BA384" s="269" t="str">
        <f aca="false">IF(S384=0,"",$EG384)</f>
        <v/>
      </c>
      <c r="BB384" s="269" t="str">
        <f aca="false">IF(S384=0,"",$EI384)</f>
        <v/>
      </c>
      <c r="BC384" s="269" t="str">
        <f aca="false">IF(S384=0,"",$EK384)</f>
        <v/>
      </c>
      <c r="BD384" s="269" t="str">
        <f aca="false">IF(S384=0,"",$EM384)</f>
        <v/>
      </c>
      <c r="BE384" s="269" t="str">
        <f aca="false">IF(S384=0,"",$EO384)</f>
        <v/>
      </c>
      <c r="BF384" s="269" t="str">
        <f aca="false">IF(S384=0,"",$EQ384)</f>
        <v/>
      </c>
      <c r="BG384" s="269" t="str">
        <f aca="false">IF(S384=0,"",$ES384)</f>
        <v/>
      </c>
      <c r="BH384" s="269" t="str">
        <f aca="false">IF(S384=0,"",$EU384)</f>
        <v/>
      </c>
      <c r="BI384" s="269" t="str">
        <f aca="false">IF(S384=0,"",$EW384)</f>
        <v/>
      </c>
      <c r="BJ384" s="269" t="str">
        <f aca="false">IF(S384=0,"",$EY384)</f>
        <v/>
      </c>
      <c r="BR384" s="269" t="n">
        <f aca="false">ABS($P$341-P384)</f>
        <v>7520.35333333333</v>
      </c>
      <c r="BS384" s="269" t="str">
        <f aca="false">IF(BR384&lt;$BR$393,$BR$394,$BR$395)</f>
        <v>s</v>
      </c>
      <c r="BT384" s="269" t="n">
        <f aca="false">ABS($P$342-P384)</f>
        <v>7409.44333333333</v>
      </c>
      <c r="BU384" s="269" t="str">
        <f aca="false">IF(BT384&lt;$BT$393,$BT$394,$BT$395)</f>
        <v>s</v>
      </c>
      <c r="BV384" s="269" t="n">
        <f aca="false">ABS($P$343-P384)</f>
        <v>7275.64</v>
      </c>
      <c r="BW384" s="269" t="str">
        <f aca="false">IF(BV384&lt;$BV$393,$BV$394,$BV$395)</f>
        <v>s</v>
      </c>
      <c r="BX384" s="269" t="n">
        <f aca="false">ABS($P$344-P384)</f>
        <v>7264.45</v>
      </c>
      <c r="BY384" s="269" t="str">
        <f aca="false">IF(BX384&lt;$BX$393,$BX$394,$BX$395)</f>
        <v>s</v>
      </c>
      <c r="BZ384" s="269" t="n">
        <f aca="false">ABS($P$345-P384)</f>
        <v>7096.05</v>
      </c>
      <c r="CA384" s="269" t="str">
        <f aca="false">IF(BZ384&lt;$BZ$393,$BZ$394,$BZ$395)</f>
        <v>s</v>
      </c>
      <c r="CB384" s="269" t="n">
        <f aca="false">ABS($P$346-P384)</f>
        <v>7065.52666666667</v>
      </c>
      <c r="CC384" s="269" t="str">
        <f aca="false">IF(CB384&lt;$CB$393,$CB$394,$CB$395)</f>
        <v>s</v>
      </c>
      <c r="CD384" s="269" t="n">
        <f aca="false">ABS($P$347-P384)</f>
        <v>7038.56333333333</v>
      </c>
      <c r="CE384" s="269" t="str">
        <f aca="false">IF(CD384&lt;$CD$393,$CD$394,$CD$395)</f>
        <v>s</v>
      </c>
      <c r="CF384" s="269" t="n">
        <f aca="false">ABS($P$348-P384)</f>
        <v>7017.70666666667</v>
      </c>
      <c r="CG384" s="269" t="str">
        <f aca="false">IF(CF384&lt;$CF$393,$CF$394,$CF$395)</f>
        <v>s</v>
      </c>
      <c r="CH384" s="269" t="n">
        <f aca="false">ABS($P$349-P384)</f>
        <v>6999.39</v>
      </c>
      <c r="CI384" s="269" t="str">
        <f aca="false">IF(CH384&lt;$CH$393,$CH$394,$CH$395)</f>
        <v>s</v>
      </c>
      <c r="CJ384" s="269" t="n">
        <f aca="false">ABS($P$350-P384)</f>
        <v>6733.31</v>
      </c>
      <c r="CK384" s="269" t="str">
        <f aca="false">IF(CJ384&lt;$CJ$393,$CJ$394,$CJ$395)</f>
        <v>s</v>
      </c>
      <c r="CL384" s="269" t="n">
        <f aca="false">ABS($P$351-P384)</f>
        <v>6720.59333333333</v>
      </c>
      <c r="CM384" s="269" t="str">
        <f aca="false">IF(CL384&lt;$CL$393,$CL$394,$CL$395)</f>
        <v>s</v>
      </c>
      <c r="CN384" s="269" t="n">
        <f aca="false">ABS($P$352-P384)</f>
        <v>6711.94333333333</v>
      </c>
      <c r="CO384" s="269" t="str">
        <f aca="false">IF(CN384&lt;$CN$393,$CN$394,$CN$395)</f>
        <v>s</v>
      </c>
      <c r="CP384" s="269" t="n">
        <f aca="false">ABS($P$353-P384)</f>
        <v>6551.68666666667</v>
      </c>
      <c r="CQ384" s="269" t="str">
        <f aca="false">IF(CP384&lt;$CP$393,$CP$394,$CP$395)</f>
        <v>s</v>
      </c>
      <c r="CR384" s="269" t="n">
        <f aca="false">ABS($P$354-P384)</f>
        <v>6513.53333333333</v>
      </c>
      <c r="CS384" s="269" t="str">
        <f aca="false">IF(CR384&lt;$CR$393,$CR$394,$CR$395)</f>
        <v>s</v>
      </c>
      <c r="CT384" s="269" t="n">
        <f aca="false">ABS($P$355-P384)</f>
        <v>6459.60666666667</v>
      </c>
      <c r="CU384" s="269" t="str">
        <f aca="false">IF(CT384&lt;$CT$393,$CT$394,$CT$395)</f>
        <v>s</v>
      </c>
      <c r="CV384" s="269" t="n">
        <f aca="false">ABS($P$356-P384)</f>
        <v>6371.08</v>
      </c>
      <c r="CW384" s="269" t="str">
        <f aca="false">IF(CV384&lt;$CV$393,$CV$394,$CV$395)</f>
        <v>s</v>
      </c>
      <c r="CX384" s="269" t="n">
        <f aca="false">ABS($P$357-P384)</f>
        <v>6368.03</v>
      </c>
      <c r="CY384" s="269" t="str">
        <f aca="false">IF(CX384&lt;$CX$393,$CX$394,$CX$395)</f>
        <v>s</v>
      </c>
      <c r="CZ384" s="269" t="n">
        <f aca="false">ABS($P$358-P384)</f>
        <v>6315.12</v>
      </c>
      <c r="DA384" s="269" t="str">
        <f aca="false">IF(CZ384&lt;$CZ$393,$CZ$394,$CZ$395)</f>
        <v>s</v>
      </c>
      <c r="DB384" s="269" t="n">
        <f aca="false">ABS($P$359-P384)</f>
        <v>6257.63</v>
      </c>
      <c r="DC384" s="269" t="str">
        <f aca="false">IF(DB384&lt;$DB$393,$DB$394,$DB$395)</f>
        <v>s</v>
      </c>
      <c r="DD384" s="269" t="n">
        <f aca="false">ABS($P$360-P384)</f>
        <v>6154.35666666667</v>
      </c>
      <c r="DE384" s="269" t="str">
        <f aca="false">IF(DD384&lt;$DD$393,$DD$394,$DD$395)</f>
        <v>s</v>
      </c>
      <c r="DF384" s="269" t="n">
        <f aca="false">ABS($P$361-P384)</f>
        <v>6052.09666666667</v>
      </c>
      <c r="DG384" s="269" t="str">
        <f aca="false">IF(DF384&lt;$DF$393,$DF$394,$DF$395)</f>
        <v>s</v>
      </c>
      <c r="DH384" s="269" t="n">
        <f aca="false">ABS($P$362-P384)</f>
        <v>5825.7</v>
      </c>
      <c r="DI384" s="269" t="str">
        <f aca="false">IF(DH384&lt;DH$393,$DH$394,$DH$395)</f>
        <v>s</v>
      </c>
      <c r="DJ384" s="269" t="n">
        <f aca="false">ABS($P$363-P384)</f>
        <v>5765.67</v>
      </c>
      <c r="DK384" s="269" t="str">
        <f aca="false">IF(DJ384&lt;DJ$393,$DJ$394,$DJ$395)</f>
        <v>s</v>
      </c>
      <c r="DL384" s="269" t="n">
        <f aca="false">ABS($P$364-P384)</f>
        <v>5539.27333333333</v>
      </c>
      <c r="DM384" s="269" t="str">
        <f aca="false">IF(DL384&lt;DL$393,$DL$394,$DL$395)</f>
        <v>s</v>
      </c>
      <c r="DN384" s="269" t="n">
        <f aca="false">ABS($P$365-P384)</f>
        <v>5222.83333333333</v>
      </c>
      <c r="DO384" s="269" t="str">
        <f aca="false">IF(DN384&lt;DN$393,$DN$394,$DN$395)</f>
        <v>s</v>
      </c>
      <c r="DP384" s="269" t="n">
        <f aca="false">ABS($P$366-P384)</f>
        <v>5138.38</v>
      </c>
      <c r="DQ384" s="269" t="str">
        <f aca="false">IF(DP384&lt;DP$393,$DP$394,$DP$395)</f>
        <v>s</v>
      </c>
      <c r="DR384" s="269" t="n">
        <f aca="false">ABS($P$367-P384)</f>
        <v>4450.04333333333</v>
      </c>
      <c r="DS384" s="269" t="str">
        <f aca="false">IF(DR384&lt;DR$393,$DR$394,$DR$395)</f>
        <v>s</v>
      </c>
      <c r="DT384" s="269" t="n">
        <f aca="false">ABS($P$368-P384)</f>
        <v>0</v>
      </c>
      <c r="DU384" s="269" t="str">
        <f aca="false">IF(DT384&lt;DT$393,$DT$394,$DT$395)</f>
        <v>ns</v>
      </c>
      <c r="DV384" s="269" t="n">
        <f aca="false">ABS($P$369-P384)</f>
        <v>0</v>
      </c>
      <c r="DW384" s="269" t="str">
        <f aca="false">IF(DV384&lt;DV$393,$DV$394,$DV$395)</f>
        <v>ns</v>
      </c>
      <c r="DX384" s="269" t="n">
        <f aca="false">ABS($P$370-P384)</f>
        <v>0</v>
      </c>
      <c r="DY384" s="269" t="str">
        <f aca="false">IF(DX384&lt;DX$393,$DX$394,$DX$395)</f>
        <v>ns</v>
      </c>
      <c r="DZ384" s="269" t="n">
        <f aca="false">ABS($P$371-P384)</f>
        <v>0</v>
      </c>
      <c r="EA384" s="269" t="str">
        <f aca="false">IF(DZ384&lt;DZ$393,$DZ$394,$DZ$395)</f>
        <v>ns</v>
      </c>
      <c r="EB384" s="269" t="n">
        <f aca="false">ABS($P$372-P384)</f>
        <v>0</v>
      </c>
      <c r="EC384" s="269" t="str">
        <f aca="false">IF(EB384&lt;EB$393,$EB$394,$EB$395)</f>
        <v>ns</v>
      </c>
      <c r="ED384" s="269" t="n">
        <f aca="false">ABS($P$373-P384)</f>
        <v>0</v>
      </c>
      <c r="EE384" s="269" t="str">
        <f aca="false">IF(ED384&lt;ED$393,$ED$394,$ED$395)</f>
        <v>ns</v>
      </c>
      <c r="EF384" s="269" t="n">
        <f aca="false">ABS($P$374-P384)</f>
        <v>0</v>
      </c>
      <c r="EG384" s="269" t="str">
        <f aca="false">IF(EF384&lt;EF$393,$EF$394,$EF$395)</f>
        <v>ns</v>
      </c>
      <c r="EH384" s="269" t="n">
        <f aca="false">ABS($P$375-P384)</f>
        <v>0</v>
      </c>
      <c r="EI384" s="269" t="str">
        <f aca="false">IF(EH384&lt;$EH$393,$EH$394,$EH$395)</f>
        <v>ns</v>
      </c>
      <c r="EJ384" s="269" t="n">
        <f aca="false">ABS($P$376-P384)</f>
        <v>0</v>
      </c>
      <c r="EK384" s="269" t="str">
        <f aca="false">IF(EJ384&lt;$EJ$393,$EJ$394,$EJ$395)</f>
        <v>ns</v>
      </c>
      <c r="EL384" s="269" t="n">
        <f aca="false">ABS($P$377-P384)</f>
        <v>0</v>
      </c>
      <c r="EM384" s="269" t="str">
        <f aca="false">IF(EL384&lt;$EL$393,$EL$394,$EL$395)</f>
        <v>ns</v>
      </c>
      <c r="EN384" s="269" t="n">
        <f aca="false">ABS($P$378-P384)</f>
        <v>0</v>
      </c>
      <c r="EO384" s="269" t="str">
        <f aca="false">IF(EN384&lt;$EN$393,$EN$394,$EN$395)</f>
        <v>ns</v>
      </c>
      <c r="EP384" s="269" t="n">
        <f aca="false">ABS($P$379-P384)</f>
        <v>0</v>
      </c>
      <c r="EQ384" s="269" t="str">
        <f aca="false">IF(EP384&lt;$EP$393,$EP$394,$EP$395)</f>
        <v>ns</v>
      </c>
      <c r="ER384" s="269" t="n">
        <f aca="false">ABS($P$380-$P384)</f>
        <v>0</v>
      </c>
      <c r="ES384" s="269" t="str">
        <f aca="false">IF(ER384&lt;$EP$393,$EP$394,$EP$395)</f>
        <v>ns</v>
      </c>
      <c r="ET384" s="269" t="n">
        <f aca="false">ABS($P$381-$P384)</f>
        <v>0</v>
      </c>
      <c r="EU384" s="269" t="str">
        <f aca="false">IF(ET384&lt;$EP$393,$EP$394,$EP$395)</f>
        <v>ns</v>
      </c>
      <c r="EV384" s="269" t="n">
        <f aca="false">ABS($P$382-$P384)</f>
        <v>0</v>
      </c>
      <c r="EW384" s="269" t="str">
        <f aca="false">IF(EV384&lt;$EP$393,$EP$394,$EP$395)</f>
        <v>ns</v>
      </c>
      <c r="EX384" s="269" t="n">
        <f aca="false">ABS($P$383-$P384)</f>
        <v>0</v>
      </c>
      <c r="EY384" s="269" t="str">
        <f aca="false">IF(EX384&lt;$EP$393,$EP$394,$EP$395)</f>
        <v>ns</v>
      </c>
      <c r="FM384" s="285"/>
      <c r="FN384" s="285"/>
      <c r="FO384" s="269" t="s">
        <v>356</v>
      </c>
      <c r="FP384" s="269" t="n">
        <f aca="false">FP350/FP378</f>
        <v>877139.894842295</v>
      </c>
      <c r="FQ384" s="269" t="n">
        <f aca="false">SUM(A385:D385)</f>
        <v>0</v>
      </c>
      <c r="FR384" s="269" t="n">
        <f aca="false">SUM(A443:D443)</f>
        <v>0</v>
      </c>
      <c r="FS384" s="269" t="n">
        <f aca="false">SUM(FQ384:FR384)</f>
        <v>0</v>
      </c>
    </row>
    <row r="385" customFormat="false" ht="12.75" hidden="false" customHeight="false" outlineLevel="0" collapsed="false">
      <c r="A385" s="273" t="n">
        <f aca="false">IF(Rendimiento!B230="",Rendimiento!F230,Rendimiento!B230)</f>
        <v>0</v>
      </c>
      <c r="B385" s="287" t="n">
        <f aca="false">Rendimiento!C230</f>
        <v>0</v>
      </c>
      <c r="C385" s="287" t="n">
        <f aca="false">Rendimiento!D230</f>
        <v>0</v>
      </c>
      <c r="D385" s="285" t="n">
        <f aca="false">Rendimiento!E230</f>
        <v>0</v>
      </c>
      <c r="E385" s="269" t="n">
        <f aca="false">A385*A385</f>
        <v>0</v>
      </c>
      <c r="F385" s="269" t="n">
        <f aca="false">B385*B385</f>
        <v>0</v>
      </c>
      <c r="G385" s="269" t="n">
        <f aca="false">C385*C385</f>
        <v>0</v>
      </c>
      <c r="H385" s="269" t="n">
        <f aca="false">D385*D385</f>
        <v>0</v>
      </c>
      <c r="I385" s="270" t="n">
        <f aca="false">SUM(A385:D385)</f>
        <v>0</v>
      </c>
      <c r="J385" s="269" t="n">
        <f aca="false">I385*I385</f>
        <v>0</v>
      </c>
      <c r="K385" s="269" t="n">
        <f aca="false">SUM(E385:H385)</f>
        <v>0</v>
      </c>
      <c r="L385" s="285"/>
      <c r="M385" s="285"/>
      <c r="N385" s="285"/>
      <c r="O385" s="285" t="n">
        <f aca="false">Rendimiento!M230</f>
        <v>0</v>
      </c>
      <c r="P385" s="290" t="n">
        <f aca="false">Rendimiento!N230</f>
        <v>0</v>
      </c>
      <c r="Q385" s="269" t="n">
        <f aca="false">IF($E$395&lt;15,O385,AT358)</f>
        <v>0</v>
      </c>
      <c r="R385" s="271" t="str">
        <f aca="false">T(Q385)</f>
        <v/>
      </c>
      <c r="S385" s="269" t="n">
        <f aca="false">IF($E$394&gt;0,P385,Q385)</f>
        <v>0</v>
      </c>
      <c r="T385" s="269" t="str">
        <f aca="false">IF(S385=0,"",$BS385)</f>
        <v/>
      </c>
      <c r="U385" s="269" t="str">
        <f aca="false">IF(S385=0,"",$BU385)</f>
        <v/>
      </c>
      <c r="V385" s="269" t="str">
        <f aca="false">IF(S385=0,"",$BW385)</f>
        <v/>
      </c>
      <c r="W385" s="269" t="str">
        <f aca="false">IF(S385=0,"",$BY385)</f>
        <v/>
      </c>
      <c r="X385" s="269" t="str">
        <f aca="false">IF(S385=0,"",$CA385)</f>
        <v/>
      </c>
      <c r="Y385" s="269" t="str">
        <f aca="false">IF(S385=0,"",$CC385)</f>
        <v/>
      </c>
      <c r="Z385" s="269" t="str">
        <f aca="false">IF(S385=0,"",$CE385)</f>
        <v/>
      </c>
      <c r="AA385" s="269" t="str">
        <f aca="false">IF(S385=0,"",$CG385)</f>
        <v/>
      </c>
      <c r="AB385" s="269" t="str">
        <f aca="false">IF(S385=0,"",$CI385)</f>
        <v/>
      </c>
      <c r="AC385" s="269" t="str">
        <f aca="false">IF(S385=0,"",$CK385)</f>
        <v/>
      </c>
      <c r="AD385" s="269" t="str">
        <f aca="false">IF(S385=0,"",$CM385)</f>
        <v/>
      </c>
      <c r="AE385" s="269" t="str">
        <f aca="false">IF(S385=0,"",$CO385)</f>
        <v/>
      </c>
      <c r="AF385" s="269" t="str">
        <f aca="false">IF(S385=0,"",$CQ385)</f>
        <v/>
      </c>
      <c r="AG385" s="269" t="str">
        <f aca="false">IF(S385=0,"",$CS385)</f>
        <v/>
      </c>
      <c r="AH385" s="269" t="str">
        <f aca="false">IF(S385=0,"",$CU385)</f>
        <v/>
      </c>
      <c r="AI385" s="269" t="str">
        <f aca="false">IF(S385=0,"",$CW385)</f>
        <v/>
      </c>
      <c r="AJ385" s="269" t="str">
        <f aca="false">IF(S385=0,"",$CY385)</f>
        <v/>
      </c>
      <c r="AK385" s="269" t="str">
        <f aca="false">IF(S385=0,"",$DA385)</f>
        <v/>
      </c>
      <c r="AL385" s="269" t="str">
        <f aca="false">IF(S385=0,"",$DC385)</f>
        <v/>
      </c>
      <c r="AM385" s="269" t="str">
        <f aca="false">IF(S385=0,"",$DE385)</f>
        <v/>
      </c>
      <c r="AN385" s="269" t="str">
        <f aca="false">IF(S385=0,"",$DG385)</f>
        <v/>
      </c>
      <c r="AO385" s="269" t="str">
        <f aca="false">IF(S385=0,"",$DI385)</f>
        <v/>
      </c>
      <c r="AP385" s="269" t="str">
        <f aca="false">IF(S385=0,"",$DK385)</f>
        <v/>
      </c>
      <c r="AQ385" s="269" t="str">
        <f aca="false">IF(S385=0,"",$DM385)</f>
        <v/>
      </c>
      <c r="AR385" s="269" t="str">
        <f aca="false">IF(S385=0,"",$DO385)</f>
        <v/>
      </c>
      <c r="AS385" s="269" t="str">
        <f aca="false">IF(S385=0,"",$DQ385)</f>
        <v/>
      </c>
      <c r="AT385" s="269" t="str">
        <f aca="false">IF(S385=0,"",$DS385)</f>
        <v/>
      </c>
      <c r="AU385" s="269" t="str">
        <f aca="false">IF(S385=0,"",$DU385)</f>
        <v/>
      </c>
      <c r="AV385" s="269" t="str">
        <f aca="false">IF(S385=0,"",$DW385)</f>
        <v/>
      </c>
      <c r="AW385" s="269" t="str">
        <f aca="false">IF(S385=0,"",$DY385)</f>
        <v/>
      </c>
      <c r="AX385" s="269" t="str">
        <f aca="false">IF(S385=0,"",$EA385)</f>
        <v/>
      </c>
      <c r="AY385" s="269" t="str">
        <f aca="false">IF(S385=0,"",$EC385)</f>
        <v/>
      </c>
      <c r="AZ385" s="269" t="str">
        <f aca="false">IF(S385=0,"",$EE385)</f>
        <v/>
      </c>
      <c r="BA385" s="269" t="str">
        <f aca="false">IF(S385=0,"",$EG385)</f>
        <v/>
      </c>
      <c r="BB385" s="269" t="str">
        <f aca="false">IF(S385=0,"",$EI385)</f>
        <v/>
      </c>
      <c r="BC385" s="269" t="str">
        <f aca="false">IF(S385=0,"",$EK385)</f>
        <v/>
      </c>
      <c r="BD385" s="269" t="str">
        <f aca="false">IF(S385=0,"",$EM385)</f>
        <v/>
      </c>
      <c r="BE385" s="269" t="str">
        <f aca="false">IF(S385=0,"",$EO385)</f>
        <v/>
      </c>
      <c r="BF385" s="269" t="str">
        <f aca="false">IF(S385=0,"",$EQ385)</f>
        <v/>
      </c>
      <c r="BG385" s="269" t="str">
        <f aca="false">IF(S385=0,"",$ES385)</f>
        <v/>
      </c>
      <c r="BH385" s="269" t="str">
        <f aca="false">IF(S385=0,"",$EU385)</f>
        <v/>
      </c>
      <c r="BI385" s="269" t="str">
        <f aca="false">IF(S385=0,"",$EW385)</f>
        <v/>
      </c>
      <c r="BJ385" s="269" t="str">
        <f aca="false">IF(S385=0,"",$EY385)</f>
        <v/>
      </c>
      <c r="BK385" s="269" t="str">
        <f aca="false">IF(S385=0,"",$FA385)</f>
        <v/>
      </c>
      <c r="BQ385" s="269" t="str">
        <f aca="false">IF(S385=0,"",$FA385)</f>
        <v/>
      </c>
      <c r="BR385" s="269" t="n">
        <f aca="false">ABS($P$341-P385)</f>
        <v>7520.35333333333</v>
      </c>
      <c r="BS385" s="269" t="str">
        <f aca="false">IF(BR385&lt;$BR$393,$BR$394,$BR$395)</f>
        <v>s</v>
      </c>
      <c r="BT385" s="269" t="n">
        <f aca="false">ABS($P$342-P385)</f>
        <v>7409.44333333333</v>
      </c>
      <c r="BU385" s="269" t="str">
        <f aca="false">IF(BT385&lt;$BT$393,$BT$394,$BT$395)</f>
        <v>s</v>
      </c>
      <c r="BV385" s="269" t="n">
        <f aca="false">ABS($P$343-P385)</f>
        <v>7275.64</v>
      </c>
      <c r="BW385" s="269" t="str">
        <f aca="false">IF(BV385&lt;$BV$393,$BV$394,$BV$395)</f>
        <v>s</v>
      </c>
      <c r="BX385" s="269" t="n">
        <f aca="false">ABS($P$344-P385)</f>
        <v>7264.45</v>
      </c>
      <c r="BY385" s="269" t="str">
        <f aca="false">IF(BX385&lt;$BX$393,$BX$394,$BX$395)</f>
        <v>s</v>
      </c>
      <c r="BZ385" s="269" t="n">
        <f aca="false">ABS($P$345-P385)</f>
        <v>7096.05</v>
      </c>
      <c r="CA385" s="269" t="str">
        <f aca="false">IF(BZ385&lt;$BZ$393,$BZ$394,$BZ$395)</f>
        <v>s</v>
      </c>
      <c r="CB385" s="269" t="n">
        <f aca="false">ABS($P$346-P385)</f>
        <v>7065.52666666667</v>
      </c>
      <c r="CC385" s="269" t="str">
        <f aca="false">IF(CB385&lt;$CB$393,$CB$394,$CB$395)</f>
        <v>s</v>
      </c>
      <c r="CD385" s="269" t="n">
        <f aca="false">ABS($P$347-P385)</f>
        <v>7038.56333333333</v>
      </c>
      <c r="CE385" s="269" t="str">
        <f aca="false">IF(CD385&lt;$CD$393,$CD$394,$CD$395)</f>
        <v>s</v>
      </c>
      <c r="CF385" s="269" t="n">
        <f aca="false">ABS($P$348-P385)</f>
        <v>7017.70666666667</v>
      </c>
      <c r="CG385" s="269" t="str">
        <f aca="false">IF(CF385&lt;$CF$393,$CF$394,$CF$395)</f>
        <v>s</v>
      </c>
      <c r="CH385" s="269" t="n">
        <f aca="false">ABS($P$349-P385)</f>
        <v>6999.39</v>
      </c>
      <c r="CI385" s="269" t="str">
        <f aca="false">IF(CH385&lt;$CH$393,$CH$394,$CH$395)</f>
        <v>s</v>
      </c>
      <c r="CJ385" s="269" t="n">
        <f aca="false">ABS($P$350-P385)</f>
        <v>6733.31</v>
      </c>
      <c r="CK385" s="269" t="str">
        <f aca="false">IF(CJ385&lt;$CJ$393,$CJ$394,$CJ$395)</f>
        <v>s</v>
      </c>
      <c r="CL385" s="269" t="n">
        <f aca="false">ABS($P$351-P385)</f>
        <v>6720.59333333333</v>
      </c>
      <c r="CM385" s="269" t="str">
        <f aca="false">IF(CL385&lt;$CL$393,$CL$394,$CL$395)</f>
        <v>s</v>
      </c>
      <c r="CN385" s="269" t="n">
        <f aca="false">ABS($P$352-P385)</f>
        <v>6711.94333333333</v>
      </c>
      <c r="CO385" s="269" t="str">
        <f aca="false">IF(CN385&lt;$CN$393,$CN$394,$CN$395)</f>
        <v>s</v>
      </c>
      <c r="CP385" s="269" t="n">
        <f aca="false">ABS($P$353-P385)</f>
        <v>6551.68666666667</v>
      </c>
      <c r="CQ385" s="269" t="str">
        <f aca="false">IF(CP385&lt;$CP$393,$CP$394,$CP$395)</f>
        <v>s</v>
      </c>
      <c r="CR385" s="269" t="n">
        <f aca="false">ABS($P$354-P385)</f>
        <v>6513.53333333333</v>
      </c>
      <c r="CS385" s="269" t="str">
        <f aca="false">IF(CR385&lt;$CR$393,$CR$394,$CR$395)</f>
        <v>s</v>
      </c>
      <c r="CT385" s="269" t="n">
        <f aca="false">ABS($P$355-P385)</f>
        <v>6459.60666666667</v>
      </c>
      <c r="CU385" s="269" t="str">
        <f aca="false">IF(CT385&lt;$CT$393,$CT$394,$CT$395)</f>
        <v>s</v>
      </c>
      <c r="CV385" s="269" t="n">
        <f aca="false">ABS($P$356-P385)</f>
        <v>6371.08</v>
      </c>
      <c r="CW385" s="269" t="str">
        <f aca="false">IF(CV385&lt;$CV$393,$CV$394,$CV$395)</f>
        <v>s</v>
      </c>
      <c r="CX385" s="269" t="n">
        <f aca="false">ABS($P$357-P385)</f>
        <v>6368.03</v>
      </c>
      <c r="CY385" s="269" t="str">
        <f aca="false">IF(CX385&lt;$CX$393,$CX$394,$CX$395)</f>
        <v>s</v>
      </c>
      <c r="CZ385" s="269" t="n">
        <f aca="false">ABS($P$358-P385)</f>
        <v>6315.12</v>
      </c>
      <c r="DA385" s="269" t="str">
        <f aca="false">IF(CZ385&lt;$CZ$393,$CZ$394,$CZ$395)</f>
        <v>s</v>
      </c>
      <c r="DB385" s="269" t="n">
        <f aca="false">ABS($P$359-P385)</f>
        <v>6257.63</v>
      </c>
      <c r="DC385" s="269" t="str">
        <f aca="false">IF(DB385&lt;$DB$393,$DB$394,$DB$395)</f>
        <v>s</v>
      </c>
      <c r="DD385" s="269" t="n">
        <f aca="false">ABS($P$360-P385)</f>
        <v>6154.35666666667</v>
      </c>
      <c r="DE385" s="269" t="str">
        <f aca="false">IF(DD385&lt;$DD$393,$DD$394,$DD$395)</f>
        <v>s</v>
      </c>
      <c r="DF385" s="269" t="n">
        <f aca="false">ABS($P$361-P385)</f>
        <v>6052.09666666667</v>
      </c>
      <c r="DG385" s="269" t="str">
        <f aca="false">IF(DF385&lt;$DF$393,$DF$394,$DF$395)</f>
        <v>s</v>
      </c>
      <c r="DH385" s="269" t="n">
        <f aca="false">ABS($P$362-P385)</f>
        <v>5825.7</v>
      </c>
      <c r="DI385" s="269" t="str">
        <f aca="false">IF(DH385&lt;DH$393,$DH$394,$DH$395)</f>
        <v>s</v>
      </c>
      <c r="DJ385" s="269" t="n">
        <f aca="false">ABS($P$363-P385)</f>
        <v>5765.67</v>
      </c>
      <c r="DK385" s="269" t="str">
        <f aca="false">IF(DJ385&lt;DJ$393,$DJ$394,$DJ$395)</f>
        <v>s</v>
      </c>
      <c r="DL385" s="269" t="n">
        <f aca="false">ABS($P$364-P385)</f>
        <v>5539.27333333333</v>
      </c>
      <c r="DM385" s="269" t="str">
        <f aca="false">IF(DL385&lt;DL$393,$DL$394,$DL$395)</f>
        <v>s</v>
      </c>
      <c r="DN385" s="269" t="n">
        <f aca="false">ABS($P$365-P385)</f>
        <v>5222.83333333333</v>
      </c>
      <c r="DO385" s="269" t="str">
        <f aca="false">IF(DN385&lt;DN$393,$DN$394,$DN$395)</f>
        <v>s</v>
      </c>
      <c r="DP385" s="269" t="n">
        <f aca="false">ABS($P$366-P385)</f>
        <v>5138.38</v>
      </c>
      <c r="DQ385" s="269" t="str">
        <f aca="false">IF(DP385&lt;DP$393,$DP$394,$DP$395)</f>
        <v>s</v>
      </c>
      <c r="DR385" s="269" t="n">
        <f aca="false">ABS($P$367-P385)</f>
        <v>4450.04333333333</v>
      </c>
      <c r="DS385" s="269" t="str">
        <f aca="false">IF(DR385&lt;DR$393,$DR$394,$DR$395)</f>
        <v>s</v>
      </c>
      <c r="DT385" s="269" t="n">
        <f aca="false">ABS($P$368-P385)</f>
        <v>0</v>
      </c>
      <c r="DU385" s="269" t="str">
        <f aca="false">IF(DT385&lt;DT$393,$DT$394,$DT$395)</f>
        <v>ns</v>
      </c>
      <c r="DV385" s="269" t="n">
        <f aca="false">ABS($P$369-P385)</f>
        <v>0</v>
      </c>
      <c r="DW385" s="269" t="str">
        <f aca="false">IF(DV385&lt;DV$393,$DV$394,$DV$395)</f>
        <v>ns</v>
      </c>
      <c r="DX385" s="269" t="n">
        <f aca="false">ABS($P$370-P385)</f>
        <v>0</v>
      </c>
      <c r="DY385" s="269" t="str">
        <f aca="false">IF(DX385&lt;DX$393,$DX$394,$DX$395)</f>
        <v>ns</v>
      </c>
      <c r="DZ385" s="269" t="n">
        <f aca="false">ABS($P$371-P385)</f>
        <v>0</v>
      </c>
      <c r="EA385" s="269" t="str">
        <f aca="false">IF(DZ385&lt;DZ$393,$DZ$394,$DZ$395)</f>
        <v>ns</v>
      </c>
      <c r="EB385" s="269" t="n">
        <f aca="false">ABS($P$372-P385)</f>
        <v>0</v>
      </c>
      <c r="EC385" s="269" t="str">
        <f aca="false">IF(EB385&lt;EB$393,$EB$394,$EB$395)</f>
        <v>ns</v>
      </c>
      <c r="ED385" s="269" t="n">
        <f aca="false">ABS($P$373-P385)</f>
        <v>0</v>
      </c>
      <c r="EE385" s="269" t="str">
        <f aca="false">IF(ED385&lt;ED$393,$ED$394,$ED$395)</f>
        <v>ns</v>
      </c>
      <c r="EF385" s="269" t="n">
        <f aca="false">ABS($P$374-P385)</f>
        <v>0</v>
      </c>
      <c r="EG385" s="269" t="str">
        <f aca="false">IF(EF385&lt;EF$393,$EF$394,$EF$395)</f>
        <v>ns</v>
      </c>
      <c r="EH385" s="269" t="n">
        <f aca="false">ABS($P$375-P385)</f>
        <v>0</v>
      </c>
      <c r="EI385" s="269" t="str">
        <f aca="false">IF(EH385&lt;$EH$393,$EH$394,$EH$395)</f>
        <v>ns</v>
      </c>
      <c r="EJ385" s="269" t="n">
        <f aca="false">ABS($P$376-P385)</f>
        <v>0</v>
      </c>
      <c r="EK385" s="269" t="str">
        <f aca="false">IF(EJ385&lt;$EJ$393,$EJ$394,$EJ$395)</f>
        <v>ns</v>
      </c>
      <c r="EL385" s="269" t="n">
        <f aca="false">ABS($P$377-P385)</f>
        <v>0</v>
      </c>
      <c r="EM385" s="269" t="str">
        <f aca="false">IF(EL385&lt;$EL$393,$EL$394,$EL$395)</f>
        <v>ns</v>
      </c>
      <c r="EN385" s="269" t="n">
        <f aca="false">ABS($P$378-P385)</f>
        <v>0</v>
      </c>
      <c r="EO385" s="269" t="str">
        <f aca="false">IF(EN385&lt;$EN$393,$EN$394,$EN$395)</f>
        <v>ns</v>
      </c>
      <c r="EP385" s="269" t="n">
        <f aca="false">ABS($P$379-P385)</f>
        <v>0</v>
      </c>
      <c r="EQ385" s="269" t="str">
        <f aca="false">IF(EP385&lt;$EP$393,$EP$394,$EP$395)</f>
        <v>ns</v>
      </c>
      <c r="ER385" s="269" t="n">
        <f aca="false">ABS($P$380-$P385)</f>
        <v>0</v>
      </c>
      <c r="ES385" s="269" t="str">
        <f aca="false">IF(ER385&lt;$EP$393,$EP$394,$EP$395)</f>
        <v>ns</v>
      </c>
      <c r="ET385" s="269" t="n">
        <f aca="false">ABS($P$381-$P385)</f>
        <v>0</v>
      </c>
      <c r="EU385" s="269" t="str">
        <f aca="false">IF(ET385&lt;$EP$393,$EP$394,$EP$395)</f>
        <v>ns</v>
      </c>
      <c r="EV385" s="269" t="n">
        <f aca="false">ABS($P$382-$P385)</f>
        <v>0</v>
      </c>
      <c r="EW385" s="269" t="str">
        <f aca="false">IF(EV385&lt;$EP$393,$EP$394,$EP$395)</f>
        <v>ns</v>
      </c>
      <c r="EX385" s="269" t="n">
        <f aca="false">ABS($P$383-$P385)</f>
        <v>0</v>
      </c>
      <c r="EY385" s="269" t="str">
        <f aca="false">IF(EX385&lt;$EP$393,$EP$394,$EP$395)</f>
        <v>ns</v>
      </c>
      <c r="EZ385" s="269" t="n">
        <f aca="false">ABS($P$384-$P385)</f>
        <v>0</v>
      </c>
      <c r="FA385" s="269" t="str">
        <f aca="false">IF(EZ385&lt;$EP$393,$EP$394,$EP$395)</f>
        <v>ns</v>
      </c>
      <c r="FM385" s="285"/>
      <c r="FN385" s="285"/>
      <c r="FO385" s="269" t="s">
        <v>357</v>
      </c>
      <c r="FP385" s="269" t="n">
        <f aca="false">FP359/FP379</f>
        <v>18933847.7466888</v>
      </c>
      <c r="FQ385" s="269" t="n">
        <f aca="false">SUM(A386:D386)</f>
        <v>0</v>
      </c>
      <c r="FR385" s="269" t="n">
        <f aca="false">SUM(A444:D444)</f>
        <v>0</v>
      </c>
      <c r="FS385" s="269" t="n">
        <f aca="false">SUM(FQ385:FR385)</f>
        <v>0</v>
      </c>
    </row>
    <row r="386" customFormat="false" ht="12.75" hidden="false" customHeight="false" outlineLevel="0" collapsed="false">
      <c r="A386" s="273" t="n">
        <f aca="false">IF(Rendimiento!B231="",Rendimiento!F231,Rendimiento!B231)</f>
        <v>0</v>
      </c>
      <c r="B386" s="287" t="n">
        <f aca="false">Rendimiento!C231</f>
        <v>0</v>
      </c>
      <c r="C386" s="287" t="n">
        <f aca="false">Rendimiento!D231</f>
        <v>0</v>
      </c>
      <c r="D386" s="285" t="n">
        <f aca="false">Rendimiento!E231</f>
        <v>0</v>
      </c>
      <c r="E386" s="269" t="n">
        <f aca="false">A386*A386</f>
        <v>0</v>
      </c>
      <c r="F386" s="269" t="n">
        <f aca="false">B386*B386</f>
        <v>0</v>
      </c>
      <c r="G386" s="269" t="n">
        <f aca="false">C386*C386</f>
        <v>0</v>
      </c>
      <c r="H386" s="269" t="n">
        <f aca="false">D386*D386</f>
        <v>0</v>
      </c>
      <c r="I386" s="270" t="n">
        <f aca="false">SUM(A386:D386)</f>
        <v>0</v>
      </c>
      <c r="J386" s="269" t="n">
        <f aca="false">I386*I386</f>
        <v>0</v>
      </c>
      <c r="K386" s="269" t="n">
        <f aca="false">SUM(E386:H386)</f>
        <v>0</v>
      </c>
      <c r="L386" s="285"/>
      <c r="M386" s="285"/>
      <c r="N386" s="285"/>
      <c r="O386" s="285" t="n">
        <f aca="false">Rendimiento!M231</f>
        <v>0</v>
      </c>
      <c r="P386" s="290" t="n">
        <f aca="false">Rendimiento!N231</f>
        <v>0</v>
      </c>
      <c r="Q386" s="269" t="n">
        <f aca="false">IF($E$395&lt;15,O386,AT359)</f>
        <v>0</v>
      </c>
      <c r="R386" s="271" t="str">
        <f aca="false">T(Q386)</f>
        <v/>
      </c>
      <c r="S386" s="269" t="n">
        <f aca="false">IF($E$394&gt;0,P386,Q386)</f>
        <v>0</v>
      </c>
      <c r="T386" s="269" t="str">
        <f aca="false">IF(S386=0,"",$BS386)</f>
        <v/>
      </c>
      <c r="U386" s="269" t="str">
        <f aca="false">IF(S386=0,"",$BU386)</f>
        <v/>
      </c>
      <c r="V386" s="269" t="str">
        <f aca="false">IF(S386=0,"",$BW386)</f>
        <v/>
      </c>
      <c r="W386" s="269" t="str">
        <f aca="false">IF(S386=0,"",$BY386)</f>
        <v/>
      </c>
      <c r="X386" s="269" t="str">
        <f aca="false">IF(S386=0,"",$CA386)</f>
        <v/>
      </c>
      <c r="Y386" s="269" t="str">
        <f aca="false">IF(S386=0,"",$CC386)</f>
        <v/>
      </c>
      <c r="Z386" s="269" t="str">
        <f aca="false">IF(S386=0,"",$CE386)</f>
        <v/>
      </c>
      <c r="AA386" s="269" t="str">
        <f aca="false">IF(S386=0,"",$CG386)</f>
        <v/>
      </c>
      <c r="AB386" s="269" t="str">
        <f aca="false">IF(S386=0,"",$CI386)</f>
        <v/>
      </c>
      <c r="AC386" s="269" t="str">
        <f aca="false">IF(S386=0,"",$CK386)</f>
        <v/>
      </c>
      <c r="AD386" s="269" t="str">
        <f aca="false">IF(S386=0,"",$CM386)</f>
        <v/>
      </c>
      <c r="AE386" s="269" t="str">
        <f aca="false">IF(S386=0,"",$CO386)</f>
        <v/>
      </c>
      <c r="AF386" s="269" t="str">
        <f aca="false">IF(S386=0,"",$CQ386)</f>
        <v/>
      </c>
      <c r="AG386" s="269" t="str">
        <f aca="false">IF(S386=0,"",$CS386)</f>
        <v/>
      </c>
      <c r="AH386" s="269" t="str">
        <f aca="false">IF(S386=0,"",$CU386)</f>
        <v/>
      </c>
      <c r="AI386" s="269" t="str">
        <f aca="false">IF(S386=0,"",$CW386)</f>
        <v/>
      </c>
      <c r="AJ386" s="269" t="str">
        <f aca="false">IF(S386=0,"",$CY386)</f>
        <v/>
      </c>
      <c r="AK386" s="269" t="str">
        <f aca="false">IF(S386=0,"",$DA386)</f>
        <v/>
      </c>
      <c r="AL386" s="269" t="str">
        <f aca="false">IF(S386=0,"",$DC386)</f>
        <v/>
      </c>
      <c r="AM386" s="269" t="str">
        <f aca="false">IF(S386=0,"",$DE386)</f>
        <v/>
      </c>
      <c r="AN386" s="269" t="str">
        <f aca="false">IF(S386=0,"",$DG386)</f>
        <v/>
      </c>
      <c r="AO386" s="269" t="str">
        <f aca="false">IF(S386=0,"",$DI386)</f>
        <v/>
      </c>
      <c r="AP386" s="269" t="str">
        <f aca="false">IF(S386=0,"",$DK386)</f>
        <v/>
      </c>
      <c r="AQ386" s="269" t="str">
        <f aca="false">IF(S386=0,"",$DM386)</f>
        <v/>
      </c>
      <c r="AR386" s="269" t="str">
        <f aca="false">IF(S386=0,"",$DO386)</f>
        <v/>
      </c>
      <c r="AS386" s="269" t="str">
        <f aca="false">IF(S386=0,"",$DQ386)</f>
        <v/>
      </c>
      <c r="AT386" s="269" t="str">
        <f aca="false">IF(S386=0,"",$DS386)</f>
        <v/>
      </c>
      <c r="AU386" s="269" t="str">
        <f aca="false">IF(S386=0,"",$DU386)</f>
        <v/>
      </c>
      <c r="AV386" s="269" t="str">
        <f aca="false">IF(S386=0,"",$DW386)</f>
        <v/>
      </c>
      <c r="AW386" s="269" t="str">
        <f aca="false">IF(S386=0,"",$DY386)</f>
        <v/>
      </c>
      <c r="AX386" s="269" t="str">
        <f aca="false">IF(S386=0,"",$EA386)</f>
        <v/>
      </c>
      <c r="AY386" s="269" t="str">
        <f aca="false">IF(S386=0,"",$EC386)</f>
        <v/>
      </c>
      <c r="AZ386" s="269" t="str">
        <f aca="false">IF(S386=0,"",$EE386)</f>
        <v/>
      </c>
      <c r="BA386" s="269" t="str">
        <f aca="false">IF(S386=0,"",$EG386)</f>
        <v/>
      </c>
      <c r="BB386" s="269" t="str">
        <f aca="false">IF(S386=0,"",$EI386)</f>
        <v/>
      </c>
      <c r="BC386" s="269" t="str">
        <f aca="false">IF(S386=0,"",$EK386)</f>
        <v/>
      </c>
      <c r="BD386" s="269" t="str">
        <f aca="false">IF(S386=0,"",$EM386)</f>
        <v/>
      </c>
      <c r="BE386" s="269" t="str">
        <f aca="false">IF(S386=0,"",$EO386)</f>
        <v/>
      </c>
      <c r="BF386" s="269" t="str">
        <f aca="false">IF(S386=0,"",$EQ386)</f>
        <v/>
      </c>
      <c r="BG386" s="269" t="str">
        <f aca="false">IF(S386=0,"",$ES386)</f>
        <v/>
      </c>
      <c r="BH386" s="269" t="str">
        <f aca="false">IF(S386=0,"",$EU386)</f>
        <v/>
      </c>
      <c r="BI386" s="269" t="str">
        <f aca="false">IF(S386=0,"",$EW386)</f>
        <v/>
      </c>
      <c r="BJ386" s="269" t="str">
        <f aca="false">IF(S386=0,"",$EY386)</f>
        <v/>
      </c>
      <c r="BK386" s="269" t="str">
        <f aca="false">IF(S386=0,"",$FA386)</f>
        <v/>
      </c>
      <c r="BL386" s="269" t="str">
        <f aca="false">IF(S386=0,"",$FA386)</f>
        <v/>
      </c>
      <c r="BR386" s="269" t="n">
        <f aca="false">ABS($P$341-P386)</f>
        <v>7520.35333333333</v>
      </c>
      <c r="BS386" s="269" t="str">
        <f aca="false">IF(BR386&lt;$BR$393,$BR$394,$BR$395)</f>
        <v>s</v>
      </c>
      <c r="BT386" s="269" t="n">
        <f aca="false">ABS($P$342-P386)</f>
        <v>7409.44333333333</v>
      </c>
      <c r="BU386" s="269" t="str">
        <f aca="false">IF(BT386&lt;$BT$393,$BT$394,$BT$395)</f>
        <v>s</v>
      </c>
      <c r="BV386" s="269" t="n">
        <f aca="false">ABS($P$343-P386)</f>
        <v>7275.64</v>
      </c>
      <c r="BW386" s="269" t="str">
        <f aca="false">IF(BV386&lt;$BV$393,$BV$394,$BV$395)</f>
        <v>s</v>
      </c>
      <c r="BX386" s="269" t="n">
        <f aca="false">ABS($P$344-P386)</f>
        <v>7264.45</v>
      </c>
      <c r="BY386" s="269" t="str">
        <f aca="false">IF(BX386&lt;$BX$393,$BX$394,$BX$395)</f>
        <v>s</v>
      </c>
      <c r="BZ386" s="269" t="n">
        <f aca="false">ABS($P$345-P386)</f>
        <v>7096.05</v>
      </c>
      <c r="CA386" s="269" t="str">
        <f aca="false">IF(BZ386&lt;$BZ$393,$BZ$394,$BZ$395)</f>
        <v>s</v>
      </c>
      <c r="CB386" s="269" t="n">
        <f aca="false">ABS($P$346-P386)</f>
        <v>7065.52666666667</v>
      </c>
      <c r="CC386" s="269" t="str">
        <f aca="false">IF(CB386&lt;$CB$393,$CB$394,$CB$395)</f>
        <v>s</v>
      </c>
      <c r="CD386" s="269" t="n">
        <f aca="false">ABS($P$347-P386)</f>
        <v>7038.56333333333</v>
      </c>
      <c r="CE386" s="269" t="str">
        <f aca="false">IF(CD386&lt;$CD$393,$CD$394,$CD$395)</f>
        <v>s</v>
      </c>
      <c r="CF386" s="269" t="n">
        <f aca="false">ABS($P$348-P386)</f>
        <v>7017.70666666667</v>
      </c>
      <c r="CG386" s="269" t="str">
        <f aca="false">IF(CF386&lt;$CF$393,$CF$394,$CF$395)</f>
        <v>s</v>
      </c>
      <c r="CH386" s="269" t="n">
        <f aca="false">ABS($P$349-P386)</f>
        <v>6999.39</v>
      </c>
      <c r="CI386" s="269" t="str">
        <f aca="false">IF(CH386&lt;$CH$393,$CH$394,$CH$395)</f>
        <v>s</v>
      </c>
      <c r="CJ386" s="269" t="n">
        <f aca="false">ABS($P$350-P386)</f>
        <v>6733.31</v>
      </c>
      <c r="CK386" s="269" t="str">
        <f aca="false">IF(CJ386&lt;$CJ$393,$CJ$394,$CJ$395)</f>
        <v>s</v>
      </c>
      <c r="CL386" s="269" t="n">
        <f aca="false">ABS($P$351-P386)</f>
        <v>6720.59333333333</v>
      </c>
      <c r="CM386" s="269" t="str">
        <f aca="false">IF(CL386&lt;$CL$393,$CL$394,$CL$395)</f>
        <v>s</v>
      </c>
      <c r="CN386" s="269" t="n">
        <f aca="false">ABS($P$352-P386)</f>
        <v>6711.94333333333</v>
      </c>
      <c r="CO386" s="269" t="str">
        <f aca="false">IF(CN386&lt;$CN$393,$CN$394,$CN$395)</f>
        <v>s</v>
      </c>
      <c r="CP386" s="269" t="n">
        <f aca="false">ABS($P$353-P386)</f>
        <v>6551.68666666667</v>
      </c>
      <c r="CQ386" s="269" t="str">
        <f aca="false">IF(CP386&lt;$CP$393,$CP$394,$CP$395)</f>
        <v>s</v>
      </c>
      <c r="CR386" s="269" t="n">
        <f aca="false">ABS($P$354-P386)</f>
        <v>6513.53333333333</v>
      </c>
      <c r="CS386" s="269" t="str">
        <f aca="false">IF(CR386&lt;$CR$393,$CR$394,$CR$395)</f>
        <v>s</v>
      </c>
      <c r="CT386" s="269" t="n">
        <f aca="false">ABS($P$355-P386)</f>
        <v>6459.60666666667</v>
      </c>
      <c r="CU386" s="269" t="str">
        <f aca="false">IF(CT386&lt;$CT$393,$CT$394,$CT$395)</f>
        <v>s</v>
      </c>
      <c r="CV386" s="269" t="n">
        <f aca="false">ABS($P$356-P386)</f>
        <v>6371.08</v>
      </c>
      <c r="CW386" s="269" t="str">
        <f aca="false">IF(CV386&lt;$CV$393,$CV$394,$CV$395)</f>
        <v>s</v>
      </c>
      <c r="CX386" s="269" t="n">
        <f aca="false">ABS($P$357-P386)</f>
        <v>6368.03</v>
      </c>
      <c r="CY386" s="269" t="str">
        <f aca="false">IF(CX386&lt;$CX$393,$CX$394,$CX$395)</f>
        <v>s</v>
      </c>
      <c r="CZ386" s="269" t="n">
        <f aca="false">ABS($P$358-P386)</f>
        <v>6315.12</v>
      </c>
      <c r="DA386" s="269" t="str">
        <f aca="false">IF(CZ386&lt;$CZ$393,$CZ$394,$CZ$395)</f>
        <v>s</v>
      </c>
      <c r="DB386" s="269" t="n">
        <f aca="false">ABS($P$359-P386)</f>
        <v>6257.63</v>
      </c>
      <c r="DC386" s="269" t="str">
        <f aca="false">IF(DB386&lt;$DB$393,$DB$394,$DB$395)</f>
        <v>s</v>
      </c>
      <c r="DD386" s="269" t="n">
        <f aca="false">ABS($P$360-P386)</f>
        <v>6154.35666666667</v>
      </c>
      <c r="DE386" s="269" t="str">
        <f aca="false">IF(DD386&lt;$DD$393,$DD$394,$DD$395)</f>
        <v>s</v>
      </c>
      <c r="DF386" s="269" t="n">
        <f aca="false">ABS($P$361-P386)</f>
        <v>6052.09666666667</v>
      </c>
      <c r="DG386" s="269" t="str">
        <f aca="false">IF(DF386&lt;$DF$393,$DF$394,$DF$395)</f>
        <v>s</v>
      </c>
      <c r="DH386" s="269" t="n">
        <f aca="false">ABS($P$362-P386)</f>
        <v>5825.7</v>
      </c>
      <c r="DI386" s="269" t="str">
        <f aca="false">IF(DH386&lt;DH$393,$DH$394,$DH$395)</f>
        <v>s</v>
      </c>
      <c r="DJ386" s="269" t="n">
        <f aca="false">ABS($P$363-P386)</f>
        <v>5765.67</v>
      </c>
      <c r="DK386" s="269" t="str">
        <f aca="false">IF(DJ386&lt;DJ$393,$DJ$394,$DJ$395)</f>
        <v>s</v>
      </c>
      <c r="DL386" s="269" t="n">
        <f aca="false">ABS($P$364-P386)</f>
        <v>5539.27333333333</v>
      </c>
      <c r="DM386" s="269" t="str">
        <f aca="false">IF(DL386&lt;DL$393,$DL$394,$DL$395)</f>
        <v>s</v>
      </c>
      <c r="DN386" s="269" t="n">
        <f aca="false">ABS($P$365-P386)</f>
        <v>5222.83333333333</v>
      </c>
      <c r="DO386" s="269" t="str">
        <f aca="false">IF(DN386&lt;DN$393,$DN$394,$DN$395)</f>
        <v>s</v>
      </c>
      <c r="DP386" s="269" t="n">
        <f aca="false">ABS($P$366-P386)</f>
        <v>5138.38</v>
      </c>
      <c r="DQ386" s="269" t="str">
        <f aca="false">IF(DP386&lt;DP$393,$DP$394,$DP$395)</f>
        <v>s</v>
      </c>
      <c r="DR386" s="269" t="n">
        <f aca="false">ABS($P$367-P386)</f>
        <v>4450.04333333333</v>
      </c>
      <c r="DS386" s="269" t="str">
        <f aca="false">IF(DR386&lt;DR$393,$DR$394,$DR$395)</f>
        <v>s</v>
      </c>
      <c r="DT386" s="269" t="n">
        <f aca="false">ABS($P$368-P386)</f>
        <v>0</v>
      </c>
      <c r="DU386" s="269" t="str">
        <f aca="false">IF(DT386&lt;DT$393,$DT$394,$DT$395)</f>
        <v>ns</v>
      </c>
      <c r="DV386" s="269" t="n">
        <f aca="false">ABS($P$369-P386)</f>
        <v>0</v>
      </c>
      <c r="DW386" s="269" t="str">
        <f aca="false">IF(DV386&lt;DV$393,$DV$394,$DV$395)</f>
        <v>ns</v>
      </c>
      <c r="DX386" s="269" t="n">
        <f aca="false">ABS($P$370-P386)</f>
        <v>0</v>
      </c>
      <c r="DY386" s="269" t="str">
        <f aca="false">IF(DX386&lt;DX$393,$DX$394,$DX$395)</f>
        <v>ns</v>
      </c>
      <c r="DZ386" s="269" t="n">
        <f aca="false">ABS($P$371-P386)</f>
        <v>0</v>
      </c>
      <c r="EA386" s="269" t="str">
        <f aca="false">IF(DZ386&lt;DZ$393,$DZ$394,$DZ$395)</f>
        <v>ns</v>
      </c>
      <c r="EB386" s="269" t="n">
        <f aca="false">ABS($P$372-P386)</f>
        <v>0</v>
      </c>
      <c r="EC386" s="269" t="str">
        <f aca="false">IF(EB386&lt;EB$393,$EB$394,$EB$395)</f>
        <v>ns</v>
      </c>
      <c r="ED386" s="269" t="n">
        <f aca="false">ABS($P$373-P386)</f>
        <v>0</v>
      </c>
      <c r="EE386" s="269" t="str">
        <f aca="false">IF(ED386&lt;ED$393,$ED$394,$ED$395)</f>
        <v>ns</v>
      </c>
      <c r="EF386" s="269" t="n">
        <f aca="false">ABS($P$374-P386)</f>
        <v>0</v>
      </c>
      <c r="EG386" s="269" t="str">
        <f aca="false">IF(EF386&lt;EF$393,$EF$394,$EF$395)</f>
        <v>ns</v>
      </c>
      <c r="EH386" s="269" t="n">
        <f aca="false">ABS($P$375-P386)</f>
        <v>0</v>
      </c>
      <c r="EI386" s="269" t="str">
        <f aca="false">IF(EH386&lt;$EH$393,$EH$394,$EH$395)</f>
        <v>ns</v>
      </c>
      <c r="EJ386" s="269" t="n">
        <f aca="false">ABS($P$376-P386)</f>
        <v>0</v>
      </c>
      <c r="EK386" s="269" t="str">
        <f aca="false">IF(EJ386&lt;$EJ$393,$EJ$394,$EJ$395)</f>
        <v>ns</v>
      </c>
      <c r="EL386" s="269" t="n">
        <f aca="false">ABS($P$377-P386)</f>
        <v>0</v>
      </c>
      <c r="EM386" s="269" t="str">
        <f aca="false">IF(EL386&lt;$EL$393,$EL$394,$EL$395)</f>
        <v>ns</v>
      </c>
      <c r="EN386" s="269" t="n">
        <f aca="false">ABS($P$378-P386)</f>
        <v>0</v>
      </c>
      <c r="EO386" s="269" t="str">
        <f aca="false">IF(EN386&lt;$EN$393,$EN$394,$EN$395)</f>
        <v>ns</v>
      </c>
      <c r="EP386" s="269" t="n">
        <f aca="false">ABS($P$379-P386)</f>
        <v>0</v>
      </c>
      <c r="EQ386" s="269" t="str">
        <f aca="false">IF(EP386&lt;$EP$393,$EP$394,$EP$395)</f>
        <v>ns</v>
      </c>
      <c r="ER386" s="269" t="n">
        <f aca="false">ABS($P$380-$P386)</f>
        <v>0</v>
      </c>
      <c r="ES386" s="269" t="str">
        <f aca="false">IF(ER386&lt;$EP$393,$EP$394,$EP$395)</f>
        <v>ns</v>
      </c>
      <c r="ET386" s="269" t="n">
        <f aca="false">ABS($P$381-$P386)</f>
        <v>0</v>
      </c>
      <c r="EU386" s="269" t="str">
        <f aca="false">IF(ET386&lt;$EP$393,$EP$394,$EP$395)</f>
        <v>ns</v>
      </c>
      <c r="EV386" s="269" t="n">
        <f aca="false">ABS($P$382-$P386)</f>
        <v>0</v>
      </c>
      <c r="EW386" s="269" t="str">
        <f aca="false">IF(EV386&lt;$EP$393,$EP$394,$EP$395)</f>
        <v>ns</v>
      </c>
      <c r="EX386" s="269" t="n">
        <f aca="false">ABS($P$383-$P386)</f>
        <v>0</v>
      </c>
      <c r="EY386" s="269" t="str">
        <f aca="false">IF(EX386&lt;$EP$393,$EP$394,$EP$395)</f>
        <v>ns</v>
      </c>
      <c r="EZ386" s="269" t="n">
        <f aca="false">ABS($P$384-$P386)</f>
        <v>0</v>
      </c>
      <c r="FA386" s="269" t="str">
        <f aca="false">IF(EZ386&lt;$EP$393,$EP$394,$EP$395)</f>
        <v>ns</v>
      </c>
      <c r="FB386" s="269" t="n">
        <f aca="false">ABS($P$385-$P386)</f>
        <v>0</v>
      </c>
      <c r="FC386" s="269" t="str">
        <f aca="false">IF(FB386&lt;$EP$393,$EP$394,$EP$395)</f>
        <v>ns</v>
      </c>
      <c r="FD386" s="285"/>
      <c r="FE386" s="285"/>
      <c r="FF386" s="285"/>
      <c r="FG386" s="285"/>
      <c r="FH386" s="285"/>
      <c r="FI386" s="285"/>
      <c r="FJ386" s="285"/>
      <c r="FK386" s="285"/>
      <c r="FL386" s="285"/>
      <c r="FM386" s="285"/>
      <c r="FN386" s="285"/>
      <c r="FO386" s="269" t="s">
        <v>358</v>
      </c>
      <c r="FP386" s="269" t="n">
        <f aca="false">FP368/FP380</f>
        <v>1574356.10332606</v>
      </c>
      <c r="FQ386" s="269" t="n">
        <f aca="false">SUM(A387:D387)</f>
        <v>0</v>
      </c>
      <c r="FR386" s="269" t="n">
        <f aca="false">SUM(A445:D445)</f>
        <v>0</v>
      </c>
      <c r="FS386" s="269" t="n">
        <f aca="false">SUM(FQ386:FR386)</f>
        <v>0</v>
      </c>
    </row>
    <row r="387" customFormat="false" ht="12.75" hidden="false" customHeight="false" outlineLevel="0" collapsed="false">
      <c r="A387" s="273" t="n">
        <f aca="false">IF(Rendimiento!B232="",Rendimiento!F232,Rendimiento!B232)</f>
        <v>0</v>
      </c>
      <c r="B387" s="287" t="n">
        <f aca="false">Rendimiento!C232</f>
        <v>0</v>
      </c>
      <c r="C387" s="287" t="n">
        <f aca="false">Rendimiento!D232</f>
        <v>0</v>
      </c>
      <c r="D387" s="285" t="n">
        <f aca="false">Rendimiento!E232</f>
        <v>0</v>
      </c>
      <c r="E387" s="269" t="n">
        <f aca="false">A387*A387</f>
        <v>0</v>
      </c>
      <c r="F387" s="269" t="n">
        <f aca="false">B387*B387</f>
        <v>0</v>
      </c>
      <c r="G387" s="269" t="n">
        <f aca="false">C387*C387</f>
        <v>0</v>
      </c>
      <c r="H387" s="269" t="n">
        <f aca="false">D387*D387</f>
        <v>0</v>
      </c>
      <c r="I387" s="270" t="n">
        <f aca="false">SUM(A387:D387)</f>
        <v>0</v>
      </c>
      <c r="J387" s="269" t="n">
        <f aca="false">I387*I387</f>
        <v>0</v>
      </c>
      <c r="K387" s="269" t="n">
        <f aca="false">SUM(E387:H387)</f>
        <v>0</v>
      </c>
      <c r="L387" s="285"/>
      <c r="M387" s="285"/>
      <c r="N387" s="285"/>
      <c r="O387" s="285" t="n">
        <f aca="false">Rendimiento!M232</f>
        <v>0</v>
      </c>
      <c r="P387" s="290" t="n">
        <f aca="false">Rendimiento!N232</f>
        <v>0</v>
      </c>
      <c r="Q387" s="269" t="n">
        <f aca="false">IF($E$395&lt;15,O387,AT360)</f>
        <v>0</v>
      </c>
      <c r="R387" s="271" t="str">
        <f aca="false">T(Q387)</f>
        <v/>
      </c>
      <c r="S387" s="269" t="n">
        <f aca="false">IF($E$394&gt;0,P387,Q387)</f>
        <v>0</v>
      </c>
      <c r="T387" s="269" t="str">
        <f aca="false">IF(S387=0,"",$BS387)</f>
        <v/>
      </c>
      <c r="U387" s="269" t="str">
        <f aca="false">IF(S387=0,"",$BU387)</f>
        <v/>
      </c>
      <c r="V387" s="269" t="str">
        <f aca="false">IF(S387=0,"",$BW387)</f>
        <v/>
      </c>
      <c r="W387" s="269" t="str">
        <f aca="false">IF(S387=0,"",$BY387)</f>
        <v/>
      </c>
      <c r="X387" s="269" t="str">
        <f aca="false">IF(S387=0,"",$CA387)</f>
        <v/>
      </c>
      <c r="Y387" s="269" t="str">
        <f aca="false">IF(S387=0,"",$CC387)</f>
        <v/>
      </c>
      <c r="Z387" s="269" t="str">
        <f aca="false">IF(S387=0,"",$CE387)</f>
        <v/>
      </c>
      <c r="AA387" s="269" t="str">
        <f aca="false">IF(S387=0,"",$CG387)</f>
        <v/>
      </c>
      <c r="AB387" s="269" t="str">
        <f aca="false">IF(S387=0,"",$CI387)</f>
        <v/>
      </c>
      <c r="AC387" s="269" t="str">
        <f aca="false">IF(S387=0,"",$CK387)</f>
        <v/>
      </c>
      <c r="AD387" s="269" t="str">
        <f aca="false">IF(S387=0,"",$CM387)</f>
        <v/>
      </c>
      <c r="AE387" s="269" t="str">
        <f aca="false">IF(S387=0,"",$CO387)</f>
        <v/>
      </c>
      <c r="AF387" s="269" t="str">
        <f aca="false">IF(S387=0,"",$CQ387)</f>
        <v/>
      </c>
      <c r="AG387" s="269" t="str">
        <f aca="false">IF(S387=0,"",$CS387)</f>
        <v/>
      </c>
      <c r="AH387" s="269" t="str">
        <f aca="false">IF(S387=0,"",$CU387)</f>
        <v/>
      </c>
      <c r="AI387" s="269" t="str">
        <f aca="false">IF(S387=0,"",$CW387)</f>
        <v/>
      </c>
      <c r="AJ387" s="269" t="str">
        <f aca="false">IF(S387=0,"",$CY387)</f>
        <v/>
      </c>
      <c r="AK387" s="269" t="str">
        <f aca="false">IF(S387=0,"",$DA387)</f>
        <v/>
      </c>
      <c r="AL387" s="269" t="str">
        <f aca="false">IF(S387=0,"",$DC387)</f>
        <v/>
      </c>
      <c r="AM387" s="269" t="str">
        <f aca="false">IF(S387=0,"",$DE387)</f>
        <v/>
      </c>
      <c r="AN387" s="269" t="str">
        <f aca="false">IF(S387=0,"",$DG387)</f>
        <v/>
      </c>
      <c r="AO387" s="269" t="str">
        <f aca="false">IF(S387=0,"",$DI387)</f>
        <v/>
      </c>
      <c r="AP387" s="269" t="str">
        <f aca="false">IF(S387=0,"",$DK387)</f>
        <v/>
      </c>
      <c r="AQ387" s="269" t="str">
        <f aca="false">IF(S387=0,"",$DM387)</f>
        <v/>
      </c>
      <c r="AR387" s="269" t="str">
        <f aca="false">IF(S387=0,"",$DO387)</f>
        <v/>
      </c>
      <c r="AS387" s="269" t="str">
        <f aca="false">IF(S387=0,"",$DQ387)</f>
        <v/>
      </c>
      <c r="AT387" s="269" t="str">
        <f aca="false">IF(S387=0,"",$DS387)</f>
        <v/>
      </c>
      <c r="AU387" s="269" t="str">
        <f aca="false">IF(S387=0,"",$DU387)</f>
        <v/>
      </c>
      <c r="AV387" s="269" t="str">
        <f aca="false">IF(S387=0,"",$DW387)</f>
        <v/>
      </c>
      <c r="AW387" s="269" t="str">
        <f aca="false">IF(S387=0,"",$DY387)</f>
        <v/>
      </c>
      <c r="AX387" s="269" t="str">
        <f aca="false">IF(S387=0,"",$EA387)</f>
        <v/>
      </c>
      <c r="AY387" s="269" t="str">
        <f aca="false">IF(S387=0,"",$EC387)</f>
        <v/>
      </c>
      <c r="AZ387" s="269" t="str">
        <f aca="false">IF(S387=0,"",$EE387)</f>
        <v/>
      </c>
      <c r="BA387" s="269" t="str">
        <f aca="false">IF(S387=0,"",$EG387)</f>
        <v/>
      </c>
      <c r="BB387" s="269" t="str">
        <f aca="false">IF(S387=0,"",$EI387)</f>
        <v/>
      </c>
      <c r="BC387" s="269" t="str">
        <f aca="false">IF(S387=0,"",$EK387)</f>
        <v/>
      </c>
      <c r="BD387" s="269" t="str">
        <f aca="false">IF(S387=0,"",$EM387)</f>
        <v/>
      </c>
      <c r="BE387" s="269" t="str">
        <f aca="false">IF(S387=0,"",$EO387)</f>
        <v/>
      </c>
      <c r="BF387" s="269" t="str">
        <f aca="false">IF(S387=0,"",$EQ387)</f>
        <v/>
      </c>
      <c r="BG387" s="269" t="str">
        <f aca="false">IF(S387=0,"",$ES387)</f>
        <v/>
      </c>
      <c r="BH387" s="269" t="str">
        <f aca="false">IF(S387=0,"",$EU387)</f>
        <v/>
      </c>
      <c r="BI387" s="269" t="str">
        <f aca="false">IF(S387=0,"",$EW387)</f>
        <v/>
      </c>
      <c r="BJ387" s="269" t="str">
        <f aca="false">IF(S387=0,"",$EY387)</f>
        <v/>
      </c>
      <c r="BK387" s="269" t="str">
        <f aca="false">IF(S387=0,"",$FA387)</f>
        <v/>
      </c>
      <c r="BL387" s="269" t="str">
        <f aca="false">IF(S387=0,"",$FA387)</f>
        <v/>
      </c>
      <c r="BM387" s="269" t="str">
        <f aca="false">IF(S387=0,"",$FC387)</f>
        <v/>
      </c>
      <c r="BR387" s="269" t="n">
        <f aca="false">ABS($P$341-P387)</f>
        <v>7520.35333333333</v>
      </c>
      <c r="BS387" s="269" t="str">
        <f aca="false">IF(BR387&lt;$BR$393,$BR$394,$BR$395)</f>
        <v>s</v>
      </c>
      <c r="BT387" s="269" t="n">
        <f aca="false">ABS($P$342-P387)</f>
        <v>7409.44333333333</v>
      </c>
      <c r="BU387" s="269" t="str">
        <f aca="false">IF(BT387&lt;$BT$393,$BT$394,$BT$395)</f>
        <v>s</v>
      </c>
      <c r="BV387" s="269" t="n">
        <f aca="false">ABS($P$343-P387)</f>
        <v>7275.64</v>
      </c>
      <c r="BW387" s="269" t="str">
        <f aca="false">IF(BV387&lt;$BV$393,$BV$394,$BV$395)</f>
        <v>s</v>
      </c>
      <c r="BX387" s="269" t="n">
        <f aca="false">ABS($P$344-P387)</f>
        <v>7264.45</v>
      </c>
      <c r="BY387" s="269" t="str">
        <f aca="false">IF(BX387&lt;$BX$393,$BX$394,$BX$395)</f>
        <v>s</v>
      </c>
      <c r="BZ387" s="269" t="n">
        <f aca="false">ABS($P$345-P387)</f>
        <v>7096.05</v>
      </c>
      <c r="CA387" s="269" t="str">
        <f aca="false">IF(BZ387&lt;$BZ$393,$BZ$394,$BZ$395)</f>
        <v>s</v>
      </c>
      <c r="CB387" s="269" t="n">
        <f aca="false">ABS($P$346-P387)</f>
        <v>7065.52666666667</v>
      </c>
      <c r="CC387" s="269" t="str">
        <f aca="false">IF(CB387&lt;$CB$393,$CB$394,$CB$395)</f>
        <v>s</v>
      </c>
      <c r="CD387" s="269" t="n">
        <f aca="false">ABS($P$347-P387)</f>
        <v>7038.56333333333</v>
      </c>
      <c r="CE387" s="269" t="str">
        <f aca="false">IF(CD387&lt;$CD$393,$CD$394,$CD$395)</f>
        <v>s</v>
      </c>
      <c r="CF387" s="269" t="n">
        <f aca="false">ABS($P$348-P387)</f>
        <v>7017.70666666667</v>
      </c>
      <c r="CG387" s="269" t="str">
        <f aca="false">IF(CF387&lt;$CF$393,$CF$394,$CF$395)</f>
        <v>s</v>
      </c>
      <c r="CH387" s="269" t="n">
        <f aca="false">ABS($P$349-P387)</f>
        <v>6999.39</v>
      </c>
      <c r="CI387" s="269" t="str">
        <f aca="false">IF(CH387&lt;$CH$393,$CH$394,$CH$395)</f>
        <v>s</v>
      </c>
      <c r="CJ387" s="269" t="n">
        <f aca="false">ABS($P$350-P387)</f>
        <v>6733.31</v>
      </c>
      <c r="CK387" s="269" t="str">
        <f aca="false">IF(CJ387&lt;$CJ$393,$CJ$394,$CJ$395)</f>
        <v>s</v>
      </c>
      <c r="CL387" s="269" t="n">
        <f aca="false">ABS($P$351-P387)</f>
        <v>6720.59333333333</v>
      </c>
      <c r="CM387" s="269" t="str">
        <f aca="false">IF(CL387&lt;$CL$393,$CL$394,$CL$395)</f>
        <v>s</v>
      </c>
      <c r="CN387" s="269" t="n">
        <f aca="false">ABS($P$352-P387)</f>
        <v>6711.94333333333</v>
      </c>
      <c r="CO387" s="269" t="str">
        <f aca="false">IF(CN387&lt;$CN$393,$CN$394,$CN$395)</f>
        <v>s</v>
      </c>
      <c r="CP387" s="269" t="n">
        <f aca="false">ABS($P$353-P387)</f>
        <v>6551.68666666667</v>
      </c>
      <c r="CQ387" s="269" t="str">
        <f aca="false">IF(CP387&lt;$CP$393,$CP$394,$CP$395)</f>
        <v>s</v>
      </c>
      <c r="CR387" s="269" t="n">
        <f aca="false">ABS($P$354-P387)</f>
        <v>6513.53333333333</v>
      </c>
      <c r="CS387" s="269" t="str">
        <f aca="false">IF(CR387&lt;$CR$393,$CR$394,$CR$395)</f>
        <v>s</v>
      </c>
      <c r="CT387" s="269" t="n">
        <f aca="false">ABS($P$355-P387)</f>
        <v>6459.60666666667</v>
      </c>
      <c r="CU387" s="269" t="str">
        <f aca="false">IF(CT387&lt;$CT$393,$CT$394,$CT$395)</f>
        <v>s</v>
      </c>
      <c r="CV387" s="269" t="n">
        <f aca="false">ABS($P$356-P387)</f>
        <v>6371.08</v>
      </c>
      <c r="CW387" s="269" t="str">
        <f aca="false">IF(CV387&lt;$CV$393,$CV$394,$CV$395)</f>
        <v>s</v>
      </c>
      <c r="CX387" s="269" t="n">
        <f aca="false">ABS($P$357-P387)</f>
        <v>6368.03</v>
      </c>
      <c r="CY387" s="269" t="str">
        <f aca="false">IF(CX387&lt;$CX$393,$CX$394,$CX$395)</f>
        <v>s</v>
      </c>
      <c r="CZ387" s="269" t="n">
        <f aca="false">ABS($P$358-P387)</f>
        <v>6315.12</v>
      </c>
      <c r="DA387" s="269" t="str">
        <f aca="false">IF(CZ387&lt;$CZ$393,$CZ$394,$CZ$395)</f>
        <v>s</v>
      </c>
      <c r="DB387" s="269" t="n">
        <f aca="false">ABS($P$359-P387)</f>
        <v>6257.63</v>
      </c>
      <c r="DC387" s="269" t="str">
        <f aca="false">IF(DB387&lt;$DB$393,$DB$394,$DB$395)</f>
        <v>s</v>
      </c>
      <c r="DD387" s="269" t="n">
        <f aca="false">ABS($P$360-P387)</f>
        <v>6154.35666666667</v>
      </c>
      <c r="DE387" s="269" t="str">
        <f aca="false">IF(DD387&lt;$DD$393,$DD$394,$DD$395)</f>
        <v>s</v>
      </c>
      <c r="DF387" s="269" t="n">
        <f aca="false">ABS($P$361-P387)</f>
        <v>6052.09666666667</v>
      </c>
      <c r="DG387" s="269" t="str">
        <f aca="false">IF(DF387&lt;$DF$393,$DF$394,$DF$395)</f>
        <v>s</v>
      </c>
      <c r="DH387" s="269" t="n">
        <f aca="false">ABS($P$362-P387)</f>
        <v>5825.7</v>
      </c>
      <c r="DI387" s="269" t="str">
        <f aca="false">IF(DH387&lt;DH$393,$DH$394,$DH$395)</f>
        <v>s</v>
      </c>
      <c r="DJ387" s="269" t="n">
        <f aca="false">ABS($P$363-P387)</f>
        <v>5765.67</v>
      </c>
      <c r="DK387" s="269" t="str">
        <f aca="false">IF(DJ387&lt;DJ$393,$DJ$394,$DJ$395)</f>
        <v>s</v>
      </c>
      <c r="DL387" s="269" t="n">
        <f aca="false">ABS($P$364-P387)</f>
        <v>5539.27333333333</v>
      </c>
      <c r="DM387" s="269" t="str">
        <f aca="false">IF(DL387&lt;DL$393,$DL$394,$DL$395)</f>
        <v>s</v>
      </c>
      <c r="DN387" s="269" t="n">
        <f aca="false">ABS($P$365-P387)</f>
        <v>5222.83333333333</v>
      </c>
      <c r="DO387" s="269" t="str">
        <f aca="false">IF(DN387&lt;DN$393,$DN$394,$DN$395)</f>
        <v>s</v>
      </c>
      <c r="DP387" s="269" t="n">
        <f aca="false">ABS($P$366-P387)</f>
        <v>5138.38</v>
      </c>
      <c r="DQ387" s="269" t="str">
        <f aca="false">IF(DP387&lt;DP$393,$DP$394,$DP$395)</f>
        <v>s</v>
      </c>
      <c r="DR387" s="269" t="n">
        <f aca="false">ABS($P$367-P387)</f>
        <v>4450.04333333333</v>
      </c>
      <c r="DS387" s="269" t="str">
        <f aca="false">IF(DR387&lt;DR$393,$DR$394,$DR$395)</f>
        <v>s</v>
      </c>
      <c r="DT387" s="269" t="n">
        <f aca="false">ABS($P$368-P387)</f>
        <v>0</v>
      </c>
      <c r="DU387" s="269" t="str">
        <f aca="false">IF(DT387&lt;DT$393,$DT$394,$DT$395)</f>
        <v>ns</v>
      </c>
      <c r="DV387" s="269" t="n">
        <f aca="false">ABS($P$369-P387)</f>
        <v>0</v>
      </c>
      <c r="DW387" s="269" t="str">
        <f aca="false">IF(DV387&lt;DV$393,$DV$394,$DV$395)</f>
        <v>ns</v>
      </c>
      <c r="DX387" s="269" t="n">
        <f aca="false">ABS($P$370-P387)</f>
        <v>0</v>
      </c>
      <c r="DY387" s="269" t="str">
        <f aca="false">IF(DX387&lt;DX$393,$DX$394,$DX$395)</f>
        <v>ns</v>
      </c>
      <c r="DZ387" s="269" t="n">
        <f aca="false">ABS($P$371-P387)</f>
        <v>0</v>
      </c>
      <c r="EA387" s="269" t="str">
        <f aca="false">IF(DZ387&lt;DZ$393,$DZ$394,$DZ$395)</f>
        <v>ns</v>
      </c>
      <c r="EB387" s="269" t="n">
        <f aca="false">ABS($P$372-P387)</f>
        <v>0</v>
      </c>
      <c r="EC387" s="269" t="str">
        <f aca="false">IF(EB387&lt;EB$393,$EB$394,$EB$395)</f>
        <v>ns</v>
      </c>
      <c r="ED387" s="269" t="n">
        <f aca="false">ABS($P$373-P387)</f>
        <v>0</v>
      </c>
      <c r="EE387" s="269" t="str">
        <f aca="false">IF(ED387&lt;ED$393,$ED$394,$ED$395)</f>
        <v>ns</v>
      </c>
      <c r="EF387" s="269" t="n">
        <f aca="false">ABS($P$374-P387)</f>
        <v>0</v>
      </c>
      <c r="EG387" s="269" t="str">
        <f aca="false">IF(EF387&lt;EF$393,$EF$394,$EF$395)</f>
        <v>ns</v>
      </c>
      <c r="EH387" s="269" t="n">
        <f aca="false">ABS($P$375-P387)</f>
        <v>0</v>
      </c>
      <c r="EI387" s="269" t="str">
        <f aca="false">IF(EH387&lt;$EH$393,$EH$394,$EH$395)</f>
        <v>ns</v>
      </c>
      <c r="EJ387" s="269" t="n">
        <f aca="false">ABS($P$376-P387)</f>
        <v>0</v>
      </c>
      <c r="EK387" s="269" t="str">
        <f aca="false">IF(EJ387&lt;$EJ$393,$EJ$394,$EJ$395)</f>
        <v>ns</v>
      </c>
      <c r="EL387" s="269" t="n">
        <f aca="false">ABS($P$377-P387)</f>
        <v>0</v>
      </c>
      <c r="EM387" s="269" t="str">
        <f aca="false">IF(EL387&lt;$EL$393,$EL$394,$EL$395)</f>
        <v>ns</v>
      </c>
      <c r="EN387" s="269" t="n">
        <f aca="false">ABS($P$378-P387)</f>
        <v>0</v>
      </c>
      <c r="EO387" s="269" t="str">
        <f aca="false">IF(EN387&lt;$EN$393,$EN$394,$EN$395)</f>
        <v>ns</v>
      </c>
      <c r="EP387" s="269" t="n">
        <f aca="false">ABS($P$379-P387)</f>
        <v>0</v>
      </c>
      <c r="EQ387" s="269" t="str">
        <f aca="false">IF(EP387&lt;$EP$393,$EP$394,$EP$395)</f>
        <v>ns</v>
      </c>
      <c r="ER387" s="269" t="n">
        <f aca="false">ABS($P$380-$P387)</f>
        <v>0</v>
      </c>
      <c r="ES387" s="269" t="str">
        <f aca="false">IF(ER387&lt;$EP$393,$EP$394,$EP$395)</f>
        <v>ns</v>
      </c>
      <c r="ET387" s="269" t="n">
        <f aca="false">ABS($P$381-$P387)</f>
        <v>0</v>
      </c>
      <c r="EU387" s="269" t="str">
        <f aca="false">IF(ET387&lt;$EP$393,$EP$394,$EP$395)</f>
        <v>ns</v>
      </c>
      <c r="EV387" s="269" t="n">
        <f aca="false">ABS($P$382-$P387)</f>
        <v>0</v>
      </c>
      <c r="EW387" s="269" t="str">
        <f aca="false">IF(EV387&lt;$EP$393,$EP$394,$EP$395)</f>
        <v>ns</v>
      </c>
      <c r="EX387" s="269" t="n">
        <f aca="false">ABS($P$383-$P387)</f>
        <v>0</v>
      </c>
      <c r="EY387" s="269" t="str">
        <f aca="false">IF(EX387&lt;$EP$393,$EP$394,$EP$395)</f>
        <v>ns</v>
      </c>
      <c r="EZ387" s="269" t="n">
        <f aca="false">ABS($P$384-$P387)</f>
        <v>0</v>
      </c>
      <c r="FA387" s="269" t="str">
        <f aca="false">IF(EZ387&lt;$EP$393,$EP$394,$EP$395)</f>
        <v>ns</v>
      </c>
      <c r="FB387" s="269" t="n">
        <f aca="false">ABS($P$385-$P387)</f>
        <v>0</v>
      </c>
      <c r="FC387" s="269" t="str">
        <f aca="false">IF(FB387&lt;$EP$393,$EP$394,$EP$395)</f>
        <v>ns</v>
      </c>
      <c r="FD387" s="269" t="n">
        <f aca="false">ABS($P$386-$P387)</f>
        <v>0</v>
      </c>
      <c r="FE387" s="269" t="str">
        <f aca="false">IF(FD387&lt;$EP$393,$EP$394,$EP$395)</f>
        <v>ns</v>
      </c>
      <c r="FH387" s="269" t="n">
        <v>388</v>
      </c>
      <c r="FJ387" s="269" t="n">
        <v>389</v>
      </c>
      <c r="FL387" s="269" t="n">
        <v>390</v>
      </c>
      <c r="FO387" s="269" t="s">
        <v>356</v>
      </c>
      <c r="FP387" s="269" t="n">
        <f aca="false">FP376/FP381</f>
        <v>211512.493079018</v>
      </c>
      <c r="FQ387" s="269" t="n">
        <f aca="false">SUM(A388:D388)</f>
        <v>0</v>
      </c>
      <c r="FR387" s="269" t="n">
        <f aca="false">SUM(A446:D446)</f>
        <v>0</v>
      </c>
      <c r="FS387" s="269" t="n">
        <f aca="false">SUM(FQ387:FR387)</f>
        <v>0</v>
      </c>
    </row>
    <row r="388" customFormat="false" ht="12.75" hidden="false" customHeight="false" outlineLevel="0" collapsed="false">
      <c r="A388" s="273" t="n">
        <f aca="false">IF(Rendimiento!B233="",Rendimiento!F233,Rendimiento!B233)</f>
        <v>0</v>
      </c>
      <c r="B388" s="287" t="n">
        <f aca="false">Rendimiento!C233</f>
        <v>0</v>
      </c>
      <c r="C388" s="287" t="n">
        <f aca="false">Rendimiento!D233</f>
        <v>0</v>
      </c>
      <c r="D388" s="285" t="n">
        <f aca="false">Rendimiento!E233</f>
        <v>0</v>
      </c>
      <c r="E388" s="269" t="n">
        <f aca="false">A388*A388</f>
        <v>0</v>
      </c>
      <c r="F388" s="269" t="n">
        <f aca="false">B388*B388</f>
        <v>0</v>
      </c>
      <c r="G388" s="269" t="n">
        <f aca="false">C388*C388</f>
        <v>0</v>
      </c>
      <c r="H388" s="269" t="n">
        <f aca="false">D388*D388</f>
        <v>0</v>
      </c>
      <c r="I388" s="270" t="n">
        <f aca="false">SUM(A388:D388)</f>
        <v>0</v>
      </c>
      <c r="J388" s="269" t="n">
        <f aca="false">I388*I388</f>
        <v>0</v>
      </c>
      <c r="K388" s="269" t="n">
        <f aca="false">SUM(E388:H388)</f>
        <v>0</v>
      </c>
      <c r="L388" s="285"/>
      <c r="M388" s="285"/>
      <c r="N388" s="285"/>
      <c r="O388" s="285" t="n">
        <f aca="false">Rendimiento!M233</f>
        <v>0</v>
      </c>
      <c r="P388" s="290" t="n">
        <f aca="false">Rendimiento!N233</f>
        <v>0</v>
      </c>
      <c r="Q388" s="269" t="n">
        <f aca="false">IF($E$395&lt;15,O388,AT361)</f>
        <v>0</v>
      </c>
      <c r="R388" s="271" t="str">
        <f aca="false">T(Q388)</f>
        <v/>
      </c>
      <c r="S388" s="269" t="n">
        <f aca="false">IF($E$394&gt;0,P388,Q388)</f>
        <v>0</v>
      </c>
      <c r="T388" s="269" t="str">
        <f aca="false">IF(S388=0,"",$BS388)</f>
        <v/>
      </c>
      <c r="U388" s="269" t="str">
        <f aca="false">IF(S388=0,"",$BU388)</f>
        <v/>
      </c>
      <c r="V388" s="269" t="str">
        <f aca="false">IF(S388=0,"",$BW388)</f>
        <v/>
      </c>
      <c r="W388" s="269" t="str">
        <f aca="false">IF(S388=0,"",$BY388)</f>
        <v/>
      </c>
      <c r="X388" s="269" t="str">
        <f aca="false">IF(S388=0,"",$CA388)</f>
        <v/>
      </c>
      <c r="Y388" s="269" t="str">
        <f aca="false">IF(S388=0,"",$CC388)</f>
        <v/>
      </c>
      <c r="Z388" s="269" t="str">
        <f aca="false">IF(S388=0,"",$CE388)</f>
        <v/>
      </c>
      <c r="AA388" s="269" t="str">
        <f aca="false">IF(S388=0,"",$CG388)</f>
        <v/>
      </c>
      <c r="AB388" s="269" t="str">
        <f aca="false">IF(S388=0,"",$CI388)</f>
        <v/>
      </c>
      <c r="AC388" s="269" t="str">
        <f aca="false">IF(S388=0,"",$CK388)</f>
        <v/>
      </c>
      <c r="AD388" s="269" t="str">
        <f aca="false">IF(S388=0,"",$CM388)</f>
        <v/>
      </c>
      <c r="AE388" s="269" t="str">
        <f aca="false">IF(S388=0,"",$CO388)</f>
        <v/>
      </c>
      <c r="AF388" s="269" t="str">
        <f aca="false">IF(S388=0,"",$CQ388)</f>
        <v/>
      </c>
      <c r="AG388" s="269" t="str">
        <f aca="false">IF(S388=0,"",$CS388)</f>
        <v/>
      </c>
      <c r="AH388" s="269" t="str">
        <f aca="false">IF(S388=0,"",$CU388)</f>
        <v/>
      </c>
      <c r="AI388" s="269" t="str">
        <f aca="false">IF(S388=0,"",$CW388)</f>
        <v/>
      </c>
      <c r="AJ388" s="269" t="str">
        <f aca="false">IF(S388=0,"",$CY388)</f>
        <v/>
      </c>
      <c r="AK388" s="269" t="str">
        <f aca="false">IF(S388=0,"",$DA388)</f>
        <v/>
      </c>
      <c r="AL388" s="269" t="str">
        <f aca="false">IF(S388=0,"",$DC388)</f>
        <v/>
      </c>
      <c r="AM388" s="269" t="str">
        <f aca="false">IF(S388=0,"",$DE388)</f>
        <v/>
      </c>
      <c r="AN388" s="269" t="str">
        <f aca="false">IF(S388=0,"",$DG388)</f>
        <v/>
      </c>
      <c r="AO388" s="269" t="str">
        <f aca="false">IF(S388=0,"",$DI388)</f>
        <v/>
      </c>
      <c r="AP388" s="269" t="str">
        <f aca="false">IF(S388=0,"",$DK388)</f>
        <v/>
      </c>
      <c r="AQ388" s="269" t="str">
        <f aca="false">IF(S388=0,"",$DM388)</f>
        <v/>
      </c>
      <c r="AR388" s="269" t="str">
        <f aca="false">IF(S388=0,"",$DO388)</f>
        <v/>
      </c>
      <c r="AS388" s="269" t="str">
        <f aca="false">IF(S388=0,"",$DQ388)</f>
        <v/>
      </c>
      <c r="AT388" s="269" t="str">
        <f aca="false">IF(S388=0,"",$DS388)</f>
        <v/>
      </c>
      <c r="AU388" s="269" t="str">
        <f aca="false">IF(S388=0,"",$DU388)</f>
        <v/>
      </c>
      <c r="AV388" s="269" t="str">
        <f aca="false">IF(S388=0,"",$DW388)</f>
        <v/>
      </c>
      <c r="AW388" s="269" t="str">
        <f aca="false">IF(S388=0,"",$DY388)</f>
        <v/>
      </c>
      <c r="AX388" s="269" t="str">
        <f aca="false">IF(S388=0,"",$EA388)</f>
        <v/>
      </c>
      <c r="AY388" s="269" t="str">
        <f aca="false">IF(S388=0,"",$EC388)</f>
        <v/>
      </c>
      <c r="AZ388" s="269" t="str">
        <f aca="false">IF(S388=0,"",$EE388)</f>
        <v/>
      </c>
      <c r="BA388" s="269" t="str">
        <f aca="false">IF(S388=0,"",$EG388)</f>
        <v/>
      </c>
      <c r="BB388" s="269" t="str">
        <f aca="false">IF(S388=0,"",$EI388)</f>
        <v/>
      </c>
      <c r="BC388" s="269" t="str">
        <f aca="false">IF(S388=0,"",$EK388)</f>
        <v/>
      </c>
      <c r="BD388" s="269" t="str">
        <f aca="false">IF(S388=0,"",$EM388)</f>
        <v/>
      </c>
      <c r="BE388" s="269" t="str">
        <f aca="false">IF(S388=0,"",$EO388)</f>
        <v/>
      </c>
      <c r="BF388" s="269" t="str">
        <f aca="false">IF(S388=0,"",$EQ388)</f>
        <v/>
      </c>
      <c r="BG388" s="269" t="str">
        <f aca="false">IF(S388=0,"",$ES388)</f>
        <v/>
      </c>
      <c r="BH388" s="269" t="str">
        <f aca="false">IF(S388=0,"",$EU388)</f>
        <v/>
      </c>
      <c r="BI388" s="269" t="str">
        <f aca="false">IF(S388=0,"",$EW388)</f>
        <v/>
      </c>
      <c r="BJ388" s="269" t="str">
        <f aca="false">IF(S388=0,"",$EY388)</f>
        <v/>
      </c>
      <c r="BK388" s="269" t="str">
        <f aca="false">IF(S388=0,"",$FA388)</f>
        <v/>
      </c>
      <c r="BL388" s="269" t="str">
        <f aca="false">IF(S388=0,"",$FA388)</f>
        <v/>
      </c>
      <c r="BM388" s="269" t="str">
        <f aca="false">IF(S388=0,"",$FC388)</f>
        <v/>
      </c>
      <c r="BN388" s="269" t="str">
        <f aca="false">IF(S388=0,"",$FE388)</f>
        <v/>
      </c>
      <c r="BR388" s="269" t="n">
        <f aca="false">ABS($P$341-P388)</f>
        <v>7520.35333333333</v>
      </c>
      <c r="BS388" s="269" t="str">
        <f aca="false">IF(BR388&lt;$BR$393,$BR$394,$BR$395)</f>
        <v>s</v>
      </c>
      <c r="BT388" s="269" t="n">
        <f aca="false">ABS($P$342-P388)</f>
        <v>7409.44333333333</v>
      </c>
      <c r="BU388" s="269" t="str">
        <f aca="false">IF(BT388&lt;$BT$393,$BT$394,$BT$395)</f>
        <v>s</v>
      </c>
      <c r="BV388" s="269" t="n">
        <f aca="false">ABS($P$343-P388)</f>
        <v>7275.64</v>
      </c>
      <c r="BW388" s="269" t="str">
        <f aca="false">IF(BV388&lt;$BV$393,$BV$394,$BV$395)</f>
        <v>s</v>
      </c>
      <c r="BX388" s="269" t="n">
        <f aca="false">ABS($P$344-P388)</f>
        <v>7264.45</v>
      </c>
      <c r="BY388" s="269" t="str">
        <f aca="false">IF(BX388&lt;$BX$393,$BX$394,$BX$395)</f>
        <v>s</v>
      </c>
      <c r="BZ388" s="269" t="n">
        <f aca="false">ABS($P$345-P388)</f>
        <v>7096.05</v>
      </c>
      <c r="CA388" s="269" t="str">
        <f aca="false">IF(BZ388&lt;$BZ$393,$BZ$394,$BZ$395)</f>
        <v>s</v>
      </c>
      <c r="CB388" s="269" t="n">
        <f aca="false">ABS($P$346-P388)</f>
        <v>7065.52666666667</v>
      </c>
      <c r="CC388" s="269" t="str">
        <f aca="false">IF(CB388&lt;$CB$393,$CB$394,$CB$395)</f>
        <v>s</v>
      </c>
      <c r="CD388" s="269" t="n">
        <f aca="false">ABS($P$347-P388)</f>
        <v>7038.56333333333</v>
      </c>
      <c r="CE388" s="269" t="str">
        <f aca="false">IF(CD388&lt;$CD$393,$CD$394,$CD$395)</f>
        <v>s</v>
      </c>
      <c r="CF388" s="269" t="n">
        <f aca="false">ABS($P$348-P388)</f>
        <v>7017.70666666667</v>
      </c>
      <c r="CG388" s="269" t="str">
        <f aca="false">IF(CF388&lt;$CF$393,$CF$394,$CF$395)</f>
        <v>s</v>
      </c>
      <c r="CH388" s="269" t="n">
        <f aca="false">ABS($P$349-P388)</f>
        <v>6999.39</v>
      </c>
      <c r="CI388" s="269" t="str">
        <f aca="false">IF(CH388&lt;$CH$393,$CH$394,$CH$395)</f>
        <v>s</v>
      </c>
      <c r="CJ388" s="269" t="n">
        <f aca="false">ABS($P$350-P388)</f>
        <v>6733.31</v>
      </c>
      <c r="CK388" s="269" t="str">
        <f aca="false">IF(CJ388&lt;$CJ$393,$CJ$394,$CJ$395)</f>
        <v>s</v>
      </c>
      <c r="CL388" s="269" t="n">
        <f aca="false">ABS($P$351-P388)</f>
        <v>6720.59333333333</v>
      </c>
      <c r="CM388" s="269" t="str">
        <f aca="false">IF(CL388&lt;$CL$393,$CL$394,$CL$395)</f>
        <v>s</v>
      </c>
      <c r="CN388" s="269" t="n">
        <f aca="false">ABS($P$352-P388)</f>
        <v>6711.94333333333</v>
      </c>
      <c r="CO388" s="269" t="str">
        <f aca="false">IF(CN388&lt;$CN$393,$CN$394,$CN$395)</f>
        <v>s</v>
      </c>
      <c r="CP388" s="269" t="n">
        <f aca="false">ABS($P$353-P388)</f>
        <v>6551.68666666667</v>
      </c>
      <c r="CQ388" s="269" t="str">
        <f aca="false">IF(CP388&lt;$CP$393,$CP$394,$CP$395)</f>
        <v>s</v>
      </c>
      <c r="CR388" s="269" t="n">
        <f aca="false">ABS($P$354-P388)</f>
        <v>6513.53333333333</v>
      </c>
      <c r="CS388" s="269" t="str">
        <f aca="false">IF(CR388&lt;$CR$393,$CR$394,$CR$395)</f>
        <v>s</v>
      </c>
      <c r="CT388" s="269" t="n">
        <f aca="false">ABS($P$355-P388)</f>
        <v>6459.60666666667</v>
      </c>
      <c r="CU388" s="269" t="str">
        <f aca="false">IF(CT388&lt;$CT$393,$CT$394,$CT$395)</f>
        <v>s</v>
      </c>
      <c r="CV388" s="269" t="n">
        <f aca="false">ABS($P$356-P388)</f>
        <v>6371.08</v>
      </c>
      <c r="CW388" s="269" t="str">
        <f aca="false">IF(CV388&lt;$CV$393,$CV$394,$CV$395)</f>
        <v>s</v>
      </c>
      <c r="CX388" s="269" t="n">
        <f aca="false">ABS($P$357-P388)</f>
        <v>6368.03</v>
      </c>
      <c r="CY388" s="269" t="str">
        <f aca="false">IF(CX388&lt;$CX$393,$CX$394,$CX$395)</f>
        <v>s</v>
      </c>
      <c r="CZ388" s="269" t="n">
        <f aca="false">ABS($P$358-P388)</f>
        <v>6315.12</v>
      </c>
      <c r="DA388" s="269" t="str">
        <f aca="false">IF(CZ388&lt;$CZ$393,$CZ$394,$CZ$395)</f>
        <v>s</v>
      </c>
      <c r="DB388" s="269" t="n">
        <f aca="false">ABS($P$359-P388)</f>
        <v>6257.63</v>
      </c>
      <c r="DC388" s="269" t="str">
        <f aca="false">IF(DB388&lt;$DB$393,$DB$394,$DB$395)</f>
        <v>s</v>
      </c>
      <c r="DD388" s="269" t="n">
        <f aca="false">ABS($P$360-P388)</f>
        <v>6154.35666666667</v>
      </c>
      <c r="DE388" s="269" t="str">
        <f aca="false">IF(DD388&lt;$DD$393,$DD$394,$DD$395)</f>
        <v>s</v>
      </c>
      <c r="DF388" s="269" t="n">
        <f aca="false">ABS($P$361-P388)</f>
        <v>6052.09666666667</v>
      </c>
      <c r="DG388" s="269" t="str">
        <f aca="false">IF(DF388&lt;$DF$393,$DF$394,$DF$395)</f>
        <v>s</v>
      </c>
      <c r="DH388" s="269" t="n">
        <f aca="false">ABS($P$362-P388)</f>
        <v>5825.7</v>
      </c>
      <c r="DI388" s="269" t="str">
        <f aca="false">IF(DH388&lt;DH$393,$DH$394,$DH$395)</f>
        <v>s</v>
      </c>
      <c r="DJ388" s="269" t="n">
        <f aca="false">ABS($P$363-P388)</f>
        <v>5765.67</v>
      </c>
      <c r="DK388" s="269" t="str">
        <f aca="false">IF(DJ388&lt;DJ$393,$DJ$394,$DJ$395)</f>
        <v>s</v>
      </c>
      <c r="DL388" s="269" t="n">
        <f aca="false">ABS($P$364-P388)</f>
        <v>5539.27333333333</v>
      </c>
      <c r="DM388" s="269" t="str">
        <f aca="false">IF(DL388&lt;DL$393,$DL$394,$DL$395)</f>
        <v>s</v>
      </c>
      <c r="DN388" s="269" t="n">
        <f aca="false">ABS($P$365-P388)</f>
        <v>5222.83333333333</v>
      </c>
      <c r="DO388" s="269" t="str">
        <f aca="false">IF(DN388&lt;DN$393,$DN$394,$DN$395)</f>
        <v>s</v>
      </c>
      <c r="DP388" s="269" t="n">
        <f aca="false">ABS($P$366-P388)</f>
        <v>5138.38</v>
      </c>
      <c r="DQ388" s="269" t="str">
        <f aca="false">IF(DP388&lt;DP$393,$DP$394,$DP$395)</f>
        <v>s</v>
      </c>
      <c r="DR388" s="269" t="n">
        <f aca="false">ABS($P$367-P388)</f>
        <v>4450.04333333333</v>
      </c>
      <c r="DS388" s="269" t="str">
        <f aca="false">IF(DR388&lt;DR$393,$DR$394,$DR$395)</f>
        <v>s</v>
      </c>
      <c r="DT388" s="269" t="n">
        <f aca="false">ABS($P$368-P388)</f>
        <v>0</v>
      </c>
      <c r="DU388" s="269" t="str">
        <f aca="false">IF(DT388&lt;DT$393,$DT$394,$DT$395)</f>
        <v>ns</v>
      </c>
      <c r="DV388" s="269" t="n">
        <f aca="false">ABS($P$369-P388)</f>
        <v>0</v>
      </c>
      <c r="DW388" s="269" t="str">
        <f aca="false">IF(DV388&lt;DV$393,$DV$394,$DV$395)</f>
        <v>ns</v>
      </c>
      <c r="DX388" s="269" t="n">
        <f aca="false">ABS($P$370-P388)</f>
        <v>0</v>
      </c>
      <c r="DY388" s="269" t="str">
        <f aca="false">IF(DX388&lt;DX$393,$DX$394,$DX$395)</f>
        <v>ns</v>
      </c>
      <c r="DZ388" s="269" t="n">
        <f aca="false">ABS($P$371-P388)</f>
        <v>0</v>
      </c>
      <c r="EA388" s="269" t="str">
        <f aca="false">IF(DZ388&lt;DZ$393,$DZ$394,$DZ$395)</f>
        <v>ns</v>
      </c>
      <c r="EB388" s="269" t="n">
        <f aca="false">ABS($P$372-P388)</f>
        <v>0</v>
      </c>
      <c r="EC388" s="269" t="str">
        <f aca="false">IF(EB388&lt;EB$393,$EB$394,$EB$395)</f>
        <v>ns</v>
      </c>
      <c r="ED388" s="269" t="n">
        <f aca="false">ABS($P$373-P388)</f>
        <v>0</v>
      </c>
      <c r="EE388" s="269" t="str">
        <f aca="false">IF(ED388&lt;ED$393,$ED$394,$ED$395)</f>
        <v>ns</v>
      </c>
      <c r="EF388" s="269" t="n">
        <f aca="false">ABS($P$374-P388)</f>
        <v>0</v>
      </c>
      <c r="EG388" s="269" t="str">
        <f aca="false">IF(EF388&lt;EF$393,$EF$394,$EF$395)</f>
        <v>ns</v>
      </c>
      <c r="EH388" s="269" t="n">
        <f aca="false">ABS($P$375-P388)</f>
        <v>0</v>
      </c>
      <c r="EI388" s="269" t="str">
        <f aca="false">IF(EH388&lt;$EH$393,$EH$394,$EH$395)</f>
        <v>ns</v>
      </c>
      <c r="EJ388" s="269" t="n">
        <f aca="false">ABS($P$376-P388)</f>
        <v>0</v>
      </c>
      <c r="EK388" s="269" t="str">
        <f aca="false">IF(EJ388&lt;$EJ$393,$EJ$394,$EJ$395)</f>
        <v>ns</v>
      </c>
      <c r="EL388" s="269" t="n">
        <f aca="false">ABS($P$377-P388)</f>
        <v>0</v>
      </c>
      <c r="EM388" s="269" t="str">
        <f aca="false">IF(EL388&lt;$EL$393,$EL$394,$EL$395)</f>
        <v>ns</v>
      </c>
      <c r="EN388" s="269" t="n">
        <f aca="false">ABS($P$378-P388)</f>
        <v>0</v>
      </c>
      <c r="EO388" s="269" t="str">
        <f aca="false">IF(EN388&lt;$EN$393,$EN$394,$EN$395)</f>
        <v>ns</v>
      </c>
      <c r="EP388" s="269" t="n">
        <f aca="false">ABS($P$379-P388)</f>
        <v>0</v>
      </c>
      <c r="EQ388" s="269" t="str">
        <f aca="false">IF(EP388&lt;$EP$393,$EP$394,$EP$395)</f>
        <v>ns</v>
      </c>
      <c r="ER388" s="269" t="n">
        <f aca="false">ABS($P$380-$P388)</f>
        <v>0</v>
      </c>
      <c r="ES388" s="269" t="str">
        <f aca="false">IF(ER388&lt;$EP$393,$EP$394,$EP$395)</f>
        <v>ns</v>
      </c>
      <c r="ET388" s="269" t="n">
        <f aca="false">ABS($P$381-$P388)</f>
        <v>0</v>
      </c>
      <c r="EU388" s="269" t="str">
        <f aca="false">IF(ET388&lt;$EP$393,$EP$394,$EP$395)</f>
        <v>ns</v>
      </c>
      <c r="EV388" s="269" t="n">
        <f aca="false">ABS($P$382-$P388)</f>
        <v>0</v>
      </c>
      <c r="EW388" s="269" t="str">
        <f aca="false">IF(EV388&lt;$EP$393,$EP$394,$EP$395)</f>
        <v>ns</v>
      </c>
      <c r="EX388" s="269" t="n">
        <f aca="false">ABS($P$383-$P388)</f>
        <v>0</v>
      </c>
      <c r="EY388" s="269" t="str">
        <f aca="false">IF(EX388&lt;$EP$393,$EP$394,$EP$395)</f>
        <v>ns</v>
      </c>
      <c r="EZ388" s="269" t="n">
        <f aca="false">ABS($P$384-$P388)</f>
        <v>0</v>
      </c>
      <c r="FA388" s="269" t="str">
        <f aca="false">IF(EZ388&lt;$EP$393,$EP$394,$EP$395)</f>
        <v>ns</v>
      </c>
      <c r="FB388" s="269" t="n">
        <f aca="false">ABS($P$385-$P388)</f>
        <v>0</v>
      </c>
      <c r="FC388" s="269" t="str">
        <f aca="false">IF(FB388&lt;$EP$393,$EP$394,$EP$395)</f>
        <v>ns</v>
      </c>
      <c r="FD388" s="269" t="n">
        <f aca="false">ABS($P$386-$P388)</f>
        <v>0</v>
      </c>
      <c r="FE388" s="269" t="str">
        <f aca="false">IF(FD388&lt;$EP$393,$EP$394,$EP$395)</f>
        <v>ns</v>
      </c>
      <c r="FF388" s="269" t="n">
        <f aca="false">ABS($P$387-$P388)</f>
        <v>0</v>
      </c>
      <c r="FG388" s="269" t="str">
        <f aca="false">IF(FF388&lt;$EP$393,$EP$394,$EP$395)</f>
        <v>ns</v>
      </c>
      <c r="FQ388" s="269" t="n">
        <f aca="false">SUM(A389:D389)</f>
        <v>0</v>
      </c>
      <c r="FR388" s="269" t="n">
        <f aca="false">SUM(A447:D447)</f>
        <v>0</v>
      </c>
      <c r="FS388" s="269" t="n">
        <f aca="false">SUM(FQ388:FR388)</f>
        <v>0</v>
      </c>
    </row>
    <row r="389" customFormat="false" ht="12.75" hidden="false" customHeight="false" outlineLevel="0" collapsed="false">
      <c r="A389" s="273" t="n">
        <f aca="false">IF(Rendimiento!B234="",Rendimiento!F234,Rendimiento!B234)</f>
        <v>0</v>
      </c>
      <c r="B389" s="287" t="n">
        <f aca="false">Rendimiento!C234</f>
        <v>0</v>
      </c>
      <c r="C389" s="287" t="n">
        <f aca="false">Rendimiento!D234</f>
        <v>0</v>
      </c>
      <c r="D389" s="285" t="n">
        <f aca="false">Rendimiento!E234</f>
        <v>0</v>
      </c>
      <c r="E389" s="269" t="n">
        <f aca="false">A389*A389</f>
        <v>0</v>
      </c>
      <c r="F389" s="269" t="n">
        <f aca="false">B389*B389</f>
        <v>0</v>
      </c>
      <c r="G389" s="269" t="n">
        <f aca="false">C389*C389</f>
        <v>0</v>
      </c>
      <c r="H389" s="269" t="n">
        <f aca="false">D389*D389</f>
        <v>0</v>
      </c>
      <c r="I389" s="270" t="n">
        <f aca="false">SUM(A389:D389)</f>
        <v>0</v>
      </c>
      <c r="J389" s="269" t="n">
        <f aca="false">I389*I389</f>
        <v>0</v>
      </c>
      <c r="K389" s="269" t="n">
        <f aca="false">SUM(E389:H389)</f>
        <v>0</v>
      </c>
      <c r="L389" s="285"/>
      <c r="M389" s="285"/>
      <c r="N389" s="285"/>
      <c r="O389" s="285" t="n">
        <f aca="false">Rendimiento!M234</f>
        <v>0</v>
      </c>
      <c r="P389" s="290" t="n">
        <f aca="false">Rendimiento!N234</f>
        <v>0</v>
      </c>
      <c r="Q389" s="269" t="n">
        <f aca="false">IF($E$395&lt;15,O389,AT362)</f>
        <v>0</v>
      </c>
      <c r="R389" s="271" t="str">
        <f aca="false">T(Q389)</f>
        <v/>
      </c>
      <c r="S389" s="269" t="n">
        <f aca="false">IF($E$394&gt;0,P389,Q389)</f>
        <v>0</v>
      </c>
      <c r="T389" s="269" t="str">
        <f aca="false">IF(S389=0,"",$BS389)</f>
        <v/>
      </c>
      <c r="U389" s="269" t="str">
        <f aca="false">IF(S389=0,"",$BU389)</f>
        <v/>
      </c>
      <c r="V389" s="269" t="str">
        <f aca="false">IF(S389=0,"",$BW389)</f>
        <v/>
      </c>
      <c r="W389" s="269" t="str">
        <f aca="false">IF(S389=0,"",$BY389)</f>
        <v/>
      </c>
      <c r="X389" s="269" t="str">
        <f aca="false">IF(S389=0,"",$CA389)</f>
        <v/>
      </c>
      <c r="Y389" s="269" t="str">
        <f aca="false">IF(S389=0,"",$CC389)</f>
        <v/>
      </c>
      <c r="Z389" s="269" t="str">
        <f aca="false">IF(S389=0,"",$CE389)</f>
        <v/>
      </c>
      <c r="AA389" s="269" t="str">
        <f aca="false">IF(S389=0,"",$CG389)</f>
        <v/>
      </c>
      <c r="AB389" s="269" t="str">
        <f aca="false">IF(S389=0,"",$CI389)</f>
        <v/>
      </c>
      <c r="AC389" s="269" t="str">
        <f aca="false">IF(S389=0,"",$CK389)</f>
        <v/>
      </c>
      <c r="AD389" s="269" t="str">
        <f aca="false">IF(S389=0,"",$CM389)</f>
        <v/>
      </c>
      <c r="AE389" s="269" t="str">
        <f aca="false">IF(S389=0,"",$CO389)</f>
        <v/>
      </c>
      <c r="AF389" s="269" t="str">
        <f aca="false">IF(S389=0,"",$CQ389)</f>
        <v/>
      </c>
      <c r="AG389" s="269" t="str">
        <f aca="false">IF(S389=0,"",$CS389)</f>
        <v/>
      </c>
      <c r="AH389" s="269" t="str">
        <f aca="false">IF(S389=0,"",$CU389)</f>
        <v/>
      </c>
      <c r="AI389" s="269" t="str">
        <f aca="false">IF(S389=0,"",$CW389)</f>
        <v/>
      </c>
      <c r="AJ389" s="269" t="str">
        <f aca="false">IF(S389=0,"",$CY389)</f>
        <v/>
      </c>
      <c r="AK389" s="269" t="str">
        <f aca="false">IF(S389=0,"",$DA389)</f>
        <v/>
      </c>
      <c r="AL389" s="269" t="str">
        <f aca="false">IF(S389=0,"",$DC389)</f>
        <v/>
      </c>
      <c r="AM389" s="269" t="str">
        <f aca="false">IF(S389=0,"",$DE389)</f>
        <v/>
      </c>
      <c r="AN389" s="269" t="str">
        <f aca="false">IF(S389=0,"",$DG389)</f>
        <v/>
      </c>
      <c r="AO389" s="269" t="str">
        <f aca="false">IF(S389=0,"",$DI389)</f>
        <v/>
      </c>
      <c r="AP389" s="269" t="str">
        <f aca="false">IF(S389=0,"",$DK389)</f>
        <v/>
      </c>
      <c r="AQ389" s="269" t="str">
        <f aca="false">IF(S389=0,"",$DM389)</f>
        <v/>
      </c>
      <c r="AR389" s="269" t="str">
        <f aca="false">IF(S389=0,"",$DO389)</f>
        <v/>
      </c>
      <c r="AS389" s="269" t="str">
        <f aca="false">IF(S389=0,"",$DQ389)</f>
        <v/>
      </c>
      <c r="AT389" s="269" t="str">
        <f aca="false">IF(S389=0,"",$DS389)</f>
        <v/>
      </c>
      <c r="AU389" s="269" t="str">
        <f aca="false">IF(S389=0,"",$DU389)</f>
        <v/>
      </c>
      <c r="AV389" s="269" t="str">
        <f aca="false">IF(S389=0,"",$DW389)</f>
        <v/>
      </c>
      <c r="AW389" s="269" t="str">
        <f aca="false">IF(S389=0,"",$DY389)</f>
        <v/>
      </c>
      <c r="AX389" s="269" t="str">
        <f aca="false">IF(S389=0,"",$EA389)</f>
        <v/>
      </c>
      <c r="AY389" s="269" t="str">
        <f aca="false">IF(S389=0,"",$EC389)</f>
        <v/>
      </c>
      <c r="AZ389" s="269" t="str">
        <f aca="false">IF(S389=0,"",$EE389)</f>
        <v/>
      </c>
      <c r="BA389" s="269" t="str">
        <f aca="false">IF(S389=0,"",$EG389)</f>
        <v/>
      </c>
      <c r="BB389" s="269" t="str">
        <f aca="false">IF(S389=0,"",$EI389)</f>
        <v/>
      </c>
      <c r="BC389" s="269" t="str">
        <f aca="false">IF(S389=0,"",$EK389)</f>
        <v/>
      </c>
      <c r="BD389" s="269" t="str">
        <f aca="false">IF(S389=0,"",$EM389)</f>
        <v/>
      </c>
      <c r="BE389" s="269" t="str">
        <f aca="false">IF(S389=0,"",$EO389)</f>
        <v/>
      </c>
      <c r="BF389" s="269" t="str">
        <f aca="false">IF(S389=0,"",$EQ389)</f>
        <v/>
      </c>
      <c r="BG389" s="269" t="str">
        <f aca="false">IF(S389=0,"",$ES389)</f>
        <v/>
      </c>
      <c r="BH389" s="269" t="str">
        <f aca="false">IF(S389=0,"",$EU389)</f>
        <v/>
      </c>
      <c r="BI389" s="269" t="str">
        <f aca="false">IF(S389=0,"",$EW389)</f>
        <v/>
      </c>
      <c r="BJ389" s="269" t="str">
        <f aca="false">IF(S389=0,"",$EY389)</f>
        <v/>
      </c>
      <c r="BK389" s="269" t="str">
        <f aca="false">IF(S389=0,"",$FA389)</f>
        <v/>
      </c>
      <c r="BL389" s="269" t="str">
        <f aca="false">IF(S389=0,"",$FA389)</f>
        <v/>
      </c>
      <c r="BM389" s="269" t="str">
        <f aca="false">IF(S389=0,"",$FC389)</f>
        <v/>
      </c>
      <c r="BN389" s="269" t="str">
        <f aca="false">IF(S389=0,"",$FE389)</f>
        <v/>
      </c>
      <c r="BO389" s="269" t="str">
        <f aca="false">IF(S389=0,"",$FG389)</f>
        <v/>
      </c>
      <c r="BR389" s="269" t="n">
        <f aca="false">ABS($P$341-P389)</f>
        <v>7520.35333333333</v>
      </c>
      <c r="BS389" s="269" t="str">
        <f aca="false">IF(BR389&lt;$BR$393,$BR$394,$BR$395)</f>
        <v>s</v>
      </c>
      <c r="BT389" s="269" t="n">
        <f aca="false">ABS($P$342-P389)</f>
        <v>7409.44333333333</v>
      </c>
      <c r="BU389" s="269" t="str">
        <f aca="false">IF(BT389&lt;$BT$393,$BT$394,$BT$395)</f>
        <v>s</v>
      </c>
      <c r="BV389" s="269" t="n">
        <f aca="false">ABS($P$343-P389)</f>
        <v>7275.64</v>
      </c>
      <c r="BW389" s="269" t="str">
        <f aca="false">IF(BV389&lt;$BV$393,$BV$394,$BV$395)</f>
        <v>s</v>
      </c>
      <c r="BX389" s="269" t="n">
        <f aca="false">ABS($P$344-P389)</f>
        <v>7264.45</v>
      </c>
      <c r="BY389" s="269" t="str">
        <f aca="false">IF(BX389&lt;$BX$393,$BX$394,$BX$395)</f>
        <v>s</v>
      </c>
      <c r="BZ389" s="269" t="n">
        <f aca="false">ABS($P$345-P389)</f>
        <v>7096.05</v>
      </c>
      <c r="CA389" s="269" t="str">
        <f aca="false">IF(BZ389&lt;$BZ$393,$BZ$394,$BZ$395)</f>
        <v>s</v>
      </c>
      <c r="CB389" s="269" t="n">
        <f aca="false">ABS($P$346-P389)</f>
        <v>7065.52666666667</v>
      </c>
      <c r="CC389" s="269" t="str">
        <f aca="false">IF(CB389&lt;$CB$393,$CB$394,$CB$395)</f>
        <v>s</v>
      </c>
      <c r="CD389" s="269" t="n">
        <f aca="false">ABS($P$347-P389)</f>
        <v>7038.56333333333</v>
      </c>
      <c r="CE389" s="269" t="str">
        <f aca="false">IF(CD389&lt;$CD$393,$CD$394,$CD$395)</f>
        <v>s</v>
      </c>
      <c r="CF389" s="269" t="n">
        <f aca="false">ABS($P$348-P389)</f>
        <v>7017.70666666667</v>
      </c>
      <c r="CG389" s="269" t="str">
        <f aca="false">IF(CF389&lt;$CF$393,$CF$394,$CF$395)</f>
        <v>s</v>
      </c>
      <c r="CH389" s="269" t="n">
        <f aca="false">ABS($P$349-P389)</f>
        <v>6999.39</v>
      </c>
      <c r="CI389" s="269" t="str">
        <f aca="false">IF(CH389&lt;$CH$393,$CH$394,$CH$395)</f>
        <v>s</v>
      </c>
      <c r="CJ389" s="269" t="n">
        <f aca="false">ABS($P$350-P389)</f>
        <v>6733.31</v>
      </c>
      <c r="CK389" s="269" t="str">
        <f aca="false">IF(CJ389&lt;$CJ$393,$CJ$394,$CJ$395)</f>
        <v>s</v>
      </c>
      <c r="CL389" s="269" t="n">
        <f aca="false">ABS($P$351-P389)</f>
        <v>6720.59333333333</v>
      </c>
      <c r="CM389" s="269" t="str">
        <f aca="false">IF(CL389&lt;$CL$393,$CL$394,$CL$395)</f>
        <v>s</v>
      </c>
      <c r="CN389" s="269" t="n">
        <f aca="false">ABS($P$352-P389)</f>
        <v>6711.94333333333</v>
      </c>
      <c r="CO389" s="269" t="str">
        <f aca="false">IF(CN389&lt;$CN$393,$CN$394,$CN$395)</f>
        <v>s</v>
      </c>
      <c r="CP389" s="269" t="n">
        <f aca="false">ABS($P$353-P389)</f>
        <v>6551.68666666667</v>
      </c>
      <c r="CQ389" s="269" t="str">
        <f aca="false">IF(CP389&lt;$CP$393,$CP$394,$CP$395)</f>
        <v>s</v>
      </c>
      <c r="CR389" s="269" t="n">
        <f aca="false">ABS($P$354-P389)</f>
        <v>6513.53333333333</v>
      </c>
      <c r="CS389" s="269" t="str">
        <f aca="false">IF(CR389&lt;$CR$393,$CR$394,$CR$395)</f>
        <v>s</v>
      </c>
      <c r="CT389" s="269" t="n">
        <f aca="false">ABS($P$355-P389)</f>
        <v>6459.60666666667</v>
      </c>
      <c r="CU389" s="269" t="str">
        <f aca="false">IF(CT389&lt;$CT$393,$CT$394,$CT$395)</f>
        <v>s</v>
      </c>
      <c r="CV389" s="269" t="n">
        <f aca="false">ABS($P$356-P389)</f>
        <v>6371.08</v>
      </c>
      <c r="CW389" s="269" t="str">
        <f aca="false">IF(CV389&lt;$CV$393,$CV$394,$CV$395)</f>
        <v>s</v>
      </c>
      <c r="CX389" s="269" t="n">
        <f aca="false">ABS($P$357-P389)</f>
        <v>6368.03</v>
      </c>
      <c r="CY389" s="269" t="str">
        <f aca="false">IF(CX389&lt;$CX$393,$CX$394,$CX$395)</f>
        <v>s</v>
      </c>
      <c r="CZ389" s="269" t="n">
        <f aca="false">ABS($P$358-P389)</f>
        <v>6315.12</v>
      </c>
      <c r="DA389" s="269" t="str">
        <f aca="false">IF(CZ389&lt;$CZ$393,$CZ$394,$CZ$395)</f>
        <v>s</v>
      </c>
      <c r="DB389" s="269" t="n">
        <f aca="false">ABS($P$359-P389)</f>
        <v>6257.63</v>
      </c>
      <c r="DC389" s="269" t="str">
        <f aca="false">IF(DB389&lt;$DB$393,$DB$394,$DB$395)</f>
        <v>s</v>
      </c>
      <c r="DD389" s="269" t="n">
        <f aca="false">ABS($P$360-P389)</f>
        <v>6154.35666666667</v>
      </c>
      <c r="DE389" s="269" t="str">
        <f aca="false">IF(DD389&lt;$DD$393,$DD$394,$DD$395)</f>
        <v>s</v>
      </c>
      <c r="DF389" s="269" t="n">
        <f aca="false">ABS($P$361-P389)</f>
        <v>6052.09666666667</v>
      </c>
      <c r="DG389" s="269" t="str">
        <f aca="false">IF(DF389&lt;$DF$393,$DF$394,$DF$395)</f>
        <v>s</v>
      </c>
      <c r="DH389" s="269" t="n">
        <f aca="false">ABS($P$362-P389)</f>
        <v>5825.7</v>
      </c>
      <c r="DI389" s="269" t="str">
        <f aca="false">IF(DH389&lt;DH$393,$DH$394,$DH$395)</f>
        <v>s</v>
      </c>
      <c r="DJ389" s="269" t="n">
        <f aca="false">ABS($P$363-P389)</f>
        <v>5765.67</v>
      </c>
      <c r="DK389" s="269" t="str">
        <f aca="false">IF(DJ389&lt;DJ$393,$DJ$394,$DJ$395)</f>
        <v>s</v>
      </c>
      <c r="DL389" s="269" t="n">
        <f aca="false">ABS($P$364-P389)</f>
        <v>5539.27333333333</v>
      </c>
      <c r="DM389" s="269" t="str">
        <f aca="false">IF(DL389&lt;DL$393,$DL$394,$DL$395)</f>
        <v>s</v>
      </c>
      <c r="DN389" s="269" t="n">
        <f aca="false">ABS($P$365-P389)</f>
        <v>5222.83333333333</v>
      </c>
      <c r="DO389" s="269" t="str">
        <f aca="false">IF(DN389&lt;DN$393,$DN$394,$DN$395)</f>
        <v>s</v>
      </c>
      <c r="DP389" s="269" t="n">
        <f aca="false">ABS($P$366-P389)</f>
        <v>5138.38</v>
      </c>
      <c r="DQ389" s="269" t="str">
        <f aca="false">IF(DP389&lt;DP$393,$DP$394,$DP$395)</f>
        <v>s</v>
      </c>
      <c r="DR389" s="269" t="n">
        <f aca="false">ABS($P$367-P389)</f>
        <v>4450.04333333333</v>
      </c>
      <c r="DS389" s="269" t="str">
        <f aca="false">IF(DR389&lt;DR$393,$DR$394,$DR$395)</f>
        <v>s</v>
      </c>
      <c r="DT389" s="269" t="n">
        <f aca="false">ABS($P$368-P389)</f>
        <v>0</v>
      </c>
      <c r="DU389" s="269" t="str">
        <f aca="false">IF(DT389&lt;DT$393,$DT$394,$DT$395)</f>
        <v>ns</v>
      </c>
      <c r="DV389" s="269" t="n">
        <f aca="false">ABS($P$369-P389)</f>
        <v>0</v>
      </c>
      <c r="DW389" s="269" t="str">
        <f aca="false">IF(DV389&lt;DV$393,$DV$394,$DV$395)</f>
        <v>ns</v>
      </c>
      <c r="DX389" s="269" t="n">
        <f aca="false">ABS($P$370-P389)</f>
        <v>0</v>
      </c>
      <c r="DY389" s="269" t="str">
        <f aca="false">IF(DX389&lt;DX$393,$DX$394,$DX$395)</f>
        <v>ns</v>
      </c>
      <c r="DZ389" s="269" t="n">
        <f aca="false">ABS($P$371-P389)</f>
        <v>0</v>
      </c>
      <c r="EA389" s="269" t="str">
        <f aca="false">IF(DZ389&lt;DZ$393,$DZ$394,$DZ$395)</f>
        <v>ns</v>
      </c>
      <c r="EB389" s="269" t="n">
        <f aca="false">ABS($P$372-P389)</f>
        <v>0</v>
      </c>
      <c r="EC389" s="269" t="str">
        <f aca="false">IF(EB389&lt;EB$393,$EB$394,$EB$395)</f>
        <v>ns</v>
      </c>
      <c r="ED389" s="269" t="n">
        <f aca="false">ABS($P$373-P389)</f>
        <v>0</v>
      </c>
      <c r="EE389" s="269" t="str">
        <f aca="false">IF(ED389&lt;ED$393,$ED$394,$ED$395)</f>
        <v>ns</v>
      </c>
      <c r="EF389" s="269" t="n">
        <f aca="false">ABS($P$374-P389)</f>
        <v>0</v>
      </c>
      <c r="EG389" s="269" t="str">
        <f aca="false">IF(EF389&lt;EF$393,$EF$394,$EF$395)</f>
        <v>ns</v>
      </c>
      <c r="EH389" s="269" t="n">
        <f aca="false">ABS($P$375-P389)</f>
        <v>0</v>
      </c>
      <c r="EI389" s="269" t="str">
        <f aca="false">IF(EH389&lt;$EH$393,$EH$394,$EH$395)</f>
        <v>ns</v>
      </c>
      <c r="EJ389" s="269" t="n">
        <f aca="false">ABS($P$376-P389)</f>
        <v>0</v>
      </c>
      <c r="EK389" s="269" t="str">
        <f aca="false">IF(EJ389&lt;$EJ$393,$EJ$394,$EJ$395)</f>
        <v>ns</v>
      </c>
      <c r="EL389" s="269" t="n">
        <f aca="false">ABS($P$377-P389)</f>
        <v>0</v>
      </c>
      <c r="EM389" s="269" t="str">
        <f aca="false">IF(EL389&lt;$EL$393,$EL$394,$EL$395)</f>
        <v>ns</v>
      </c>
      <c r="EN389" s="269" t="n">
        <f aca="false">ABS($P$378-P389)</f>
        <v>0</v>
      </c>
      <c r="EO389" s="269" t="str">
        <f aca="false">IF(EN389&lt;$EN$393,$EN$394,$EN$395)</f>
        <v>ns</v>
      </c>
      <c r="EP389" s="269" t="n">
        <f aca="false">ABS($P$379-P389)</f>
        <v>0</v>
      </c>
      <c r="EQ389" s="269" t="str">
        <f aca="false">IF(EP389&lt;$EP$393,$EP$394,$EP$395)</f>
        <v>ns</v>
      </c>
      <c r="ER389" s="269" t="n">
        <f aca="false">ABS($P$380-$P389)</f>
        <v>0</v>
      </c>
      <c r="ES389" s="269" t="str">
        <f aca="false">IF(ER389&lt;$EP$393,$EP$394,$EP$395)</f>
        <v>ns</v>
      </c>
      <c r="ET389" s="269" t="n">
        <f aca="false">ABS($P$381-$P389)</f>
        <v>0</v>
      </c>
      <c r="EU389" s="269" t="str">
        <f aca="false">IF(ET389&lt;$EP$393,$EP$394,$EP$395)</f>
        <v>ns</v>
      </c>
      <c r="EV389" s="269" t="n">
        <f aca="false">ABS($P$382-$P389)</f>
        <v>0</v>
      </c>
      <c r="EW389" s="269" t="str">
        <f aca="false">IF(EV389&lt;$EP$393,$EP$394,$EP$395)</f>
        <v>ns</v>
      </c>
      <c r="EX389" s="269" t="n">
        <f aca="false">ABS($P$383-$P389)</f>
        <v>0</v>
      </c>
      <c r="EY389" s="269" t="str">
        <f aca="false">IF(EX389&lt;$EP$393,$EP$394,$EP$395)</f>
        <v>ns</v>
      </c>
      <c r="EZ389" s="269" t="n">
        <f aca="false">ABS($P$384-$P389)</f>
        <v>0</v>
      </c>
      <c r="FA389" s="269" t="str">
        <f aca="false">IF(EZ389&lt;$EP$393,$EP$394,$EP$395)</f>
        <v>ns</v>
      </c>
      <c r="FB389" s="269" t="n">
        <f aca="false">ABS($P$385-$P389)</f>
        <v>0</v>
      </c>
      <c r="FC389" s="269" t="str">
        <f aca="false">IF(FB389&lt;$EP$393,$EP$394,$EP$395)</f>
        <v>ns</v>
      </c>
      <c r="FD389" s="269" t="n">
        <f aca="false">ABS($P$386-$P389)</f>
        <v>0</v>
      </c>
      <c r="FE389" s="269" t="str">
        <f aca="false">IF(FD389&lt;$EP$393,$EP$394,$EP$395)</f>
        <v>ns</v>
      </c>
      <c r="FF389" s="269" t="n">
        <f aca="false">ABS($P$387-$P389)</f>
        <v>0</v>
      </c>
      <c r="FG389" s="269" t="str">
        <f aca="false">IF(FF389&lt;$EP$393,$EP$394,$EP$395)</f>
        <v>ns</v>
      </c>
      <c r="FH389" s="269" t="n">
        <f aca="false">ABS($P$388-$P389)</f>
        <v>0</v>
      </c>
      <c r="FI389" s="269" t="str">
        <f aca="false">IF(FH389&lt;$EP$393,$EP$394,$EP$395)</f>
        <v>ns</v>
      </c>
      <c r="FO389" s="269" t="s">
        <v>359</v>
      </c>
      <c r="FP389" s="269" t="n">
        <f aca="false">FP384/FP387</f>
        <v>4.14698858716875</v>
      </c>
      <c r="FQ389" s="269" t="n">
        <f aca="false">SUM(A390:D390)</f>
        <v>0</v>
      </c>
      <c r="FR389" s="269" t="n">
        <f aca="false">SUM(A448:D448)</f>
        <v>0</v>
      </c>
      <c r="FS389" s="269" t="n">
        <f aca="false">SUM(FQ389:FR389)</f>
        <v>0</v>
      </c>
    </row>
    <row r="390" customFormat="false" ht="12.75" hidden="false" customHeight="false" outlineLevel="0" collapsed="false">
      <c r="A390" s="273" t="n">
        <f aca="false">IF(Rendimiento!B235="",Rendimiento!F235,Rendimiento!B235)</f>
        <v>0</v>
      </c>
      <c r="B390" s="287" t="n">
        <f aca="false">Rendimiento!C235</f>
        <v>0</v>
      </c>
      <c r="C390" s="287" t="n">
        <f aca="false">Rendimiento!D235</f>
        <v>0</v>
      </c>
      <c r="D390" s="285" t="n">
        <f aca="false">Rendimiento!E235</f>
        <v>0</v>
      </c>
      <c r="E390" s="269" t="n">
        <f aca="false">A390*A390</f>
        <v>0</v>
      </c>
      <c r="F390" s="269" t="n">
        <f aca="false">B390*B390</f>
        <v>0</v>
      </c>
      <c r="G390" s="269" t="n">
        <f aca="false">C390*C390</f>
        <v>0</v>
      </c>
      <c r="H390" s="269" t="n">
        <f aca="false">D390*D390</f>
        <v>0</v>
      </c>
      <c r="I390" s="270" t="n">
        <f aca="false">SUM(A390:D390)</f>
        <v>0</v>
      </c>
      <c r="J390" s="269" t="n">
        <f aca="false">I390*I390</f>
        <v>0</v>
      </c>
      <c r="K390" s="269" t="n">
        <f aca="false">SUM(E390:H390)</f>
        <v>0</v>
      </c>
      <c r="L390" s="285"/>
      <c r="M390" s="285"/>
      <c r="N390" s="285"/>
      <c r="O390" s="285" t="n">
        <f aca="false">Rendimiento!M235</f>
        <v>0</v>
      </c>
      <c r="P390" s="290" t="n">
        <f aca="false">Rendimiento!N235</f>
        <v>0</v>
      </c>
      <c r="Q390" s="269" t="n">
        <f aca="false">IF($E$395&lt;15,O390,AT363)</f>
        <v>0</v>
      </c>
      <c r="R390" s="271" t="str">
        <f aca="false">T(Q390)</f>
        <v/>
      </c>
      <c r="S390" s="269" t="n">
        <f aca="false">IF($E$394&gt;0,P390,Q390)</f>
        <v>0</v>
      </c>
      <c r="T390" s="269" t="str">
        <f aca="false">IF(S390=0,"",$BS390)</f>
        <v/>
      </c>
      <c r="U390" s="269" t="str">
        <f aca="false">IF(S390=0,"",$BU390)</f>
        <v/>
      </c>
      <c r="V390" s="269" t="str">
        <f aca="false">IF(S390=0,"",$BW390)</f>
        <v/>
      </c>
      <c r="W390" s="269" t="str">
        <f aca="false">IF(S390=0,"",$BY390)</f>
        <v/>
      </c>
      <c r="X390" s="269" t="str">
        <f aca="false">IF(S390=0,"",$CA390)</f>
        <v/>
      </c>
      <c r="Y390" s="269" t="str">
        <f aca="false">IF(S390=0,"",$CC390)</f>
        <v/>
      </c>
      <c r="Z390" s="269" t="str">
        <f aca="false">IF(S390=0,"",$CE390)</f>
        <v/>
      </c>
      <c r="AA390" s="269" t="str">
        <f aca="false">IF(S390=0,"",$CG390)</f>
        <v/>
      </c>
      <c r="AB390" s="269" t="str">
        <f aca="false">IF(S390=0,"",$CI390)</f>
        <v/>
      </c>
      <c r="AC390" s="269" t="str">
        <f aca="false">IF(S390=0,"",$CK390)</f>
        <v/>
      </c>
      <c r="AD390" s="269" t="str">
        <f aca="false">IF(S390=0,"",$CM390)</f>
        <v/>
      </c>
      <c r="AE390" s="269" t="str">
        <f aca="false">IF(S390=0,"",$CO390)</f>
        <v/>
      </c>
      <c r="AF390" s="269" t="str">
        <f aca="false">IF(S390=0,"",$CQ390)</f>
        <v/>
      </c>
      <c r="AG390" s="269" t="str">
        <f aca="false">IF(S390=0,"",$CS390)</f>
        <v/>
      </c>
      <c r="AH390" s="269" t="str">
        <f aca="false">IF(S390=0,"",$CU390)</f>
        <v/>
      </c>
      <c r="AI390" s="269" t="str">
        <f aca="false">IF(S390=0,"",$CW390)</f>
        <v/>
      </c>
      <c r="AJ390" s="269" t="str">
        <f aca="false">IF(S390=0,"",$CY390)</f>
        <v/>
      </c>
      <c r="AK390" s="269" t="str">
        <f aca="false">IF(S390=0,"",$DA390)</f>
        <v/>
      </c>
      <c r="AL390" s="269" t="str">
        <f aca="false">IF(S390=0,"",$DC390)</f>
        <v/>
      </c>
      <c r="AM390" s="269" t="str">
        <f aca="false">IF(S390=0,"",$DE390)</f>
        <v/>
      </c>
      <c r="AN390" s="269" t="str">
        <f aca="false">IF(S390=0,"",$DG390)</f>
        <v/>
      </c>
      <c r="AO390" s="269" t="str">
        <f aca="false">IF(S390=0,"",$DI390)</f>
        <v/>
      </c>
      <c r="AP390" s="269" t="str">
        <f aca="false">IF(S390=0,"",$DK390)</f>
        <v/>
      </c>
      <c r="AQ390" s="269" t="str">
        <f aca="false">IF(S390=0,"",$DM390)</f>
        <v/>
      </c>
      <c r="AR390" s="269" t="str">
        <f aca="false">IF(S390=0,"",$DO390)</f>
        <v/>
      </c>
      <c r="AS390" s="269" t="str">
        <f aca="false">IF(S390=0,"",$DQ390)</f>
        <v/>
      </c>
      <c r="AT390" s="269" t="str">
        <f aca="false">IF(S390=0,"",$DS390)</f>
        <v/>
      </c>
      <c r="AU390" s="269" t="str">
        <f aca="false">IF(S390=0,"",$DU390)</f>
        <v/>
      </c>
      <c r="AV390" s="269" t="str">
        <f aca="false">IF(S390=0,"",$DW390)</f>
        <v/>
      </c>
      <c r="AW390" s="269" t="str">
        <f aca="false">IF(S390=0,"",$DY390)</f>
        <v/>
      </c>
      <c r="AX390" s="269" t="str">
        <f aca="false">IF(S390=0,"",$EA390)</f>
        <v/>
      </c>
      <c r="AY390" s="269" t="str">
        <f aca="false">IF(S390=0,"",$EC390)</f>
        <v/>
      </c>
      <c r="AZ390" s="269" t="str">
        <f aca="false">IF(S390=0,"",$EE390)</f>
        <v/>
      </c>
      <c r="BA390" s="269" t="str">
        <f aca="false">IF(S390=0,"",$EG390)</f>
        <v/>
      </c>
      <c r="BB390" s="269" t="str">
        <f aca="false">IF(S390=0,"",$EI390)</f>
        <v/>
      </c>
      <c r="BC390" s="269" t="str">
        <f aca="false">IF(S390=0,"",$EK390)</f>
        <v/>
      </c>
      <c r="BD390" s="269" t="str">
        <f aca="false">IF(S390=0,"",$EM390)</f>
        <v/>
      </c>
      <c r="BE390" s="269" t="str">
        <f aca="false">IF(S390=0,"",$EO390)</f>
        <v/>
      </c>
      <c r="BF390" s="269" t="str">
        <f aca="false">IF(S390=0,"",$EQ390)</f>
        <v/>
      </c>
      <c r="BG390" s="269" t="str">
        <f aca="false">IF(S390=0,"",$ES390)</f>
        <v/>
      </c>
      <c r="BH390" s="269" t="str">
        <f aca="false">IF(S390=0,"",$EU390)</f>
        <v/>
      </c>
      <c r="BI390" s="269" t="str">
        <f aca="false">IF(S390=0,"",$EW390)</f>
        <v/>
      </c>
      <c r="BJ390" s="269" t="str">
        <f aca="false">IF(S390=0,"",$EY390)</f>
        <v/>
      </c>
      <c r="BK390" s="269" t="str">
        <f aca="false">IF(S390=0,"",$FA390)</f>
        <v/>
      </c>
      <c r="BL390" s="269" t="str">
        <f aca="false">IF(S390=0,"",$FA390)</f>
        <v/>
      </c>
      <c r="BM390" s="269" t="str">
        <f aca="false">IF(S390=0,"",$FC390)</f>
        <v/>
      </c>
      <c r="BN390" s="269" t="str">
        <f aca="false">IF(S390=0,"",$FE390)</f>
        <v/>
      </c>
      <c r="BO390" s="269" t="str">
        <f aca="false">IF(S390=0,"",$FG390)</f>
        <v/>
      </c>
      <c r="BP390" s="269" t="str">
        <f aca="false">IF(T390=0,"",$FG390)</f>
        <v>ns</v>
      </c>
      <c r="BR390" s="269" t="n">
        <f aca="false">ABS($P$341-P390)</f>
        <v>7520.35333333333</v>
      </c>
      <c r="BS390" s="269" t="str">
        <f aca="false">IF(BR390&lt;$BR$393,$BR$394,$BR$395)</f>
        <v>s</v>
      </c>
      <c r="BT390" s="269" t="n">
        <f aca="false">ABS($P$342-P390)</f>
        <v>7409.44333333333</v>
      </c>
      <c r="BU390" s="269" t="str">
        <f aca="false">IF(BT390&lt;$BT$393,$BT$394,$BT$395)</f>
        <v>s</v>
      </c>
      <c r="BV390" s="269" t="n">
        <f aca="false">ABS($P$343-P390)</f>
        <v>7275.64</v>
      </c>
      <c r="BW390" s="269" t="str">
        <f aca="false">IF(BV390&lt;$BV$393,$BV$394,$BV$395)</f>
        <v>s</v>
      </c>
      <c r="BX390" s="269" t="n">
        <f aca="false">ABS($P$344-P390)</f>
        <v>7264.45</v>
      </c>
      <c r="BY390" s="269" t="str">
        <f aca="false">IF(BX390&lt;$BX$393,$BX$394,$BX$395)</f>
        <v>s</v>
      </c>
      <c r="BZ390" s="269" t="n">
        <f aca="false">ABS($P$345-P390)</f>
        <v>7096.05</v>
      </c>
      <c r="CA390" s="269" t="str">
        <f aca="false">IF(BZ390&lt;$BZ$393,$BZ$394,$BZ$395)</f>
        <v>s</v>
      </c>
      <c r="CB390" s="269" t="n">
        <f aca="false">ABS($P$346-P390)</f>
        <v>7065.52666666667</v>
      </c>
      <c r="CC390" s="269" t="str">
        <f aca="false">IF(CB390&lt;$CB$393,$CB$394,$CB$395)</f>
        <v>s</v>
      </c>
      <c r="CD390" s="269" t="n">
        <f aca="false">ABS($P$347-P390)</f>
        <v>7038.56333333333</v>
      </c>
      <c r="CE390" s="269" t="str">
        <f aca="false">IF(CD390&lt;$CD$393,$CD$394,$CD$395)</f>
        <v>s</v>
      </c>
      <c r="CF390" s="269" t="n">
        <f aca="false">ABS($P$348-P390)</f>
        <v>7017.70666666667</v>
      </c>
      <c r="CG390" s="269" t="str">
        <f aca="false">IF(CF390&lt;$CF$393,$CF$394,$CF$395)</f>
        <v>s</v>
      </c>
      <c r="CH390" s="269" t="n">
        <f aca="false">ABS($P$349-P390)</f>
        <v>6999.39</v>
      </c>
      <c r="CI390" s="269" t="str">
        <f aca="false">IF(CH390&lt;$CH$393,$CH$394,$CH$395)</f>
        <v>s</v>
      </c>
      <c r="CJ390" s="269" t="n">
        <f aca="false">ABS($P$350-P390)</f>
        <v>6733.31</v>
      </c>
      <c r="CK390" s="269" t="str">
        <f aca="false">IF(CJ390&lt;$CJ$393,$CJ$394,$CJ$395)</f>
        <v>s</v>
      </c>
      <c r="CL390" s="269" t="n">
        <f aca="false">ABS($P$351-P390)</f>
        <v>6720.59333333333</v>
      </c>
      <c r="CM390" s="269" t="str">
        <f aca="false">IF(CL390&lt;$CL$393,$CL$394,$CL$395)</f>
        <v>s</v>
      </c>
      <c r="CN390" s="269" t="n">
        <f aca="false">ABS($P$352-P390)</f>
        <v>6711.94333333333</v>
      </c>
      <c r="CO390" s="269" t="str">
        <f aca="false">IF(CN390&lt;$CN$393,$CN$394,$CN$395)</f>
        <v>s</v>
      </c>
      <c r="CP390" s="269" t="n">
        <f aca="false">ABS($P$353-P390)</f>
        <v>6551.68666666667</v>
      </c>
      <c r="CQ390" s="269" t="str">
        <f aca="false">IF(CP390&lt;$CP$393,$CP$394,$CP$395)</f>
        <v>s</v>
      </c>
      <c r="CR390" s="269" t="n">
        <f aca="false">ABS($P$354-P390)</f>
        <v>6513.53333333333</v>
      </c>
      <c r="CS390" s="269" t="str">
        <f aca="false">IF(CR390&lt;$CR$393,$CR$394,$CR$395)</f>
        <v>s</v>
      </c>
      <c r="CT390" s="269" t="n">
        <f aca="false">ABS($P$355-P390)</f>
        <v>6459.60666666667</v>
      </c>
      <c r="CU390" s="269" t="str">
        <f aca="false">IF(CT390&lt;$CT$393,$CT$394,$CT$395)</f>
        <v>s</v>
      </c>
      <c r="CV390" s="269" t="n">
        <f aca="false">ABS($P$356-P390)</f>
        <v>6371.08</v>
      </c>
      <c r="CW390" s="269" t="str">
        <f aca="false">IF(CV390&lt;$CV$393,$CV$394,$CV$395)</f>
        <v>s</v>
      </c>
      <c r="CX390" s="269" t="n">
        <f aca="false">ABS($P$357-P390)</f>
        <v>6368.03</v>
      </c>
      <c r="CY390" s="269" t="str">
        <f aca="false">IF(CX390&lt;$CX$393,$CX$394,$CX$395)</f>
        <v>s</v>
      </c>
      <c r="CZ390" s="269" t="n">
        <f aca="false">ABS($P$358-P390)</f>
        <v>6315.12</v>
      </c>
      <c r="DA390" s="269" t="str">
        <f aca="false">IF(CZ390&lt;$CZ$393,$CZ$394,$CZ$395)</f>
        <v>s</v>
      </c>
      <c r="DB390" s="269" t="n">
        <f aca="false">ABS($P$359-P390)</f>
        <v>6257.63</v>
      </c>
      <c r="DC390" s="269" t="str">
        <f aca="false">IF(DB390&lt;$DB$393,$DB$394,$DB$395)</f>
        <v>s</v>
      </c>
      <c r="DD390" s="269" t="n">
        <f aca="false">ABS($P$360-P390)</f>
        <v>6154.35666666667</v>
      </c>
      <c r="DE390" s="269" t="str">
        <f aca="false">IF(DD390&lt;$DD$393,$DD$394,$DD$395)</f>
        <v>s</v>
      </c>
      <c r="DF390" s="269" t="n">
        <f aca="false">ABS($P$361-P390)</f>
        <v>6052.09666666667</v>
      </c>
      <c r="DG390" s="269" t="str">
        <f aca="false">IF(DF390&lt;$DF$393,$DF$394,$DF$395)</f>
        <v>s</v>
      </c>
      <c r="DH390" s="269" t="n">
        <f aca="false">ABS($P$362-P390)</f>
        <v>5825.7</v>
      </c>
      <c r="DI390" s="269" t="str">
        <f aca="false">IF(DH390&lt;DH$393,$DH$394,$DH$395)</f>
        <v>s</v>
      </c>
      <c r="DJ390" s="269" t="n">
        <f aca="false">ABS($P$363-P390)</f>
        <v>5765.67</v>
      </c>
      <c r="DK390" s="269" t="str">
        <f aca="false">IF(DJ390&lt;DJ$393,$DJ$394,$DJ$395)</f>
        <v>s</v>
      </c>
      <c r="DL390" s="269" t="n">
        <f aca="false">ABS($P$364-P390)</f>
        <v>5539.27333333333</v>
      </c>
      <c r="DM390" s="269" t="str">
        <f aca="false">IF(DL390&lt;DL$393,$DL$394,$DL$395)</f>
        <v>s</v>
      </c>
      <c r="DN390" s="269" t="n">
        <f aca="false">ABS($P$365-P390)</f>
        <v>5222.83333333333</v>
      </c>
      <c r="DO390" s="269" t="str">
        <f aca="false">IF(DN390&lt;DN$393,$DN$394,$DN$395)</f>
        <v>s</v>
      </c>
      <c r="DP390" s="269" t="n">
        <f aca="false">ABS($P$366-P390)</f>
        <v>5138.38</v>
      </c>
      <c r="DQ390" s="269" t="str">
        <f aca="false">IF(DP390&lt;DP$393,$DP$394,$DP$395)</f>
        <v>s</v>
      </c>
      <c r="DR390" s="269" t="n">
        <f aca="false">ABS($P$367-P390)</f>
        <v>4450.04333333333</v>
      </c>
      <c r="DS390" s="269" t="str">
        <f aca="false">IF(DR390&lt;DR$393,$DR$394,$DR$395)</f>
        <v>s</v>
      </c>
      <c r="DT390" s="269" t="n">
        <f aca="false">ABS($P$368-P390)</f>
        <v>0</v>
      </c>
      <c r="DU390" s="269" t="str">
        <f aca="false">IF(DT390&lt;DT$393,$DT$394,$DT$395)</f>
        <v>ns</v>
      </c>
      <c r="DV390" s="269" t="n">
        <f aca="false">ABS($P$369-P390)</f>
        <v>0</v>
      </c>
      <c r="DW390" s="269" t="str">
        <f aca="false">IF(DV390&lt;DV$393,$DV$394,$DV$395)</f>
        <v>ns</v>
      </c>
      <c r="DX390" s="269" t="n">
        <f aca="false">ABS($P$370-P390)</f>
        <v>0</v>
      </c>
      <c r="DY390" s="269" t="str">
        <f aca="false">IF(DX390&lt;DX$393,$DX$394,$DX$395)</f>
        <v>ns</v>
      </c>
      <c r="DZ390" s="269" t="n">
        <f aca="false">ABS($P$371-P390)</f>
        <v>0</v>
      </c>
      <c r="EA390" s="269" t="str">
        <f aca="false">IF(DZ390&lt;DZ$393,$DZ$394,$DZ$395)</f>
        <v>ns</v>
      </c>
      <c r="EB390" s="269" t="n">
        <f aca="false">ABS($P$372-P390)</f>
        <v>0</v>
      </c>
      <c r="EC390" s="269" t="str">
        <f aca="false">IF(EB390&lt;EB$393,$EB$394,$EB$395)</f>
        <v>ns</v>
      </c>
      <c r="ED390" s="269" t="n">
        <f aca="false">ABS($P$373-P390)</f>
        <v>0</v>
      </c>
      <c r="EE390" s="269" t="str">
        <f aca="false">IF(ED390&lt;ED$393,$ED$394,$ED$395)</f>
        <v>ns</v>
      </c>
      <c r="EF390" s="269" t="n">
        <f aca="false">ABS($P$374-P390)</f>
        <v>0</v>
      </c>
      <c r="EG390" s="269" t="str">
        <f aca="false">IF(EF390&lt;EF$393,$EF$394,$EF$395)</f>
        <v>ns</v>
      </c>
      <c r="EH390" s="269" t="n">
        <f aca="false">ABS($P$375-P390)</f>
        <v>0</v>
      </c>
      <c r="EI390" s="269" t="str">
        <f aca="false">IF(EH390&lt;$EH$393,$EH$394,$EH$395)</f>
        <v>ns</v>
      </c>
      <c r="EJ390" s="269" t="n">
        <f aca="false">ABS($P$376-P390)</f>
        <v>0</v>
      </c>
      <c r="EK390" s="269" t="str">
        <f aca="false">IF(EJ390&lt;$EJ$393,$EJ$394,$EJ$395)</f>
        <v>ns</v>
      </c>
      <c r="EL390" s="269" t="n">
        <f aca="false">ABS($P$377-P390)</f>
        <v>0</v>
      </c>
      <c r="EM390" s="269" t="str">
        <f aca="false">IF(EL390&lt;$EL$393,$EL$394,$EL$395)</f>
        <v>ns</v>
      </c>
      <c r="EN390" s="269" t="n">
        <f aca="false">ABS($P$378-P390)</f>
        <v>0</v>
      </c>
      <c r="EO390" s="269" t="str">
        <f aca="false">IF(EN390&lt;$EN$393,$EN$394,$EN$395)</f>
        <v>ns</v>
      </c>
      <c r="EP390" s="269" t="n">
        <f aca="false">ABS($P$379-P390)</f>
        <v>0</v>
      </c>
      <c r="EQ390" s="269" t="str">
        <f aca="false">IF(EP390&lt;$EP$393,$EP$394,$EP$395)</f>
        <v>ns</v>
      </c>
      <c r="ER390" s="269" t="n">
        <f aca="false">ABS($P$380-$P390)</f>
        <v>0</v>
      </c>
      <c r="ES390" s="269" t="str">
        <f aca="false">IF(ER390&lt;$EP$393,$EP$394,$EP$395)</f>
        <v>ns</v>
      </c>
      <c r="ET390" s="269" t="n">
        <f aca="false">ABS($P$381-$P390)</f>
        <v>0</v>
      </c>
      <c r="EU390" s="269" t="str">
        <f aca="false">IF(ET390&lt;$EP$393,$EP$394,$EP$395)</f>
        <v>ns</v>
      </c>
      <c r="EV390" s="269" t="n">
        <f aca="false">ABS($P$382-$P390)</f>
        <v>0</v>
      </c>
      <c r="EW390" s="269" t="str">
        <f aca="false">IF(EV390&lt;$EP$393,$EP$394,$EP$395)</f>
        <v>ns</v>
      </c>
      <c r="EX390" s="269" t="n">
        <f aca="false">ABS($P$383-$P390)</f>
        <v>0</v>
      </c>
      <c r="EY390" s="269" t="str">
        <f aca="false">IF(EX390&lt;$EP$393,$EP$394,$EP$395)</f>
        <v>ns</v>
      </c>
      <c r="EZ390" s="269" t="n">
        <f aca="false">ABS($P$384-$P390)</f>
        <v>0</v>
      </c>
      <c r="FA390" s="269" t="str">
        <f aca="false">IF(EZ390&lt;$EP$393,$EP$394,$EP$395)</f>
        <v>ns</v>
      </c>
      <c r="FB390" s="269" t="n">
        <f aca="false">ABS($P$385-$P390)</f>
        <v>0</v>
      </c>
      <c r="FC390" s="269" t="str">
        <f aca="false">IF(FB390&lt;$EP$393,$EP$394,$EP$395)</f>
        <v>ns</v>
      </c>
      <c r="FD390" s="269" t="n">
        <f aca="false">ABS($P$386-$P390)</f>
        <v>0</v>
      </c>
      <c r="FE390" s="269" t="str">
        <f aca="false">IF(FD390&lt;$EP$393,$EP$394,$EP$395)</f>
        <v>ns</v>
      </c>
      <c r="FF390" s="269" t="n">
        <f aca="false">ABS($P$387-$P390)</f>
        <v>0</v>
      </c>
      <c r="FG390" s="269" t="str">
        <f aca="false">IF(FF390&lt;$EP$393,$EP$394,$EP$395)</f>
        <v>ns</v>
      </c>
      <c r="FH390" s="269" t="n">
        <f aca="false">ABS($P$388-$P390)</f>
        <v>0</v>
      </c>
      <c r="FI390" s="269" t="str">
        <f aca="false">IF(FH390&lt;$EP$393,$EP$394,$EP$395)</f>
        <v>ns</v>
      </c>
      <c r="FJ390" s="269" t="n">
        <f aca="false">ABS($P$389-$P390)</f>
        <v>0</v>
      </c>
      <c r="FK390" s="269" t="str">
        <f aca="false">IF(FJ390&lt;$EP$393,$EP$394,$EP$395)</f>
        <v>ns</v>
      </c>
      <c r="FO390" s="269" t="s">
        <v>360</v>
      </c>
      <c r="FP390" s="269" t="n">
        <f aca="false">FP385/FP387</f>
        <v>89.5164511139087</v>
      </c>
      <c r="FQ390" s="269" t="n">
        <f aca="false">SUM(A391:D391)</f>
        <v>0</v>
      </c>
      <c r="FR390" s="269" t="n">
        <f aca="false">SUM(A449:D449)</f>
        <v>0</v>
      </c>
      <c r="FS390" s="269" t="n">
        <f aca="false">SUM(FQ390:FR390)</f>
        <v>0</v>
      </c>
    </row>
    <row r="391" customFormat="false" ht="12.75" hidden="false" customHeight="false" outlineLevel="0" collapsed="false">
      <c r="A391" s="273" t="n">
        <f aca="false">IF(Rendimiento!B236="",Rendimiento!F236,Rendimiento!B236)</f>
        <v>0</v>
      </c>
      <c r="B391" s="287" t="n">
        <f aca="false">Rendimiento!C236</f>
        <v>0</v>
      </c>
      <c r="C391" s="287" t="n">
        <f aca="false">Rendimiento!D236</f>
        <v>0</v>
      </c>
      <c r="D391" s="285" t="n">
        <f aca="false">Rendimiento!E236</f>
        <v>0</v>
      </c>
      <c r="E391" s="269" t="n">
        <f aca="false">A391*A391</f>
        <v>0</v>
      </c>
      <c r="F391" s="269" t="n">
        <f aca="false">B391*B391</f>
        <v>0</v>
      </c>
      <c r="G391" s="269" t="n">
        <f aca="false">C391*C391</f>
        <v>0</v>
      </c>
      <c r="H391" s="269" t="n">
        <f aca="false">D391*D391</f>
        <v>0</v>
      </c>
      <c r="I391" s="270" t="n">
        <f aca="false">SUM(A391:D391)</f>
        <v>0</v>
      </c>
      <c r="J391" s="269" t="n">
        <f aca="false">I391*I391</f>
        <v>0</v>
      </c>
      <c r="K391" s="269" t="n">
        <f aca="false">SUM(E391:H391)</f>
        <v>0</v>
      </c>
      <c r="L391" s="285"/>
      <c r="M391" s="285"/>
      <c r="N391" s="285"/>
      <c r="O391" s="285" t="n">
        <f aca="false">Rendimiento!M236</f>
        <v>0</v>
      </c>
      <c r="P391" s="290" t="n">
        <f aca="false">Rendimiento!N236</f>
        <v>0</v>
      </c>
      <c r="Q391" s="269" t="n">
        <f aca="false">IF($E$395&lt;15,O391,AT364)</f>
        <v>0</v>
      </c>
      <c r="R391" s="271" t="str">
        <f aca="false">T(Q391)</f>
        <v/>
      </c>
      <c r="S391" s="269" t="n">
        <f aca="false">IF($E$394&gt;0,P391,Q391)</f>
        <v>0</v>
      </c>
      <c r="T391" s="269" t="str">
        <f aca="false">IF(S391=0,"",$BS391)</f>
        <v/>
      </c>
      <c r="U391" s="269" t="str">
        <f aca="false">IF(S391=0,"",$BU391)</f>
        <v/>
      </c>
      <c r="V391" s="269" t="str">
        <f aca="false">IF(S391=0,"",$BW391)</f>
        <v/>
      </c>
      <c r="W391" s="269" t="str">
        <f aca="false">IF(S391=0,"",$BY391)</f>
        <v/>
      </c>
      <c r="X391" s="269" t="str">
        <f aca="false">IF(S391=0,"",$CA391)</f>
        <v/>
      </c>
      <c r="Y391" s="269" t="str">
        <f aca="false">IF(S391=0,"",$CC391)</f>
        <v/>
      </c>
      <c r="Z391" s="269" t="str">
        <f aca="false">IF(S391=0,"",$CE391)</f>
        <v/>
      </c>
      <c r="AA391" s="269" t="str">
        <f aca="false">IF(S391=0,"",$CG391)</f>
        <v/>
      </c>
      <c r="AB391" s="269" t="str">
        <f aca="false">IF(S391=0,"",$CI391)</f>
        <v/>
      </c>
      <c r="AC391" s="269" t="str">
        <f aca="false">IF(S391=0,"",$CK391)</f>
        <v/>
      </c>
      <c r="AD391" s="269" t="str">
        <f aca="false">IF(S391=0,"",$CM391)</f>
        <v/>
      </c>
      <c r="AE391" s="269" t="str">
        <f aca="false">IF(S391=0,"",$CO391)</f>
        <v/>
      </c>
      <c r="AF391" s="269" t="str">
        <f aca="false">IF(S391=0,"",$CQ391)</f>
        <v/>
      </c>
      <c r="AG391" s="269" t="str">
        <f aca="false">IF(S391=0,"",$CS391)</f>
        <v/>
      </c>
      <c r="AH391" s="269" t="str">
        <f aca="false">IF(S391=0,"",$CU391)</f>
        <v/>
      </c>
      <c r="AI391" s="269" t="str">
        <f aca="false">IF(S391=0,"",$CW391)</f>
        <v/>
      </c>
      <c r="AJ391" s="269" t="str">
        <f aca="false">IF(S391=0,"",$CY391)</f>
        <v/>
      </c>
      <c r="AK391" s="269" t="str">
        <f aca="false">IF(S391=0,"",$DA391)</f>
        <v/>
      </c>
      <c r="AL391" s="269" t="str">
        <f aca="false">IF(S391=0,"",$DC391)</f>
        <v/>
      </c>
      <c r="AM391" s="269" t="str">
        <f aca="false">IF(S391=0,"",$DE391)</f>
        <v/>
      </c>
      <c r="AN391" s="269" t="str">
        <f aca="false">IF(S391=0,"",$DG391)</f>
        <v/>
      </c>
      <c r="AO391" s="269" t="str">
        <f aca="false">IF(S391=0,"",$DI391)</f>
        <v/>
      </c>
      <c r="AP391" s="269" t="str">
        <f aca="false">IF(S391=0,"",$DK391)</f>
        <v/>
      </c>
      <c r="AQ391" s="269" t="str">
        <f aca="false">IF(S391=0,"",$DM391)</f>
        <v/>
      </c>
      <c r="AR391" s="269" t="str">
        <f aca="false">IF(S391=0,"",$DO391)</f>
        <v/>
      </c>
      <c r="AS391" s="269" t="str">
        <f aca="false">IF(S391=0,"",$DQ391)</f>
        <v/>
      </c>
      <c r="AT391" s="269" t="str">
        <f aca="false">IF(S391=0,"",$DS391)</f>
        <v/>
      </c>
      <c r="AU391" s="269" t="str">
        <f aca="false">IF(S391=0,"",$DU391)</f>
        <v/>
      </c>
      <c r="AV391" s="269" t="str">
        <f aca="false">IF(S391=0,"",$DW391)</f>
        <v/>
      </c>
      <c r="AW391" s="269" t="str">
        <f aca="false">IF(S391=0,"",$DY391)</f>
        <v/>
      </c>
      <c r="AX391" s="269" t="str">
        <f aca="false">IF(S391=0,"",$EA391)</f>
        <v/>
      </c>
      <c r="AY391" s="269" t="str">
        <f aca="false">IF(S391=0,"",$EC391)</f>
        <v/>
      </c>
      <c r="AZ391" s="269" t="str">
        <f aca="false">IF(S391=0,"",$EE391)</f>
        <v/>
      </c>
      <c r="BA391" s="269" t="str">
        <f aca="false">IF(S391=0,"",$EG391)</f>
        <v/>
      </c>
      <c r="BB391" s="269" t="str">
        <f aca="false">IF(S391=0,"",$EI391)</f>
        <v/>
      </c>
      <c r="BC391" s="269" t="str">
        <f aca="false">IF(S391=0,"",$EK391)</f>
        <v/>
      </c>
      <c r="BD391" s="269" t="str">
        <f aca="false">IF(S391=0,"",$EM391)</f>
        <v/>
      </c>
      <c r="BE391" s="269" t="str">
        <f aca="false">IF(S391=0,"",$EO391)</f>
        <v/>
      </c>
      <c r="BF391" s="269" t="str">
        <f aca="false">IF(S391=0,"",$EQ391)</f>
        <v/>
      </c>
      <c r="BG391" s="269" t="str">
        <f aca="false">IF(S391=0,"",$ES391)</f>
        <v/>
      </c>
      <c r="BH391" s="269" t="str">
        <f aca="false">IF(S391=0,"",$EU391)</f>
        <v/>
      </c>
      <c r="BI391" s="269" t="str">
        <f aca="false">IF(S391=0,"",$EW391)</f>
        <v/>
      </c>
      <c r="BJ391" s="269" t="str">
        <f aca="false">IF(S391=0,"",$EY391)</f>
        <v/>
      </c>
      <c r="BK391" s="269" t="str">
        <f aca="false">IF(S391=0,"",$FA391)</f>
        <v/>
      </c>
      <c r="BL391" s="269" t="str">
        <f aca="false">IF(S391=0,"",$FA391)</f>
        <v/>
      </c>
      <c r="BM391" s="269" t="str">
        <f aca="false">IF(S391=0,"",$FC391)</f>
        <v/>
      </c>
      <c r="BN391" s="269" t="str">
        <f aca="false">IF(S391=0,"",$FE391)</f>
        <v/>
      </c>
      <c r="BO391" s="269" t="str">
        <f aca="false">IF(S391=0,"",$FG391)</f>
        <v/>
      </c>
      <c r="BP391" s="269" t="str">
        <f aca="false">IF(T391=0,"",$FG391)</f>
        <v>ns</v>
      </c>
      <c r="BQ391" s="269" t="str">
        <f aca="false">IF(U391=0,"",$FG391)</f>
        <v>ns</v>
      </c>
      <c r="BR391" s="269" t="n">
        <f aca="false">ABS($P$341-P391)</f>
        <v>7520.35333333333</v>
      </c>
      <c r="BS391" s="269" t="str">
        <f aca="false">IF(BR391&lt;$BR$393,$BR$394,$BR$395)</f>
        <v>s</v>
      </c>
      <c r="BT391" s="269" t="n">
        <f aca="false">ABS($P$342-P391)</f>
        <v>7409.44333333333</v>
      </c>
      <c r="BU391" s="269" t="str">
        <f aca="false">IF(BT391&lt;$BT$393,$BT$394,$BT$395)</f>
        <v>s</v>
      </c>
      <c r="BV391" s="269" t="n">
        <f aca="false">ABS($P$343-P391)</f>
        <v>7275.64</v>
      </c>
      <c r="BW391" s="269" t="str">
        <f aca="false">IF(BV391&lt;$BV$393,$BV$394,$BV$395)</f>
        <v>s</v>
      </c>
      <c r="BX391" s="269" t="n">
        <f aca="false">ABS($P$344-P391)</f>
        <v>7264.45</v>
      </c>
      <c r="BY391" s="269" t="str">
        <f aca="false">IF(BX391&lt;$BX$393,$BX$394,$BX$395)</f>
        <v>s</v>
      </c>
      <c r="BZ391" s="269" t="n">
        <f aca="false">ABS($P$345-P391)</f>
        <v>7096.05</v>
      </c>
      <c r="CA391" s="269" t="str">
        <f aca="false">IF(BZ391&lt;$BZ$393,$BZ$394,$BZ$395)</f>
        <v>s</v>
      </c>
      <c r="CB391" s="269" t="n">
        <f aca="false">ABS($P$346-P391)</f>
        <v>7065.52666666667</v>
      </c>
      <c r="CC391" s="269" t="str">
        <f aca="false">IF(CB391&lt;$CB$393,$CB$394,$CB$395)</f>
        <v>s</v>
      </c>
      <c r="CD391" s="269" t="n">
        <f aca="false">ABS($P$347-P391)</f>
        <v>7038.56333333333</v>
      </c>
      <c r="CE391" s="269" t="str">
        <f aca="false">IF(CD391&lt;$CD$393,$CD$394,$CD$395)</f>
        <v>s</v>
      </c>
      <c r="CF391" s="269" t="n">
        <f aca="false">ABS($P$348-P391)</f>
        <v>7017.70666666667</v>
      </c>
      <c r="CG391" s="269" t="str">
        <f aca="false">IF(CF391&lt;$CF$393,$CF$394,$CF$395)</f>
        <v>s</v>
      </c>
      <c r="CH391" s="269" t="n">
        <f aca="false">ABS($P$349-P391)</f>
        <v>6999.39</v>
      </c>
      <c r="CI391" s="269" t="str">
        <f aca="false">IF(CH391&lt;$CH$393,$CH$394,$CH$395)</f>
        <v>s</v>
      </c>
      <c r="CJ391" s="269" t="n">
        <f aca="false">ABS($P$350-P391)</f>
        <v>6733.31</v>
      </c>
      <c r="CK391" s="269" t="str">
        <f aca="false">IF(CJ391&lt;$CJ$393,$CJ$394,$CJ$395)</f>
        <v>s</v>
      </c>
      <c r="CL391" s="269" t="n">
        <f aca="false">ABS($P$351-P391)</f>
        <v>6720.59333333333</v>
      </c>
      <c r="CM391" s="269" t="str">
        <f aca="false">IF(CL391&lt;$CL$393,$CL$394,$CL$395)</f>
        <v>s</v>
      </c>
      <c r="CN391" s="269" t="n">
        <f aca="false">ABS($P$352-P391)</f>
        <v>6711.94333333333</v>
      </c>
      <c r="CO391" s="269" t="str">
        <f aca="false">IF(CN391&lt;$CN$393,$CN$394,$CN$395)</f>
        <v>s</v>
      </c>
      <c r="CP391" s="269" t="n">
        <f aca="false">ABS($P$353-P391)</f>
        <v>6551.68666666667</v>
      </c>
      <c r="CQ391" s="269" t="str">
        <f aca="false">IF(CP391&lt;$CP$393,$CP$394,$CP$395)</f>
        <v>s</v>
      </c>
      <c r="CR391" s="269" t="n">
        <f aca="false">ABS($P$354-P391)</f>
        <v>6513.53333333333</v>
      </c>
      <c r="CS391" s="269" t="str">
        <f aca="false">IF(CR391&lt;$CR$393,$CR$394,$CR$395)</f>
        <v>s</v>
      </c>
      <c r="CT391" s="269" t="n">
        <f aca="false">ABS($P$355-P391)</f>
        <v>6459.60666666667</v>
      </c>
      <c r="CU391" s="269" t="str">
        <f aca="false">IF(CT391&lt;$CT$393,$CT$394,$CT$395)</f>
        <v>s</v>
      </c>
      <c r="CV391" s="269" t="n">
        <f aca="false">ABS($P$356-P391)</f>
        <v>6371.08</v>
      </c>
      <c r="CW391" s="269" t="str">
        <f aca="false">IF(CV391&lt;$CV$393,$CV$394,$CV$395)</f>
        <v>s</v>
      </c>
      <c r="CX391" s="269" t="n">
        <f aca="false">ABS($P$357-P391)</f>
        <v>6368.03</v>
      </c>
      <c r="CY391" s="269" t="str">
        <f aca="false">IF(CX391&lt;$CX$393,$CX$394,$CX$395)</f>
        <v>s</v>
      </c>
      <c r="CZ391" s="269" t="n">
        <f aca="false">ABS($P$358-P391)</f>
        <v>6315.12</v>
      </c>
      <c r="DA391" s="269" t="str">
        <f aca="false">IF(CZ391&lt;$CZ$393,$CZ$394,$CZ$395)</f>
        <v>s</v>
      </c>
      <c r="DB391" s="269" t="n">
        <f aca="false">ABS($P$359-P391)</f>
        <v>6257.63</v>
      </c>
      <c r="DC391" s="269" t="str">
        <f aca="false">IF(DB391&lt;$DB$393,$DB$394,$DB$395)</f>
        <v>s</v>
      </c>
      <c r="DD391" s="269" t="n">
        <f aca="false">ABS($P$360-P391)</f>
        <v>6154.35666666667</v>
      </c>
      <c r="DE391" s="269" t="str">
        <f aca="false">IF(DD391&lt;$DD$393,$DD$394,$DD$395)</f>
        <v>s</v>
      </c>
      <c r="DF391" s="269" t="n">
        <f aca="false">ABS($P$361-P391)</f>
        <v>6052.09666666667</v>
      </c>
      <c r="DG391" s="269" t="str">
        <f aca="false">IF(DF391&lt;$DF$393,$DF$394,$DF$395)</f>
        <v>s</v>
      </c>
      <c r="DH391" s="269" t="n">
        <f aca="false">ABS($P$362-P391)</f>
        <v>5825.7</v>
      </c>
      <c r="DI391" s="269" t="str">
        <f aca="false">IF(DH391&lt;DH$393,$DH$394,$DH$395)</f>
        <v>s</v>
      </c>
      <c r="DJ391" s="269" t="n">
        <f aca="false">ABS($P$363-P391)</f>
        <v>5765.67</v>
      </c>
      <c r="DK391" s="269" t="str">
        <f aca="false">IF(DJ391&lt;DJ$393,$DJ$394,$DJ$395)</f>
        <v>s</v>
      </c>
      <c r="DL391" s="269" t="n">
        <f aca="false">ABS($P$364-P391)</f>
        <v>5539.27333333333</v>
      </c>
      <c r="DM391" s="269" t="str">
        <f aca="false">IF(DL391&lt;DL$393,$DL$394,$DL$395)</f>
        <v>s</v>
      </c>
      <c r="DN391" s="269" t="n">
        <f aca="false">ABS($P$365-P391)</f>
        <v>5222.83333333333</v>
      </c>
      <c r="DO391" s="269" t="str">
        <f aca="false">IF(DN391&lt;DN$393,$DN$394,$DN$395)</f>
        <v>s</v>
      </c>
      <c r="DP391" s="269" t="n">
        <f aca="false">ABS($P$366-P391)</f>
        <v>5138.38</v>
      </c>
      <c r="DQ391" s="269" t="str">
        <f aca="false">IF(DP391&lt;DP$393,$DP$394,$DP$395)</f>
        <v>s</v>
      </c>
      <c r="DR391" s="269" t="n">
        <f aca="false">ABS($P$367-P391)</f>
        <v>4450.04333333333</v>
      </c>
      <c r="DS391" s="269" t="str">
        <f aca="false">IF(DR391&lt;DR$393,$DR$394,$DR$395)</f>
        <v>s</v>
      </c>
      <c r="DT391" s="269" t="n">
        <f aca="false">ABS($P$368-P391)</f>
        <v>0</v>
      </c>
      <c r="DU391" s="269" t="str">
        <f aca="false">IF(DT391&lt;DT$393,$DT$394,$DT$395)</f>
        <v>ns</v>
      </c>
      <c r="DV391" s="269" t="n">
        <f aca="false">ABS($P$369-P391)</f>
        <v>0</v>
      </c>
      <c r="DW391" s="269" t="str">
        <f aca="false">IF(DV391&lt;DV$393,$DV$394,$DV$395)</f>
        <v>ns</v>
      </c>
      <c r="DX391" s="269" t="n">
        <f aca="false">ABS($P$370-P391)</f>
        <v>0</v>
      </c>
      <c r="DY391" s="269" t="str">
        <f aca="false">IF(DX391&lt;DX$393,$DX$394,$DX$395)</f>
        <v>ns</v>
      </c>
      <c r="DZ391" s="269" t="n">
        <f aca="false">ABS($P$371-P391)</f>
        <v>0</v>
      </c>
      <c r="EA391" s="269" t="str">
        <f aca="false">IF(DZ391&lt;DZ$393,$DZ$394,$DZ$395)</f>
        <v>ns</v>
      </c>
      <c r="EB391" s="269" t="n">
        <f aca="false">ABS($P$372-P391)</f>
        <v>0</v>
      </c>
      <c r="EC391" s="269" t="str">
        <f aca="false">IF(EB391&lt;EB$393,$EB$394,$EB$395)</f>
        <v>ns</v>
      </c>
      <c r="ED391" s="269" t="n">
        <f aca="false">ABS($P$373-P391)</f>
        <v>0</v>
      </c>
      <c r="EE391" s="269" t="str">
        <f aca="false">IF(ED391&lt;ED$393,$ED$394,$ED$395)</f>
        <v>ns</v>
      </c>
      <c r="EF391" s="269" t="n">
        <f aca="false">ABS($P$374-P391)</f>
        <v>0</v>
      </c>
      <c r="EG391" s="269" t="str">
        <f aca="false">IF(EF391&lt;EF$393,$EF$394,$EF$395)</f>
        <v>ns</v>
      </c>
      <c r="EH391" s="269" t="n">
        <f aca="false">ABS($P$375-P391)</f>
        <v>0</v>
      </c>
      <c r="EI391" s="269" t="str">
        <f aca="false">IF(EH391&lt;$EH$393,$EH$394,$EH$395)</f>
        <v>ns</v>
      </c>
      <c r="EJ391" s="269" t="n">
        <f aca="false">ABS($P$376-P391)</f>
        <v>0</v>
      </c>
      <c r="EK391" s="269" t="str">
        <f aca="false">IF(EJ391&lt;$EJ$393,$EJ$394,$EJ$395)</f>
        <v>ns</v>
      </c>
      <c r="EL391" s="269" t="n">
        <f aca="false">ABS($P$377-P391)</f>
        <v>0</v>
      </c>
      <c r="EM391" s="269" t="str">
        <f aca="false">IF(EL391&lt;$EL$393,$EL$394,$EL$395)</f>
        <v>ns</v>
      </c>
      <c r="EN391" s="269" t="n">
        <f aca="false">ABS($P$378-P391)</f>
        <v>0</v>
      </c>
      <c r="EO391" s="269" t="str">
        <f aca="false">IF(EN391&lt;$EN$393,$EN$394,$EN$395)</f>
        <v>ns</v>
      </c>
      <c r="EP391" s="269" t="n">
        <f aca="false">ABS($P$379-P391)</f>
        <v>0</v>
      </c>
      <c r="EQ391" s="269" t="str">
        <f aca="false">IF(EP391&lt;$EP$393,$EP$394,$EP$395)</f>
        <v>ns</v>
      </c>
      <c r="ER391" s="269" t="n">
        <f aca="false">ABS($P$380-$P391)</f>
        <v>0</v>
      </c>
      <c r="ES391" s="269" t="str">
        <f aca="false">IF(ER391&lt;$EP$393,$EP$394,$EP$395)</f>
        <v>ns</v>
      </c>
      <c r="ET391" s="269" t="n">
        <f aca="false">ABS($P$381-$P391)</f>
        <v>0</v>
      </c>
      <c r="EU391" s="269" t="str">
        <f aca="false">IF(ET391&lt;$EP$393,$EP$394,$EP$395)</f>
        <v>ns</v>
      </c>
      <c r="EV391" s="269" t="n">
        <f aca="false">ABS($P$382-$P391)</f>
        <v>0</v>
      </c>
      <c r="EW391" s="269" t="str">
        <f aca="false">IF(EV391&lt;$EP$393,$EP$394,$EP$395)</f>
        <v>ns</v>
      </c>
      <c r="EX391" s="269" t="n">
        <f aca="false">ABS($P$383-$P391)</f>
        <v>0</v>
      </c>
      <c r="EY391" s="269" t="str">
        <f aca="false">IF(EX391&lt;$EP$393,$EP$394,$EP$395)</f>
        <v>ns</v>
      </c>
      <c r="EZ391" s="269" t="n">
        <f aca="false">ABS($P$384-$P391)</f>
        <v>0</v>
      </c>
      <c r="FA391" s="269" t="str">
        <f aca="false">IF(EZ391&lt;$EP$393,$EP$394,$EP$395)</f>
        <v>ns</v>
      </c>
      <c r="FB391" s="269" t="n">
        <f aca="false">ABS($P$385-$P391)</f>
        <v>0</v>
      </c>
      <c r="FC391" s="269" t="str">
        <f aca="false">IF(FB391&lt;$EP$393,$EP$394,$EP$395)</f>
        <v>ns</v>
      </c>
      <c r="FD391" s="269" t="n">
        <f aca="false">ABS($P$386-$P391)</f>
        <v>0</v>
      </c>
      <c r="FE391" s="269" t="str">
        <f aca="false">IF(FD391&lt;$EP$393,$EP$394,$EP$395)</f>
        <v>ns</v>
      </c>
      <c r="FF391" s="269" t="n">
        <f aca="false">ABS($P$387-$P391)</f>
        <v>0</v>
      </c>
      <c r="FG391" s="269" t="str">
        <f aca="false">IF(FF391&lt;$EP$393,$EP$394,$EP$395)</f>
        <v>ns</v>
      </c>
      <c r="FH391" s="269" t="n">
        <f aca="false">ABS($P$388-$P391)</f>
        <v>0</v>
      </c>
      <c r="FI391" s="269" t="str">
        <f aca="false">IF(FH391&lt;$EP$393,$EP$394,$EP$395)</f>
        <v>ns</v>
      </c>
      <c r="FJ391" s="269" t="n">
        <f aca="false">ABS($P$389-$P391)</f>
        <v>0</v>
      </c>
      <c r="FK391" s="269" t="str">
        <f aca="false">IF(FJ391&lt;$EP$393,$EP$394,$EP$395)</f>
        <v>ns</v>
      </c>
      <c r="FL391" s="269" t="n">
        <f aca="false">ABS($P$390-$P391)</f>
        <v>0</v>
      </c>
      <c r="FM391" s="269" t="str">
        <f aca="false">IF(FL391&lt;$EP$393,$EP$394,$EP$395)</f>
        <v>ns</v>
      </c>
      <c r="FO391" s="269" t="s">
        <v>365</v>
      </c>
      <c r="FP391" s="269" t="n">
        <f aca="false">FP386/FP387</f>
        <v>7.44332441269987</v>
      </c>
      <c r="FQ391" s="269" t="n">
        <f aca="false">SUM(FQ340:FQ390)</f>
        <v>521514.03</v>
      </c>
      <c r="FR391" s="269" t="n">
        <f aca="false">SUM(FR340:FR390)</f>
        <v>576897.09</v>
      </c>
    </row>
    <row r="392" customFormat="false" ht="12.75" hidden="false" customHeight="false" outlineLevel="0" collapsed="false">
      <c r="A392" s="270" t="n">
        <f aca="false">SUM(A341:A391)</f>
        <v>174832.11</v>
      </c>
      <c r="B392" s="270" t="n">
        <f aca="false">SUM(B341:B391)</f>
        <v>167136.75</v>
      </c>
      <c r="C392" s="270" t="n">
        <f aca="false">SUM(C341:C391)</f>
        <v>179545.17</v>
      </c>
      <c r="D392" s="270" t="n">
        <f aca="false">SUM(D341:D391)</f>
        <v>0</v>
      </c>
      <c r="E392" s="269" t="n">
        <f aca="false">A392*A392</f>
        <v>30566266687.0521</v>
      </c>
      <c r="F392" s="269" t="n">
        <f aca="false">B392*B392</f>
        <v>27934693200.5625</v>
      </c>
      <c r="G392" s="269" t="n">
        <f aca="false">C392*C392</f>
        <v>32236468070.3289</v>
      </c>
      <c r="H392" s="269" t="n">
        <f aca="false">D392*D392</f>
        <v>0</v>
      </c>
      <c r="I392" s="270" t="n">
        <f aca="false">SUM(A392:D392)</f>
        <v>521514.03</v>
      </c>
      <c r="J392" s="269" t="n">
        <f aca="false">I392*I392</f>
        <v>271976883486.841</v>
      </c>
      <c r="K392" s="269" t="n">
        <f aca="false">SUM(E392:H392)</f>
        <v>90737427957.9435</v>
      </c>
      <c r="L392" s="285"/>
      <c r="M392" s="285"/>
      <c r="N392" s="285"/>
      <c r="O392" s="285"/>
      <c r="P392" s="290"/>
      <c r="Q392" s="285"/>
      <c r="R392" s="285"/>
      <c r="S392" s="285"/>
      <c r="T392" s="291"/>
      <c r="U392" s="285"/>
      <c r="V392" s="285"/>
      <c r="W392" s="285"/>
      <c r="X392" s="285"/>
      <c r="Y392" s="285"/>
      <c r="Z392" s="285"/>
      <c r="AA392" s="285"/>
      <c r="AB392" s="285"/>
      <c r="AC392" s="285"/>
      <c r="AD392" s="285"/>
      <c r="AE392" s="285"/>
      <c r="AF392" s="285"/>
      <c r="AG392" s="285"/>
      <c r="AH392" s="285"/>
      <c r="AI392" s="285"/>
      <c r="AJ392" s="285"/>
      <c r="AK392" s="285"/>
      <c r="AL392" s="285"/>
      <c r="AM392" s="285"/>
      <c r="AN392" s="285"/>
      <c r="AO392" s="285"/>
      <c r="AP392" s="285"/>
      <c r="AQ392" s="285"/>
      <c r="AR392" s="285"/>
      <c r="AS392" s="285"/>
      <c r="AT392" s="285"/>
      <c r="AU392" s="285"/>
      <c r="AV392" s="285"/>
      <c r="AW392" s="285"/>
      <c r="AX392" s="285"/>
      <c r="AY392" s="285"/>
      <c r="AZ392" s="285"/>
      <c r="BA392" s="285"/>
      <c r="BB392" s="285"/>
      <c r="BC392" s="285"/>
      <c r="BD392" s="285"/>
      <c r="BE392" s="285"/>
      <c r="BF392" s="285"/>
      <c r="BG392" s="285"/>
      <c r="BH392" s="285"/>
      <c r="BI392" s="285"/>
      <c r="BJ392" s="285"/>
      <c r="BK392" s="285"/>
      <c r="BL392" s="285"/>
      <c r="BM392" s="285"/>
      <c r="BN392" s="285"/>
      <c r="BO392" s="285"/>
      <c r="BP392" s="285"/>
      <c r="BQ392" s="285"/>
      <c r="FO392" s="269" t="n">
        <f aca="false">SQRT(FP387*2)</f>
        <v>650.403710135509</v>
      </c>
      <c r="FP392" s="269" t="n">
        <f aca="false">(FO392)/SQRT(L405*(FP380+1))</f>
        <v>72.2670789039455</v>
      </c>
    </row>
    <row r="393" customFormat="false" ht="12.75" hidden="false" customHeight="false" outlineLevel="0" collapsed="false">
      <c r="A393" s="269" t="n">
        <f aca="false">A392*A392</f>
        <v>30566266687.0521</v>
      </c>
      <c r="B393" s="269" t="n">
        <f aca="false">B392*B392</f>
        <v>27934693200.5625</v>
      </c>
      <c r="C393" s="269" t="n">
        <f aca="false">C392*C392</f>
        <v>32236468070.3289</v>
      </c>
      <c r="D393" s="269" t="n">
        <f aca="false">D392*D392</f>
        <v>0</v>
      </c>
      <c r="E393" s="269" t="n">
        <f aca="false">SUM(A393:D393)</f>
        <v>90737427957.9435</v>
      </c>
      <c r="I393" s="270" t="n">
        <f aca="false">SUM(I341:I391)</f>
        <v>521514.03</v>
      </c>
      <c r="J393" s="269" t="n">
        <f aca="false">SUM(J341:J391)</f>
        <v>10204963626.6033</v>
      </c>
      <c r="K393" s="269" t="n">
        <f aca="false">SUM(K341:K391)</f>
        <v>3415407312.9853</v>
      </c>
      <c r="L393" s="285"/>
      <c r="M393" s="285"/>
      <c r="N393" s="285"/>
      <c r="O393" s="285"/>
      <c r="P393" s="285"/>
      <c r="Q393" s="285"/>
      <c r="R393" s="285"/>
      <c r="S393" s="285"/>
      <c r="T393" s="291"/>
      <c r="U393" s="285"/>
      <c r="V393" s="285"/>
      <c r="W393" s="285"/>
      <c r="X393" s="285"/>
      <c r="Y393" s="285"/>
      <c r="Z393" s="285"/>
      <c r="AA393" s="285"/>
      <c r="AB393" s="285"/>
      <c r="AC393" s="285"/>
      <c r="AD393" s="285"/>
      <c r="AE393" s="285"/>
      <c r="AF393" s="285"/>
      <c r="AG393" s="285"/>
      <c r="AH393" s="285"/>
      <c r="AI393" s="285"/>
      <c r="AJ393" s="285"/>
      <c r="AK393" s="285"/>
      <c r="AL393" s="285"/>
      <c r="AM393" s="285"/>
      <c r="AN393" s="285"/>
      <c r="AO393" s="285"/>
      <c r="AP393" s="285"/>
      <c r="AQ393" s="285"/>
      <c r="AR393" s="285"/>
      <c r="AS393" s="285"/>
      <c r="AT393" s="285"/>
      <c r="AU393" s="285"/>
      <c r="AV393" s="285"/>
      <c r="AW393" s="285"/>
      <c r="AX393" s="285"/>
      <c r="AY393" s="285"/>
      <c r="AZ393" s="285"/>
      <c r="BA393" s="285"/>
      <c r="BB393" s="285"/>
      <c r="BC393" s="285"/>
      <c r="BD393" s="285"/>
      <c r="BE393" s="285"/>
      <c r="BF393" s="285"/>
      <c r="BG393" s="285"/>
      <c r="BH393" s="285"/>
      <c r="BI393" s="285"/>
      <c r="BJ393" s="285"/>
      <c r="BK393" s="285"/>
      <c r="BL393" s="285"/>
      <c r="BM393" s="285"/>
      <c r="BN393" s="285"/>
      <c r="BO393" s="285"/>
      <c r="BP393" s="285"/>
      <c r="BQ393" s="285"/>
      <c r="BR393" s="269" t="n">
        <f aca="false">$M$360</f>
        <v>748.290638656856</v>
      </c>
      <c r="BT393" s="269" t="n">
        <f aca="false">BR393</f>
        <v>748.290638656856</v>
      </c>
      <c r="BV393" s="269" t="n">
        <f aca="false">BR393</f>
        <v>748.290638656856</v>
      </c>
      <c r="BX393" s="269" t="n">
        <f aca="false">BR393</f>
        <v>748.290638656856</v>
      </c>
      <c r="BZ393" s="269" t="n">
        <f aca="false">BT393</f>
        <v>748.290638656856</v>
      </c>
      <c r="CB393" s="269" t="n">
        <f aca="false">BV393</f>
        <v>748.290638656856</v>
      </c>
      <c r="CD393" s="269" t="n">
        <f aca="false">BX393</f>
        <v>748.290638656856</v>
      </c>
      <c r="CF393" s="269" t="n">
        <f aca="false">BZ393</f>
        <v>748.290638656856</v>
      </c>
      <c r="CH393" s="269" t="n">
        <f aca="false">CB393</f>
        <v>748.290638656856</v>
      </c>
      <c r="CJ393" s="269" t="n">
        <f aca="false">CD393</f>
        <v>748.290638656856</v>
      </c>
      <c r="CL393" s="269" t="n">
        <f aca="false">CF393</f>
        <v>748.290638656856</v>
      </c>
      <c r="CN393" s="269" t="n">
        <f aca="false">CH393</f>
        <v>748.290638656856</v>
      </c>
      <c r="CP393" s="269" t="n">
        <f aca="false">CJ393</f>
        <v>748.290638656856</v>
      </c>
      <c r="CR393" s="269" t="n">
        <f aca="false">CL393</f>
        <v>748.290638656856</v>
      </c>
      <c r="CT393" s="269" t="n">
        <f aca="false">CN393</f>
        <v>748.290638656856</v>
      </c>
      <c r="CV393" s="269" t="n">
        <f aca="false">CP393</f>
        <v>748.290638656856</v>
      </c>
      <c r="CX393" s="269" t="n">
        <f aca="false">CR393</f>
        <v>748.290638656856</v>
      </c>
      <c r="CZ393" s="269" t="n">
        <f aca="false">CT393</f>
        <v>748.290638656856</v>
      </c>
      <c r="DB393" s="269" t="n">
        <f aca="false">CV393</f>
        <v>748.290638656856</v>
      </c>
      <c r="DD393" s="269" t="n">
        <f aca="false">CX393</f>
        <v>748.290638656856</v>
      </c>
      <c r="DF393" s="269" t="n">
        <f aca="false">CZ393</f>
        <v>748.290638656856</v>
      </c>
      <c r="DH393" s="269" t="n">
        <f aca="false">DB393</f>
        <v>748.290638656856</v>
      </c>
      <c r="DJ393" s="269" t="n">
        <f aca="false">DH393</f>
        <v>748.290638656856</v>
      </c>
      <c r="DL393" s="269" t="n">
        <f aca="false">DH393</f>
        <v>748.290638656856</v>
      </c>
      <c r="DN393" s="269" t="n">
        <f aca="false">DH393</f>
        <v>748.290638656856</v>
      </c>
      <c r="DP393" s="269" t="n">
        <f aca="false">DH393</f>
        <v>748.290638656856</v>
      </c>
      <c r="DR393" s="269" t="n">
        <f aca="false">DJ393</f>
        <v>748.290638656856</v>
      </c>
      <c r="DT393" s="269" t="n">
        <f aca="false">DL393</f>
        <v>748.290638656856</v>
      </c>
      <c r="DV393" s="269" t="n">
        <f aca="false">DN393</f>
        <v>748.290638656856</v>
      </c>
      <c r="DX393" s="269" t="n">
        <f aca="false">DP393</f>
        <v>748.290638656856</v>
      </c>
      <c r="DZ393" s="269" t="n">
        <f aca="false">DR393</f>
        <v>748.290638656856</v>
      </c>
      <c r="EB393" s="269" t="n">
        <f aca="false">DT393</f>
        <v>748.290638656856</v>
      </c>
      <c r="ED393" s="269" t="n">
        <f aca="false">DV393</f>
        <v>748.290638656856</v>
      </c>
      <c r="EF393" s="269" t="n">
        <f aca="false">DX393</f>
        <v>748.290638656856</v>
      </c>
      <c r="EH393" s="269" t="n">
        <f aca="false">DZ393</f>
        <v>748.290638656856</v>
      </c>
      <c r="EJ393" s="269" t="n">
        <f aca="false">EB393</f>
        <v>748.290638656856</v>
      </c>
      <c r="EL393" s="269" t="n">
        <f aca="false">ED393</f>
        <v>748.290638656856</v>
      </c>
      <c r="EN393" s="269" t="n">
        <f aca="false">EF393</f>
        <v>748.290638656856</v>
      </c>
      <c r="EP393" s="269" t="n">
        <f aca="false">EH393</f>
        <v>748.290638656856</v>
      </c>
      <c r="ER393" s="269" t="n">
        <f aca="false">EJ393</f>
        <v>748.290638656856</v>
      </c>
      <c r="ET393" s="269" t="n">
        <f aca="false">EL393</f>
        <v>748.290638656856</v>
      </c>
      <c r="EV393" s="269" t="n">
        <f aca="false">EN393</f>
        <v>748.290638656856</v>
      </c>
      <c r="FO393" s="269" t="s">
        <v>368</v>
      </c>
      <c r="FP393" s="269" t="str">
        <f aca="false">IF(FQ397&lt;0.05,FQ398,FP392)</f>
        <v>x</v>
      </c>
      <c r="FS393" s="269" t="s">
        <v>337</v>
      </c>
    </row>
    <row r="394" customFormat="false" ht="12.75" hidden="false" customHeight="false" outlineLevel="0" collapsed="false">
      <c r="A394" s="269" t="n">
        <f aca="false">SUM(A341:D391)</f>
        <v>521514.03</v>
      </c>
      <c r="B394" s="269" t="n">
        <f aca="false">COUNTIF(A341:D391,"&gt;0.1")</f>
        <v>81</v>
      </c>
      <c r="C394" s="273" t="n">
        <f aca="false">A394/B394</f>
        <v>6438.44481481482</v>
      </c>
      <c r="D394" s="269" t="n">
        <f aca="false">SQRT(M355)</f>
        <v>456.714714165728</v>
      </c>
      <c r="E394" s="273" t="n">
        <f aca="false">IF(F394&gt;15,N362,F394)*AND(N359&lt;0.05,N362,F394)</f>
        <v>7.09355639912967</v>
      </c>
      <c r="F394" s="273" t="n">
        <f aca="false">IF(G394&gt;15,N362,G394)</f>
        <v>7.09355639912967</v>
      </c>
      <c r="G394" s="269" t="n">
        <f aca="false">(D394/C394)*100</f>
        <v>7.09355639912967</v>
      </c>
      <c r="H394" s="269" t="str">
        <f aca="false">IF(G394&gt;15,G395,H395)</f>
        <v>&lt;15%</v>
      </c>
      <c r="I394" s="269" t="str">
        <f aca="false">IF(N359&gt;0.05,I395,J395)</f>
        <v>&lt;0,05</v>
      </c>
      <c r="BR394" s="269" t="s">
        <v>335</v>
      </c>
      <c r="BS394" s="269" t="s">
        <v>367</v>
      </c>
      <c r="BT394" s="269" t="s">
        <v>335</v>
      </c>
      <c r="BV394" s="269" t="s">
        <v>335</v>
      </c>
      <c r="BX394" s="269" t="s">
        <v>335</v>
      </c>
      <c r="BZ394" s="269" t="s">
        <v>335</v>
      </c>
      <c r="CB394" s="269" t="s">
        <v>335</v>
      </c>
      <c r="CD394" s="269" t="s">
        <v>335</v>
      </c>
      <c r="CF394" s="269" t="s">
        <v>335</v>
      </c>
      <c r="CH394" s="269" t="s">
        <v>335</v>
      </c>
      <c r="CJ394" s="269" t="s">
        <v>335</v>
      </c>
      <c r="CL394" s="269" t="s">
        <v>335</v>
      </c>
      <c r="CN394" s="269" t="s">
        <v>335</v>
      </c>
      <c r="CP394" s="269" t="s">
        <v>335</v>
      </c>
      <c r="CR394" s="269" t="s">
        <v>335</v>
      </c>
      <c r="CT394" s="269" t="s">
        <v>335</v>
      </c>
      <c r="CV394" s="269" t="s">
        <v>335</v>
      </c>
      <c r="CX394" s="269" t="s">
        <v>335</v>
      </c>
      <c r="CZ394" s="269" t="s">
        <v>335</v>
      </c>
      <c r="DB394" s="269" t="s">
        <v>335</v>
      </c>
      <c r="DD394" s="269" t="s">
        <v>335</v>
      </c>
      <c r="DF394" s="269" t="s">
        <v>335</v>
      </c>
      <c r="DH394" s="269" t="s">
        <v>335</v>
      </c>
      <c r="DJ394" s="269" t="str">
        <f aca="false">DH394</f>
        <v>ns</v>
      </c>
      <c r="DL394" s="269" t="str">
        <f aca="false">DH394</f>
        <v>ns</v>
      </c>
      <c r="DN394" s="269" t="str">
        <f aca="false">DH394</f>
        <v>ns</v>
      </c>
      <c r="DP394" s="269" t="str">
        <f aca="false">DH394</f>
        <v>ns</v>
      </c>
      <c r="DR394" s="269" t="str">
        <f aca="false">DJ394</f>
        <v>ns</v>
      </c>
      <c r="DT394" s="269" t="str">
        <f aca="false">DL394</f>
        <v>ns</v>
      </c>
      <c r="DV394" s="269" t="str">
        <f aca="false">DN394</f>
        <v>ns</v>
      </c>
      <c r="DX394" s="269" t="str">
        <f aca="false">DP394</f>
        <v>ns</v>
      </c>
      <c r="DZ394" s="269" t="str">
        <f aca="false">DR394</f>
        <v>ns</v>
      </c>
      <c r="EB394" s="269" t="str">
        <f aca="false">DT394</f>
        <v>ns</v>
      </c>
      <c r="ED394" s="269" t="str">
        <f aca="false">DV394</f>
        <v>ns</v>
      </c>
      <c r="EF394" s="269" t="str">
        <f aca="false">DX394</f>
        <v>ns</v>
      </c>
      <c r="EH394" s="269" t="s">
        <v>335</v>
      </c>
      <c r="EJ394" s="269" t="str">
        <f aca="false">EB394</f>
        <v>ns</v>
      </c>
      <c r="EL394" s="269" t="str">
        <f aca="false">ED394</f>
        <v>ns</v>
      </c>
      <c r="EN394" s="269" t="str">
        <f aca="false">EF394</f>
        <v>ns</v>
      </c>
      <c r="EP394" s="269" t="str">
        <f aca="false">EH394</f>
        <v>ns</v>
      </c>
      <c r="ER394" s="269" t="str">
        <f aca="false">EJ394</f>
        <v>ns</v>
      </c>
      <c r="ET394" s="269" t="str">
        <f aca="false">EL394</f>
        <v>ns</v>
      </c>
      <c r="EV394" s="269" t="str">
        <f aca="false">EN394</f>
        <v>ns</v>
      </c>
      <c r="FO394" s="269" t="s">
        <v>342</v>
      </c>
      <c r="FP394" s="269" t="n">
        <f aca="false">TINV(0.05,FP381)</f>
        <v>1.98217348330773</v>
      </c>
      <c r="FS394" s="269" t="s">
        <v>335</v>
      </c>
    </row>
    <row r="395" customFormat="false" ht="12.75" hidden="false" customHeight="false" outlineLevel="0" collapsed="false">
      <c r="G395" s="269" t="s">
        <v>361</v>
      </c>
      <c r="H395" s="269" t="s">
        <v>362</v>
      </c>
      <c r="I395" s="269" t="s">
        <v>363</v>
      </c>
      <c r="J395" s="269" t="s">
        <v>364</v>
      </c>
      <c r="BR395" s="269" t="s">
        <v>337</v>
      </c>
      <c r="BT395" s="269" t="s">
        <v>337</v>
      </c>
      <c r="BV395" s="269" t="s">
        <v>337</v>
      </c>
      <c r="BX395" s="269" t="s">
        <v>337</v>
      </c>
      <c r="BZ395" s="269" t="s">
        <v>337</v>
      </c>
      <c r="CB395" s="269" t="s">
        <v>337</v>
      </c>
      <c r="CD395" s="269" t="s">
        <v>337</v>
      </c>
      <c r="CF395" s="269" t="s">
        <v>337</v>
      </c>
      <c r="CH395" s="269" t="s">
        <v>337</v>
      </c>
      <c r="CJ395" s="269" t="s">
        <v>337</v>
      </c>
      <c r="CL395" s="269" t="s">
        <v>337</v>
      </c>
      <c r="CN395" s="269" t="s">
        <v>337</v>
      </c>
      <c r="CP395" s="269" t="s">
        <v>337</v>
      </c>
      <c r="CR395" s="269" t="s">
        <v>337</v>
      </c>
      <c r="CT395" s="269" t="s">
        <v>337</v>
      </c>
      <c r="CV395" s="269" t="s">
        <v>337</v>
      </c>
      <c r="CX395" s="269" t="s">
        <v>337</v>
      </c>
      <c r="CZ395" s="269" t="s">
        <v>337</v>
      </c>
      <c r="DB395" s="269" t="s">
        <v>337</v>
      </c>
      <c r="DD395" s="269" t="s">
        <v>337</v>
      </c>
      <c r="DF395" s="269" t="s">
        <v>337</v>
      </c>
      <c r="DH395" s="269" t="s">
        <v>337</v>
      </c>
      <c r="DJ395" s="269" t="str">
        <f aca="false">DH395</f>
        <v>s</v>
      </c>
      <c r="DL395" s="269" t="str">
        <f aca="false">DH395</f>
        <v>s</v>
      </c>
      <c r="DN395" s="269" t="str">
        <f aca="false">DH395</f>
        <v>s</v>
      </c>
      <c r="DP395" s="269" t="str">
        <f aca="false">DH395</f>
        <v>s</v>
      </c>
      <c r="DR395" s="269" t="str">
        <f aca="false">DJ395</f>
        <v>s</v>
      </c>
      <c r="DT395" s="269" t="str">
        <f aca="false">DL395</f>
        <v>s</v>
      </c>
      <c r="DV395" s="269" t="str">
        <f aca="false">DN395</f>
        <v>s</v>
      </c>
      <c r="DX395" s="269" t="str">
        <f aca="false">DP395</f>
        <v>s</v>
      </c>
      <c r="DZ395" s="269" t="str">
        <f aca="false">DR395</f>
        <v>s</v>
      </c>
      <c r="EB395" s="269" t="str">
        <f aca="false">DT395</f>
        <v>s</v>
      </c>
      <c r="ED395" s="269" t="str">
        <f aca="false">DV395</f>
        <v>s</v>
      </c>
      <c r="EF395" s="269" t="str">
        <f aca="false">DX395</f>
        <v>s</v>
      </c>
      <c r="EH395" s="269" t="str">
        <f aca="false">DZ395</f>
        <v>s</v>
      </c>
      <c r="EJ395" s="269" t="str">
        <f aca="false">EB395</f>
        <v>s</v>
      </c>
      <c r="EL395" s="269" t="str">
        <f aca="false">ED395</f>
        <v>s</v>
      </c>
      <c r="EN395" s="269" t="str">
        <f aca="false">EF395</f>
        <v>s</v>
      </c>
      <c r="EP395" s="269" t="str">
        <f aca="false">EH395</f>
        <v>s</v>
      </c>
      <c r="ER395" s="269" t="str">
        <f aca="false">EJ395</f>
        <v>s</v>
      </c>
      <c r="ET395" s="269" t="str">
        <f aca="false">EL395</f>
        <v>s</v>
      </c>
      <c r="EV395" s="269" t="str">
        <f aca="false">EN395</f>
        <v>s</v>
      </c>
      <c r="FQ395" s="269" t="n">
        <f aca="false">FDIST(FP389,FP378,FP381)</f>
        <v>8.77519967156177E-008</v>
      </c>
      <c r="FR395" s="269" t="str">
        <f aca="false">IF(FQ395&lt;0.05,FS393,FS394)</f>
        <v>s</v>
      </c>
    </row>
    <row r="396" customFormat="false" ht="12.75" hidden="false" customHeight="false" outlineLevel="0" collapsed="false">
      <c r="I396" s="269"/>
      <c r="FQ396" s="269" t="n">
        <f aca="false">FDIST(FP390,FP379,FP381)</f>
        <v>7.82956029101931E-016</v>
      </c>
      <c r="FR396" s="269" t="str">
        <f aca="false">IF(FQ396&lt;0.05,FS393,FS394)</f>
        <v>s</v>
      </c>
    </row>
    <row r="397" customFormat="false" ht="12.75" hidden="false" customHeight="false" outlineLevel="0" collapsed="false">
      <c r="FO397" s="269" t="s">
        <v>369</v>
      </c>
      <c r="FP397" s="269" t="str">
        <f aca="false">IF(FQ397&lt;0.05,FQ404,FQ403)</f>
        <v>x</v>
      </c>
      <c r="FQ397" s="269" t="n">
        <f aca="false">FDIST(FP391,FP380,FP381)</f>
        <v>2.28082865665244E-014</v>
      </c>
      <c r="FR397" s="269" t="str">
        <f aca="false">IF(FQ397&lt;0.05,FS394,FS393)</f>
        <v>ns</v>
      </c>
    </row>
    <row r="398" customFormat="false" ht="12.75" hidden="false" customHeight="false" outlineLevel="0" collapsed="false">
      <c r="A398" s="269" t="s">
        <v>375</v>
      </c>
      <c r="FQ398" s="269" t="s">
        <v>181</v>
      </c>
    </row>
    <row r="399" customFormat="false" ht="12.75" hidden="false" customHeight="false" outlineLevel="0" collapsed="false">
      <c r="A399" s="273" t="n">
        <f aca="false">IF(Rendimiento!G186="",Rendimiento!K186,Rendimiento!G186)</f>
        <v>7396.21</v>
      </c>
      <c r="B399" s="287" t="n">
        <f aca="false">Rendimiento!H186</f>
        <v>6831.5</v>
      </c>
      <c r="C399" s="287" t="n">
        <f aca="false">Rendimiento!I186</f>
        <v>6680.4</v>
      </c>
      <c r="D399" s="274" t="n">
        <f aca="false">Rendimiento!J186</f>
        <v>0</v>
      </c>
      <c r="E399" s="269" t="n">
        <f aca="false">A399*A399</f>
        <v>54703922.3641</v>
      </c>
      <c r="F399" s="269" t="n">
        <f aca="false">B399*B399</f>
        <v>46669392.25</v>
      </c>
      <c r="G399" s="269" t="n">
        <f aca="false">C399*C399</f>
        <v>44627744.16</v>
      </c>
      <c r="H399" s="269" t="n">
        <f aca="false">D399*D399</f>
        <v>0</v>
      </c>
      <c r="I399" s="270" t="n">
        <f aca="false">SUM(A399:D399)</f>
        <v>20908.11</v>
      </c>
      <c r="J399" s="269" t="n">
        <f aca="false">I399*I399</f>
        <v>437149063.7721</v>
      </c>
      <c r="K399" s="269" t="n">
        <f aca="false">SUM(E399:H399)</f>
        <v>146001058.7741</v>
      </c>
      <c r="L399" s="269" t="s">
        <v>318</v>
      </c>
      <c r="M399" s="269" t="n">
        <f aca="false">K451-N400</f>
        <v>28914234.5262895</v>
      </c>
      <c r="O399" s="273" t="str">
        <f aca="false">Rendimiento!P186</f>
        <v>CEIBO</v>
      </c>
      <c r="P399" s="286" t="n">
        <f aca="false">Rendimiento!Q186</f>
        <v>8321.12333333334</v>
      </c>
      <c r="Q399" s="269" t="str">
        <f aca="false">IF(E452&gt;0,O399,0)</f>
        <v>CEIBO</v>
      </c>
      <c r="R399" s="271" t="str">
        <f aca="false">T(Q399)</f>
        <v>CEIBO</v>
      </c>
      <c r="S399" s="269" t="n">
        <f aca="false">IF(E452&gt;0,P399,Q399)</f>
        <v>8321.12333333334</v>
      </c>
      <c r="FO399" s="269" t="n">
        <f aca="false">FQ391/FP357</f>
        <v>6438.44481481482</v>
      </c>
      <c r="FP399" s="269" t="str">
        <f aca="false">IF(FQ397&lt;0.05,FQ404,FO399)</f>
        <v>x</v>
      </c>
    </row>
    <row r="400" customFormat="false" ht="12.75" hidden="false" customHeight="false" outlineLevel="0" collapsed="false">
      <c r="A400" s="273" t="n">
        <f aca="false">IF(Rendimiento!G187="",Rendimiento!K187,Rendimiento!G187)</f>
        <v>6851.34</v>
      </c>
      <c r="B400" s="287" t="n">
        <f aca="false">Rendimiento!H187</f>
        <v>6936.81</v>
      </c>
      <c r="C400" s="287" t="n">
        <f aca="false">Rendimiento!I187</f>
        <v>6416.36</v>
      </c>
      <c r="D400" s="274" t="n">
        <f aca="false">Rendimiento!J187</f>
        <v>0</v>
      </c>
      <c r="E400" s="269" t="n">
        <f aca="false">A400*A400</f>
        <v>46940859.7956</v>
      </c>
      <c r="F400" s="269" t="n">
        <f aca="false">B400*B400</f>
        <v>48119332.9761</v>
      </c>
      <c r="G400" s="269" t="n">
        <f aca="false">C400*C400</f>
        <v>41169675.6496</v>
      </c>
      <c r="H400" s="269" t="n">
        <f aca="false">D400*D400</f>
        <v>0</v>
      </c>
      <c r="I400" s="270" t="n">
        <f aca="false">SUM(A400:D400)</f>
        <v>20204.51</v>
      </c>
      <c r="J400" s="269" t="n">
        <f aca="false">I400*I400</f>
        <v>408222224.3401</v>
      </c>
      <c r="K400" s="269" t="n">
        <f aca="false">SUM(E400:H400)</f>
        <v>136229868.4213</v>
      </c>
      <c r="L400" s="269" t="s">
        <v>320</v>
      </c>
      <c r="M400" s="269" t="n">
        <f aca="false">SUM(A399:D449)</f>
        <v>576897.09</v>
      </c>
      <c r="N400" s="269" t="n">
        <f aca="false">(M400*M400)/L401</f>
        <v>4108768548.77121</v>
      </c>
      <c r="O400" s="273" t="str">
        <f aca="false">Rendimiento!P187</f>
        <v>ALERCE</v>
      </c>
      <c r="P400" s="286" t="n">
        <f aca="false">Rendimiento!Q187</f>
        <v>8059.62666666667</v>
      </c>
      <c r="Q400" s="269" t="str">
        <f aca="false">IF(E452&gt;0,O400,0)</f>
        <v>ALERCE</v>
      </c>
      <c r="R400" s="271" t="str">
        <f aca="false">T(Q400)</f>
        <v>ALERCE</v>
      </c>
      <c r="S400" s="269" t="n">
        <f aca="false">IF(E452&gt;0,P400,Q400)</f>
        <v>8059.62666666667</v>
      </c>
      <c r="T400" s="269" t="str">
        <f aca="false">IF(S400=0,"",$BS400)</f>
        <v>ns</v>
      </c>
      <c r="BR400" s="269" t="n">
        <f aca="false">ABS($P$399-P400)</f>
        <v>261.496666666669</v>
      </c>
      <c r="BS400" s="269" t="str">
        <f aca="false">IF(BR400&lt;$BS450,$BS451,$BS452)</f>
        <v>ns</v>
      </c>
      <c r="FO400" s="269" t="n">
        <f aca="false">FR391/FP357</f>
        <v>7122.1862962963</v>
      </c>
      <c r="FP400" s="269" t="str">
        <f aca="false">IF(FQ397&lt;0.05,FQ404,FO400)</f>
        <v>x</v>
      </c>
    </row>
    <row r="401" customFormat="false" ht="12.75" hidden="false" customHeight="false" outlineLevel="0" collapsed="false">
      <c r="A401" s="273" t="n">
        <f aca="false">IF(Rendimiento!G188="",Rendimiento!K188,Rendimiento!G188)</f>
        <v>6591.88</v>
      </c>
      <c r="B401" s="287" t="n">
        <f aca="false">Rendimiento!H188</f>
        <v>6590.35</v>
      </c>
      <c r="C401" s="287" t="n">
        <f aca="false">Rendimiento!I188</f>
        <v>6637.67</v>
      </c>
      <c r="D401" s="274" t="n">
        <f aca="false">Rendimiento!J188</f>
        <v>0</v>
      </c>
      <c r="E401" s="269" t="n">
        <f aca="false">A401*A401</f>
        <v>43452881.9344</v>
      </c>
      <c r="F401" s="269" t="n">
        <f aca="false">B401*B401</f>
        <v>43432713.1225</v>
      </c>
      <c r="G401" s="269" t="n">
        <f aca="false">C401*C401</f>
        <v>44058663.0289</v>
      </c>
      <c r="H401" s="269" t="n">
        <f aca="false">D401*D401</f>
        <v>0</v>
      </c>
      <c r="I401" s="270" t="n">
        <f aca="false">SUM(A401:D401)</f>
        <v>19819.9</v>
      </c>
      <c r="J401" s="269" t="n">
        <f aca="false">I401*I401</f>
        <v>392828436.01</v>
      </c>
      <c r="K401" s="269" t="n">
        <f aca="false">SUM(E401:H401)</f>
        <v>130944258.0858</v>
      </c>
      <c r="L401" s="269" t="n">
        <f aca="false">COUNTIF(A399:D449,"&gt;0.1")</f>
        <v>81</v>
      </c>
      <c r="O401" s="273" t="str">
        <f aca="false">Rendimiento!P188</f>
        <v>ISHORNERO</v>
      </c>
      <c r="P401" s="286" t="n">
        <f aca="false">Rendimiento!Q188</f>
        <v>7841.88</v>
      </c>
      <c r="Q401" s="269" t="str">
        <f aca="false">IF(E452&gt;0,O401,0)</f>
        <v>ISHORNERO</v>
      </c>
      <c r="R401" s="271" t="str">
        <f aca="false">T(Q401)</f>
        <v>ISHORNERO</v>
      </c>
      <c r="S401" s="269" t="n">
        <f aca="false">IF(E452&gt;0,P401,Q401)</f>
        <v>7841.88</v>
      </c>
      <c r="T401" s="269" t="str">
        <f aca="false">IF(S401=0,"",$BS401)</f>
        <v>ns</v>
      </c>
      <c r="U401" s="269" t="str">
        <f aca="false">IF(S401=0,"",$BU401)</f>
        <v>ns</v>
      </c>
      <c r="BR401" s="269" t="n">
        <f aca="false">ABS($P$399-P401)</f>
        <v>479.243333333335</v>
      </c>
      <c r="BS401" s="269" t="str">
        <f aca="false">IF(BR401&lt;$BS450,$BS451,$BS452)</f>
        <v>ns</v>
      </c>
      <c r="BT401" s="269" t="n">
        <f aca="false">ABS($P$400-P401)</f>
        <v>217.746666666666</v>
      </c>
      <c r="BU401" s="269" t="str">
        <f aca="false">IF(BT401&lt;$BS450,$BU451,$BU452)</f>
        <v>ns</v>
      </c>
      <c r="FO401" s="285"/>
      <c r="FP401" s="285"/>
    </row>
    <row r="402" customFormat="false" ht="12.75" hidden="false" customHeight="false" outlineLevel="0" collapsed="false">
      <c r="A402" s="273" t="n">
        <f aca="false">IF(Rendimiento!G189="",Rendimiento!K189,Rendimiento!G189)</f>
        <v>7461.84</v>
      </c>
      <c r="B402" s="287" t="n">
        <f aca="false">Rendimiento!H189</f>
        <v>7434.37</v>
      </c>
      <c r="C402" s="287" t="n">
        <f aca="false">Rendimiento!I189</f>
        <v>6675.82</v>
      </c>
      <c r="D402" s="274" t="n">
        <f aca="false">Rendimiento!J189</f>
        <v>0</v>
      </c>
      <c r="E402" s="269" t="n">
        <f aca="false">A402*A402</f>
        <v>55679056.1856</v>
      </c>
      <c r="F402" s="269" t="n">
        <f aca="false">B402*B402</f>
        <v>55269857.2969</v>
      </c>
      <c r="G402" s="269" t="n">
        <f aca="false">C402*C402</f>
        <v>44566572.6724</v>
      </c>
      <c r="H402" s="269" t="n">
        <f aca="false">D402*D402</f>
        <v>0</v>
      </c>
      <c r="I402" s="270" t="n">
        <f aca="false">SUM(A402:D402)</f>
        <v>21572.03</v>
      </c>
      <c r="J402" s="269" t="n">
        <f aca="false">I402*I402</f>
        <v>465352478.3209</v>
      </c>
      <c r="K402" s="269" t="n">
        <f aca="false">SUM(E402:H402)</f>
        <v>155515486.1549</v>
      </c>
      <c r="L402" s="269" t="s">
        <v>323</v>
      </c>
      <c r="M402" s="269" t="n">
        <f aca="false">M403-N400</f>
        <v>187482.014897347</v>
      </c>
      <c r="O402" s="273" t="str">
        <f aca="false">Rendimiento!P189</f>
        <v>TBIO AUDAZ</v>
      </c>
      <c r="P402" s="286" t="n">
        <f aca="false">Rendimiento!Q189</f>
        <v>7642.96</v>
      </c>
      <c r="Q402" s="269" t="str">
        <f aca="false">IF(E452&gt;0,O402,0)</f>
        <v>TBIO AUDAZ</v>
      </c>
      <c r="R402" s="271" t="str">
        <f aca="false">T(Q402)</f>
        <v>TBIO AUDAZ</v>
      </c>
      <c r="S402" s="269" t="n">
        <f aca="false">IF(E452&gt;0,P402,Q402)</f>
        <v>7642.96</v>
      </c>
      <c r="T402" s="269" t="str">
        <f aca="false">IF(S402=0,"",$BS402)</f>
        <v>s</v>
      </c>
      <c r="U402" s="269" t="str">
        <f aca="false">IF(S402=0,"",$BU402)</f>
        <v>ns</v>
      </c>
      <c r="V402" s="269" t="str">
        <f aca="false">IF(S402=0,"",$BW402)</f>
        <v>ns</v>
      </c>
      <c r="BR402" s="269" t="n">
        <f aca="false">ABS($P$399-P402)</f>
        <v>678.163333333336</v>
      </c>
      <c r="BS402" s="269" t="str">
        <f aca="false">IF(BR402&lt;$BS450,$BS451,$BS452)</f>
        <v>s</v>
      </c>
      <c r="BT402" s="269" t="n">
        <f aca="false">ABS($P$400-P402)</f>
        <v>416.666666666667</v>
      </c>
      <c r="BU402" s="269" t="str">
        <f aca="false">IF(BT402&lt;$BU450,$BU451,$BU452)</f>
        <v>ns</v>
      </c>
      <c r="BV402" s="269" t="n">
        <f aca="false">ABS($P$401-P402)</f>
        <v>198.920000000001</v>
      </c>
      <c r="BW402" s="269" t="str">
        <f aca="false">IF(BV402&lt;$BW450,$BW451,$BW452)</f>
        <v>ns</v>
      </c>
      <c r="FO402" s="285"/>
      <c r="FP402" s="285"/>
    </row>
    <row r="403" customFormat="false" ht="12.75" hidden="false" customHeight="false" outlineLevel="0" collapsed="false">
      <c r="A403" s="273" t="n">
        <f aca="false">IF(Rendimiento!G190="",Rendimiento!K190,Rendimiento!G190)</f>
        <v>6762.82</v>
      </c>
      <c r="B403" s="287" t="n">
        <f aca="false">Rendimiento!H190</f>
        <v>6933.76</v>
      </c>
      <c r="C403" s="287" t="n">
        <f aca="false">Rendimiento!I190</f>
        <v>6837.61</v>
      </c>
      <c r="D403" s="274" t="n">
        <f aca="false">Rendimiento!J190</f>
        <v>0</v>
      </c>
      <c r="E403" s="269" t="n">
        <f aca="false">A403*A403</f>
        <v>45735734.3524</v>
      </c>
      <c r="F403" s="269" t="n">
        <f aca="false">B403*B403</f>
        <v>48077027.7376</v>
      </c>
      <c r="G403" s="269" t="n">
        <f aca="false">C403*C403</f>
        <v>46752910.5121</v>
      </c>
      <c r="H403" s="269" t="n">
        <f aca="false">D403*D403</f>
        <v>0</v>
      </c>
      <c r="I403" s="270" t="n">
        <f aca="false">SUM(A403:D403)</f>
        <v>20534.19</v>
      </c>
      <c r="J403" s="269" t="n">
        <f aca="false">I403*I403</f>
        <v>421652958.9561</v>
      </c>
      <c r="K403" s="269" t="n">
        <f aca="false">SUM(E403:H403)</f>
        <v>140565672.6021</v>
      </c>
      <c r="L403" s="269" t="n">
        <f aca="false">COUNTIF(I399:I449,"&gt;0.1")</f>
        <v>27</v>
      </c>
      <c r="M403" s="269" t="n">
        <f aca="false">E451/L403</f>
        <v>4108956030.78611</v>
      </c>
      <c r="O403" s="273" t="str">
        <f aca="false">Rendimiento!P190</f>
        <v>ÁLAMO</v>
      </c>
      <c r="P403" s="286" t="n">
        <f aca="false">Rendimiento!Q190</f>
        <v>7537.13666666667</v>
      </c>
      <c r="Q403" s="269" t="str">
        <f aca="false">IF(E452&gt;0,O403,0)</f>
        <v>ÁLAMO</v>
      </c>
      <c r="R403" s="271" t="str">
        <f aca="false">T(Q403)</f>
        <v>ÁLAMO</v>
      </c>
      <c r="S403" s="269" t="n">
        <f aca="false">IF(E452&gt;0,P403,Q403)</f>
        <v>7537.13666666667</v>
      </c>
      <c r="T403" s="269" t="str">
        <f aca="false">IF(S403=0,"",$BS403)</f>
        <v>s</v>
      </c>
      <c r="U403" s="269" t="str">
        <f aca="false">IF(S403=0,"",$BU403)</f>
        <v>ns</v>
      </c>
      <c r="V403" s="269" t="str">
        <f aca="false">IF(S403=0,"",$BW403)</f>
        <v>ns</v>
      </c>
      <c r="W403" s="269" t="str">
        <f aca="false">IF(S403=0,"",$BY403)</f>
        <v>ns</v>
      </c>
      <c r="BR403" s="269" t="n">
        <f aca="false">ABS($P$399-P403)</f>
        <v>783.986666666669</v>
      </c>
      <c r="BS403" s="269" t="str">
        <f aca="false">IF(BR403&lt;$BS450,$BS451,$BS452)</f>
        <v>s</v>
      </c>
      <c r="BT403" s="269" t="n">
        <f aca="false">ABS($P$400-P403)</f>
        <v>522.49</v>
      </c>
      <c r="BU403" s="269" t="str">
        <f aca="false">IF(BT403&lt;$BU450,$BU451,$BU452)</f>
        <v>ns</v>
      </c>
      <c r="BV403" s="269" t="n">
        <f aca="false">ABS($P$401-P403)</f>
        <v>304.743333333334</v>
      </c>
      <c r="BW403" s="269" t="str">
        <f aca="false">IF(BV403&lt;$BW450,$BW451,$BW452)</f>
        <v>ns</v>
      </c>
      <c r="BX403" s="269" t="n">
        <f aca="false">ABS($P$402-P403)</f>
        <v>105.823333333333</v>
      </c>
      <c r="BY403" s="269" t="str">
        <f aca="false">IF(BX403&lt;$BY450,$BY451,$BY452)</f>
        <v>ns</v>
      </c>
      <c r="FO403" s="285"/>
      <c r="FP403" s="285"/>
      <c r="FQ403" s="269" t="n">
        <f aca="false">FP392*FP394</f>
        <v>143.245887519508</v>
      </c>
    </row>
    <row r="404" customFormat="false" ht="12.75" hidden="false" customHeight="false" outlineLevel="0" collapsed="false">
      <c r="A404" s="273" t="n">
        <f aca="false">IF(Rendimiento!G191="",Rendimiento!K191,Rendimiento!G191)</f>
        <v>7771.67</v>
      </c>
      <c r="B404" s="287" t="n">
        <f aca="false">Rendimiento!H191</f>
        <v>7380.95</v>
      </c>
      <c r="C404" s="287" t="n">
        <f aca="false">Rendimiento!I191</f>
        <v>7458.79</v>
      </c>
      <c r="D404" s="274" t="n">
        <f aca="false">Rendimiento!J191</f>
        <v>0</v>
      </c>
      <c r="E404" s="269" t="n">
        <f aca="false">A404*A404</f>
        <v>60398854.5889</v>
      </c>
      <c r="F404" s="269" t="n">
        <f aca="false">B404*B404</f>
        <v>54478422.9025</v>
      </c>
      <c r="G404" s="269" t="n">
        <f aca="false">C404*C404</f>
        <v>55633548.2641</v>
      </c>
      <c r="H404" s="269" t="n">
        <f aca="false">D404*D404</f>
        <v>0</v>
      </c>
      <c r="I404" s="270" t="n">
        <f aca="false">SUM(A404:D404)</f>
        <v>22611.41</v>
      </c>
      <c r="J404" s="269" t="n">
        <f aca="false">I404*I404</f>
        <v>511275862.1881</v>
      </c>
      <c r="K404" s="269" t="n">
        <f aca="false">SUM(E404:H404)</f>
        <v>170510825.7555</v>
      </c>
      <c r="L404" s="269" t="s">
        <v>326</v>
      </c>
      <c r="M404" s="269" t="n">
        <f aca="false">M405-N400</f>
        <v>19823656.0579562</v>
      </c>
      <c r="O404" s="273" t="str">
        <f aca="false">Rendimiento!P191</f>
        <v>ISTORDO</v>
      </c>
      <c r="P404" s="286" t="n">
        <f aca="false">Rendimiento!Q191</f>
        <v>7530.52333333333</v>
      </c>
      <c r="Q404" s="269" t="str">
        <f aca="false">IF(E452&gt;0,O404,0)</f>
        <v>ISTORDO</v>
      </c>
      <c r="R404" s="271" t="str">
        <f aca="false">T(Q404)</f>
        <v>ISTORDO</v>
      </c>
      <c r="S404" s="269" t="n">
        <f aca="false">IF(E452&gt;0,P404,Q404)</f>
        <v>7530.52333333333</v>
      </c>
      <c r="T404" s="269" t="str">
        <f aca="false">IF(S404=0,"",$BS404)</f>
        <v>s</v>
      </c>
      <c r="U404" s="269" t="str">
        <f aca="false">IF(S404=0,"",$BU404)</f>
        <v>ns</v>
      </c>
      <c r="V404" s="269" t="str">
        <f aca="false">IF(S404=0,"",$BW404)</f>
        <v>ns</v>
      </c>
      <c r="W404" s="269" t="str">
        <f aca="false">IF(S404=0,"",$BY404)</f>
        <v>ns</v>
      </c>
      <c r="X404" s="269" t="str">
        <f aca="false">IF(S404=0,"",$CA404)</f>
        <v>ns</v>
      </c>
      <c r="BR404" s="269" t="n">
        <f aca="false">ABS($P$399-P404)</f>
        <v>790.600000000001</v>
      </c>
      <c r="BS404" s="269" t="str">
        <f aca="false">IF(BR404&lt;$BS450,$BS451,$BS452)</f>
        <v>s</v>
      </c>
      <c r="BT404" s="269" t="n">
        <f aca="false">ABS($P$400-P404)</f>
        <v>529.103333333333</v>
      </c>
      <c r="BU404" s="269" t="str">
        <f aca="false">IF(BT404&lt;$BU450,$BU451,$BU452)</f>
        <v>ns</v>
      </c>
      <c r="BV404" s="269" t="n">
        <f aca="false">ABS($P$401-P404)</f>
        <v>311.356666666667</v>
      </c>
      <c r="BW404" s="269" t="str">
        <f aca="false">IF(BV404&lt;$BW450,$BW451,$BW452)</f>
        <v>ns</v>
      </c>
      <c r="BX404" s="269" t="n">
        <f aca="false">ABS($P$402-P404)</f>
        <v>112.436666666666</v>
      </c>
      <c r="BY404" s="269" t="str">
        <f aca="false">IF(BX404&lt;$BY450,$BY451,$BY452)</f>
        <v>ns</v>
      </c>
      <c r="BZ404" s="269" t="n">
        <f aca="false">ABS($P$403-P404)</f>
        <v>6.61333333333278</v>
      </c>
      <c r="CA404" s="269" t="str">
        <f aca="false">IF(BZ404&lt;$CA450,$CA451,$CA452)</f>
        <v>ns</v>
      </c>
      <c r="FO404" s="285"/>
      <c r="FP404" s="285"/>
      <c r="FQ404" s="269" t="s">
        <v>181</v>
      </c>
    </row>
    <row r="405" customFormat="false" ht="12.75" hidden="false" customHeight="false" outlineLevel="0" collapsed="false">
      <c r="A405" s="273" t="n">
        <f aca="false">IF(Rendimiento!G192="",Rendimiento!K192,Rendimiento!G192)</f>
        <v>7032.97</v>
      </c>
      <c r="B405" s="287" t="n">
        <f aca="false">Rendimiento!H192</f>
        <v>8478.33</v>
      </c>
      <c r="C405" s="287" t="n">
        <f aca="false">Rendimiento!I192</f>
        <v>8667.58</v>
      </c>
      <c r="D405" s="274" t="n">
        <f aca="false">Rendimiento!J192</f>
        <v>0</v>
      </c>
      <c r="E405" s="269" t="n">
        <f aca="false">A405*A405</f>
        <v>49462667.0209</v>
      </c>
      <c r="F405" s="269" t="n">
        <f aca="false">B405*B405</f>
        <v>71882079.5889</v>
      </c>
      <c r="G405" s="269" t="n">
        <f aca="false">C405*C405</f>
        <v>75126943.0564</v>
      </c>
      <c r="H405" s="269" t="n">
        <f aca="false">D405*D405</f>
        <v>0</v>
      </c>
      <c r="I405" s="270" t="n">
        <f aca="false">SUM(A405:D405)</f>
        <v>24178.88</v>
      </c>
      <c r="J405" s="269" t="n">
        <f aca="false">I405*I405</f>
        <v>584618238.0544</v>
      </c>
      <c r="K405" s="269" t="n">
        <f aca="false">SUM(E405:H405)</f>
        <v>196471689.6662</v>
      </c>
      <c r="L405" s="269" t="n">
        <f aca="false">COUNTIF(A450:D450,"&gt;0.1")</f>
        <v>3</v>
      </c>
      <c r="M405" s="269" t="n">
        <f aca="false">J451/L405</f>
        <v>4128592204.82917</v>
      </c>
      <c r="O405" s="273" t="str">
        <f aca="false">Rendimiento!P192</f>
        <v>BFULGOR</v>
      </c>
      <c r="P405" s="286" t="n">
        <f aca="false">Rendimiento!Q192</f>
        <v>7442</v>
      </c>
      <c r="Q405" s="269" t="str">
        <f aca="false">IF(E452&gt;0,O405,0)</f>
        <v>BFULGOR</v>
      </c>
      <c r="R405" s="271" t="str">
        <f aca="false">T(Q405)</f>
        <v>BFULGOR</v>
      </c>
      <c r="S405" s="269" t="n">
        <f aca="false">IF(E452&gt;0,P405,Q405)</f>
        <v>7442</v>
      </c>
      <c r="T405" s="269" t="str">
        <f aca="false">IF(S405=0,"",$BS405)</f>
        <v>s</v>
      </c>
      <c r="U405" s="269" t="str">
        <f aca="false">IF(S405=0,"",$BU405)</f>
        <v>ns</v>
      </c>
      <c r="V405" s="269" t="str">
        <f aca="false">IF(S405=0,"",$BW405)</f>
        <v>ns</v>
      </c>
      <c r="W405" s="269" t="str">
        <f aca="false">IF(S405=0,"",$BY405)</f>
        <v>ns</v>
      </c>
      <c r="X405" s="269" t="str">
        <f aca="false">IF(S405=0,"",$CA405)</f>
        <v>ns</v>
      </c>
      <c r="Y405" s="269" t="str">
        <f aca="false">IF(S405=0,"",$CC405)</f>
        <v>ns</v>
      </c>
      <c r="BR405" s="269" t="n">
        <f aca="false">ABS($P$399-P405)</f>
        <v>879.123333333335</v>
      </c>
      <c r="BS405" s="269" t="str">
        <f aca="false">IF(BR405&lt;$BS450,$BS451,$BS452)</f>
        <v>s</v>
      </c>
      <c r="BT405" s="269" t="n">
        <f aca="false">ABS($P$400-P405)</f>
        <v>617.626666666666</v>
      </c>
      <c r="BU405" s="269" t="str">
        <f aca="false">IF(BT405&lt;$BU450,$BU451,$BU452)</f>
        <v>ns</v>
      </c>
      <c r="BV405" s="269" t="n">
        <f aca="false">ABS($P$401-P405)</f>
        <v>399.88</v>
      </c>
      <c r="BW405" s="269" t="str">
        <f aca="false">IF(BV405&lt;$BW450,$BW451,$BW452)</f>
        <v>ns</v>
      </c>
      <c r="BX405" s="269" t="n">
        <f aca="false">ABS($P$402-P405)</f>
        <v>200.959999999999</v>
      </c>
      <c r="BY405" s="269" t="str">
        <f aca="false">IF(BX405&lt;$BY450,$BY451,$BY452)</f>
        <v>ns</v>
      </c>
      <c r="BZ405" s="269" t="n">
        <f aca="false">ABS($P$403-P405)</f>
        <v>95.1366666666663</v>
      </c>
      <c r="CA405" s="269" t="str">
        <f aca="false">IF(BZ405&lt;$CA450,$CA451,$CA452)</f>
        <v>ns</v>
      </c>
      <c r="CB405" s="269" t="n">
        <f aca="false">ABS($P$404-P405)</f>
        <v>88.5233333333335</v>
      </c>
      <c r="CC405" s="269" t="str">
        <f aca="false">IF(CB405&lt;$CC450,$CC451,$CC452)</f>
        <v>ns</v>
      </c>
      <c r="FO405" s="285"/>
      <c r="FP405" s="285"/>
      <c r="FQ405" s="288" t="str">
        <f aca="false">IF(FQ397&gt;0.05,FQ406,FQ404)</f>
        <v>x</v>
      </c>
    </row>
    <row r="406" customFormat="false" ht="12.75" hidden="false" customHeight="false" outlineLevel="0" collapsed="false">
      <c r="A406" s="273" t="n">
        <f aca="false">IF(Rendimiento!G193="",Rendimiento!K193,Rendimiento!G193)</f>
        <v>6894.08</v>
      </c>
      <c r="B406" s="287" t="n">
        <f aca="false">Rendimiento!H193</f>
        <v>7007.02</v>
      </c>
      <c r="C406" s="287" t="n">
        <f aca="false">Rendimiento!I193</f>
        <v>6478.94</v>
      </c>
      <c r="D406" s="274" t="n">
        <f aca="false">Rendimiento!J193</f>
        <v>0</v>
      </c>
      <c r="E406" s="269" t="n">
        <f aca="false">A406*A406</f>
        <v>47528339.0464</v>
      </c>
      <c r="F406" s="269" t="n">
        <f aca="false">B406*B406</f>
        <v>49098329.2804</v>
      </c>
      <c r="G406" s="269" t="n">
        <f aca="false">C406*C406</f>
        <v>41976663.5236</v>
      </c>
      <c r="H406" s="269" t="n">
        <f aca="false">D406*D406</f>
        <v>0</v>
      </c>
      <c r="I406" s="270" t="n">
        <f aca="false">SUM(A406:D406)</f>
        <v>20380.04</v>
      </c>
      <c r="J406" s="269" t="n">
        <f aca="false">I406*I406</f>
        <v>415346030.4016</v>
      </c>
      <c r="K406" s="269" t="n">
        <f aca="false">SUM(E406:H406)</f>
        <v>138603331.8504</v>
      </c>
      <c r="L406" s="269" t="s">
        <v>328</v>
      </c>
      <c r="M406" s="269" t="n">
        <f aca="false">M399-M402-M404</f>
        <v>8903096.4534359</v>
      </c>
      <c r="O406" s="273" t="str">
        <f aca="false">Rendimiento!P193</f>
        <v>GINGKO</v>
      </c>
      <c r="P406" s="286" t="n">
        <f aca="false">Rendimiento!Q193</f>
        <v>7400.79333333333</v>
      </c>
      <c r="Q406" s="269" t="str">
        <f aca="false">IF(E452&gt;0,O406,0)</f>
        <v>GINGKO</v>
      </c>
      <c r="R406" s="271" t="str">
        <f aca="false">T(Q406)</f>
        <v>GINGKO</v>
      </c>
      <c r="S406" s="269" t="n">
        <f aca="false">IF(E452&gt;0,P406,Q406)</f>
        <v>7400.79333333333</v>
      </c>
      <c r="T406" s="269" t="str">
        <f aca="false">IF(S406=0,"",$BS406)</f>
        <v>s</v>
      </c>
      <c r="U406" s="269" t="str">
        <f aca="false">IF(S406=0,"",$BU406)</f>
        <v>ns</v>
      </c>
      <c r="V406" s="269" t="str">
        <f aca="false">IF(S406=0,"",$BW406)</f>
        <v>ns</v>
      </c>
      <c r="W406" s="269" t="str">
        <f aca="false">IF(S406=0,"",$BY406)</f>
        <v>ns</v>
      </c>
      <c r="X406" s="269" t="str">
        <f aca="false">IF(S406=0,"",$CA406)</f>
        <v>ns</v>
      </c>
      <c r="Y406" s="269" t="str">
        <f aca="false">IF(S406=0,"",$CC406)</f>
        <v>ns</v>
      </c>
      <c r="Z406" s="269" t="str">
        <f aca="false">IF(S406=0,"",$CE406)</f>
        <v>ns</v>
      </c>
      <c r="BR406" s="269" t="n">
        <f aca="false">ABS($P$399-P406)</f>
        <v>920.330000000001</v>
      </c>
      <c r="BS406" s="269" t="str">
        <f aca="false">IF(BR406&lt;$BS450,$BS451,$BS452)</f>
        <v>s</v>
      </c>
      <c r="BT406" s="269" t="n">
        <f aca="false">ABS($P$400-P406)</f>
        <v>658.833333333332</v>
      </c>
      <c r="BU406" s="269" t="str">
        <f aca="false">IF(BT406&lt;$BU450,$BU451,$BU452)</f>
        <v>ns</v>
      </c>
      <c r="BV406" s="269" t="n">
        <f aca="false">ABS($P$401-P406)</f>
        <v>441.086666666666</v>
      </c>
      <c r="BW406" s="269" t="str">
        <f aca="false">IF(BV406&lt;$BW450,$BW451,$BW452)</f>
        <v>ns</v>
      </c>
      <c r="BX406" s="269" t="n">
        <f aca="false">ABS($P$402-P406)</f>
        <v>242.166666666665</v>
      </c>
      <c r="BY406" s="269" t="str">
        <f aca="false">IF(BX406&lt;$BY450,$BY451,$BY452)</f>
        <v>ns</v>
      </c>
      <c r="BZ406" s="269" t="n">
        <f aca="false">ABS($P$403-P406)</f>
        <v>136.343333333332</v>
      </c>
      <c r="CA406" s="269" t="str">
        <f aca="false">IF(BZ406&lt;$CA450,$CA451,$CA452)</f>
        <v>ns</v>
      </c>
      <c r="CB406" s="269" t="n">
        <f aca="false">ABS($P$404-P406)</f>
        <v>129.73</v>
      </c>
      <c r="CC406" s="269" t="str">
        <f aca="false">IF(CB406&lt;$CC450,$CC451,$CC452)</f>
        <v>ns</v>
      </c>
      <c r="CD406" s="269" t="n">
        <f aca="false">ABS($P$405-P406)</f>
        <v>41.206666666666</v>
      </c>
      <c r="CE406" s="269" t="str">
        <f aca="false">IF(CD406&lt;$CE450,$CE451,$CE452)</f>
        <v>ns</v>
      </c>
      <c r="FQ406" s="278" t="n">
        <f aca="false">FO400-FO399</f>
        <v>683.741481481481</v>
      </c>
      <c r="FR406" s="269" t="str">
        <f aca="false">IF(ABS(FQ406)&gt;FP397,FS393,FS394)</f>
        <v>ns</v>
      </c>
    </row>
    <row r="407" customFormat="false" ht="12.75" hidden="false" customHeight="false" outlineLevel="0" collapsed="false">
      <c r="A407" s="273" t="n">
        <f aca="false">IF(Rendimiento!G194="",Rendimiento!K194,Rendimiento!G194)</f>
        <v>6778.08</v>
      </c>
      <c r="B407" s="287" t="n">
        <f aca="false">Rendimiento!H194</f>
        <v>7820.51</v>
      </c>
      <c r="C407" s="287" t="n">
        <f aca="false">Rendimiento!I194</f>
        <v>7545.79</v>
      </c>
      <c r="D407" s="274" t="n">
        <f aca="false">Rendimiento!J194</f>
        <v>0</v>
      </c>
      <c r="E407" s="269" t="n">
        <f aca="false">A407*A407</f>
        <v>45942368.4864</v>
      </c>
      <c r="F407" s="269" t="n">
        <f aca="false">B407*B407</f>
        <v>61160376.6601</v>
      </c>
      <c r="G407" s="269" t="n">
        <f aca="false">C407*C407</f>
        <v>56938946.7241</v>
      </c>
      <c r="H407" s="269" t="n">
        <f aca="false">D407*D407</f>
        <v>0</v>
      </c>
      <c r="I407" s="270" t="n">
        <f aca="false">SUM(A407:D407)</f>
        <v>22144.38</v>
      </c>
      <c r="J407" s="269" t="n">
        <f aca="false">I407*I407</f>
        <v>490373565.5844</v>
      </c>
      <c r="K407" s="269" t="n">
        <f aca="false">SUM(E407:H407)</f>
        <v>164041691.8706</v>
      </c>
      <c r="L407" s="269" t="s">
        <v>330</v>
      </c>
      <c r="M407" s="269" t="n">
        <f aca="false">L401-1</f>
        <v>80</v>
      </c>
      <c r="O407" s="273" t="str">
        <f aca="false">Rendimiento!P194</f>
        <v>HO ATUEL</v>
      </c>
      <c r="P407" s="286" t="n">
        <f aca="false">Rendimiento!Q194</f>
        <v>7382.98666666667</v>
      </c>
      <c r="Q407" s="269" t="str">
        <f aca="false">IF(E452&gt;0,O407,0)</f>
        <v>HO ATUEL</v>
      </c>
      <c r="R407" s="271" t="str">
        <f aca="false">T(Q407)</f>
        <v>HO ATUEL</v>
      </c>
      <c r="S407" s="269" t="n">
        <f aca="false">IF(E452&gt;0,P407,Q407)</f>
        <v>7382.98666666667</v>
      </c>
      <c r="T407" s="269" t="str">
        <f aca="false">IF(S407=0,"",$BS407)</f>
        <v>s</v>
      </c>
      <c r="U407" s="269" t="str">
        <f aca="false">IF(S407=0,"",$BU407)</f>
        <v>ns</v>
      </c>
      <c r="V407" s="269" t="str">
        <f aca="false">IF(S407=0,"",$BW407)</f>
        <v>ns</v>
      </c>
      <c r="W407" s="269" t="str">
        <f aca="false">IF(S407=0,"",$BY407)</f>
        <v>ns</v>
      </c>
      <c r="X407" s="269" t="str">
        <f aca="false">IF(S407=0,"",$CA407)</f>
        <v>ns</v>
      </c>
      <c r="Y407" s="269" t="str">
        <f aca="false">IF(S407=0,"",$CC407)</f>
        <v>ns</v>
      </c>
      <c r="Z407" s="269" t="str">
        <f aca="false">IF(S407=0,"",$CE407)</f>
        <v>ns</v>
      </c>
      <c r="AA407" s="269" t="str">
        <f aca="false">IF(S407=0,"",$CG407)</f>
        <v>ns</v>
      </c>
      <c r="BR407" s="269" t="n">
        <f aca="false">ABS($P$399-P407)</f>
        <v>938.136666666668</v>
      </c>
      <c r="BS407" s="269" t="str">
        <f aca="false">IF(BR407&lt;$BS450,$BS451,$BS452)</f>
        <v>s</v>
      </c>
      <c r="BT407" s="269" t="n">
        <f aca="false">ABS($P$400-P407)</f>
        <v>676.639999999999</v>
      </c>
      <c r="BU407" s="269" t="str">
        <f aca="false">IF(BT407&lt;$BU450,$BU451,$BU452)</f>
        <v>ns</v>
      </c>
      <c r="BV407" s="269" t="n">
        <f aca="false">ABS($P$401-P407)</f>
        <v>458.893333333333</v>
      </c>
      <c r="BW407" s="269" t="str">
        <f aca="false">IF(BV407&lt;$BW450,$BW451,$BW452)</f>
        <v>ns</v>
      </c>
      <c r="BX407" s="269" t="n">
        <f aca="false">ABS($P$402-P407)</f>
        <v>259.973333333332</v>
      </c>
      <c r="BY407" s="269" t="str">
        <f aca="false">IF(BX407&lt;$BY450,$BY451,$BY452)</f>
        <v>ns</v>
      </c>
      <c r="BZ407" s="269" t="n">
        <f aca="false">ABS($P$403-P407)</f>
        <v>154.15</v>
      </c>
      <c r="CA407" s="269" t="str">
        <f aca="false">IF(BZ407&lt;$CA450,$CA451,$CA452)</f>
        <v>ns</v>
      </c>
      <c r="CB407" s="269" t="n">
        <f aca="false">ABS($P$404-P407)</f>
        <v>147.536666666667</v>
      </c>
      <c r="CC407" s="269" t="str">
        <f aca="false">IF(CB407&lt;$CC450,$CC451,$CC452)</f>
        <v>ns</v>
      </c>
      <c r="CD407" s="269" t="n">
        <f aca="false">ABS($P$405-P407)</f>
        <v>59.0133333333333</v>
      </c>
      <c r="CE407" s="269" t="str">
        <f aca="false">IF(CD407&lt;$CE450,$CE451,$CE452)</f>
        <v>ns</v>
      </c>
      <c r="CF407" s="269" t="n">
        <f aca="false">ABS($P$406-P407)</f>
        <v>17.8066666666673</v>
      </c>
      <c r="CG407" s="269" t="str">
        <f aca="false">IF(CF407&lt;$CG450,$CG451,$CG452)</f>
        <v>ns</v>
      </c>
    </row>
    <row r="408" customFormat="false" ht="12.75" hidden="false" customHeight="false" outlineLevel="0" collapsed="false">
      <c r="A408" s="273" t="n">
        <f aca="false">IF(Rendimiento!G195="",Rendimiento!K195,Rendimiento!G195)</f>
        <v>6620.88</v>
      </c>
      <c r="B408" s="287" t="n">
        <f aca="false">Rendimiento!H195</f>
        <v>6736.87</v>
      </c>
      <c r="C408" s="287" t="n">
        <f aca="false">Rendimiento!I195</f>
        <v>7065.02</v>
      </c>
      <c r="D408" s="274" t="n">
        <f aca="false">Rendimiento!J195</f>
        <v>0</v>
      </c>
      <c r="E408" s="269" t="n">
        <f aca="false">A408*A408</f>
        <v>43836051.9744</v>
      </c>
      <c r="F408" s="269" t="n">
        <f aca="false">B408*B408</f>
        <v>45385417.3969</v>
      </c>
      <c r="G408" s="269" t="n">
        <f aca="false">C408*C408</f>
        <v>49914507.6004</v>
      </c>
      <c r="H408" s="269" t="n">
        <f aca="false">D408*D408</f>
        <v>0</v>
      </c>
      <c r="I408" s="270" t="n">
        <f aca="false">SUM(A408:D408)</f>
        <v>20422.77</v>
      </c>
      <c r="J408" s="269" t="n">
        <f aca="false">I408*I408</f>
        <v>417089534.4729</v>
      </c>
      <c r="K408" s="269" t="n">
        <f aca="false">SUM(E408:H408)</f>
        <v>139135976.9717</v>
      </c>
      <c r="L408" s="269" t="s">
        <v>332</v>
      </c>
      <c r="M408" s="269" t="n">
        <f aca="false">L403-1</f>
        <v>26</v>
      </c>
      <c r="O408" s="273" t="str">
        <f aca="false">Rendimiento!P195</f>
        <v>BAG550</v>
      </c>
      <c r="P408" s="286" t="n">
        <f aca="false">Rendimiento!Q195</f>
        <v>7381.46</v>
      </c>
      <c r="Q408" s="269" t="str">
        <f aca="false">IF(E452&gt;0,O408,0)</f>
        <v>BAG550</v>
      </c>
      <c r="R408" s="271" t="str">
        <f aca="false">T(Q408)</f>
        <v>BAG550</v>
      </c>
      <c r="S408" s="269" t="n">
        <f aca="false">IF(E452&gt;0,P408,Q408)</f>
        <v>7381.46</v>
      </c>
      <c r="T408" s="269" t="str">
        <f aca="false">IF(S408=0,"",$BS408)</f>
        <v>s</v>
      </c>
      <c r="U408" s="269" t="str">
        <f aca="false">IF(S408=0,"",$BU408)</f>
        <v>s</v>
      </c>
      <c r="V408" s="269" t="str">
        <f aca="false">IF(S408=0,"",$BW408)</f>
        <v>ns</v>
      </c>
      <c r="W408" s="269" t="str">
        <f aca="false">IF(S408=0,"",$BY408)</f>
        <v>ns</v>
      </c>
      <c r="X408" s="269" t="str">
        <f aca="false">IF(S408=0,"",$CA408)</f>
        <v>ns</v>
      </c>
      <c r="Y408" s="269" t="str">
        <f aca="false">IF(S408=0,"",$CC408)</f>
        <v>ns</v>
      </c>
      <c r="Z408" s="269" t="str">
        <f aca="false">IF(S408=0,"",$CE408)</f>
        <v>ns</v>
      </c>
      <c r="AA408" s="269" t="str">
        <f aca="false">IF(S408=0,"",$CG408)</f>
        <v>ns</v>
      </c>
      <c r="AB408" s="269" t="str">
        <f aca="false">IF(S408=0,"",$CI408)</f>
        <v>ns</v>
      </c>
      <c r="BR408" s="269" t="n">
        <f aca="false">ABS($P$399-P408)</f>
        <v>939.663333333335</v>
      </c>
      <c r="BS408" s="269" t="str">
        <f aca="false">IF(BR408&lt;$BS450,$BS451,$BS452)</f>
        <v>s</v>
      </c>
      <c r="BT408" s="269" t="n">
        <f aca="false">ABS($P$400-P408)</f>
        <v>678.166666666666</v>
      </c>
      <c r="BU408" s="269" t="str">
        <f aca="false">IF(BT408&lt;$BU450,$BU451,$BU452)</f>
        <v>s</v>
      </c>
      <c r="BV408" s="269" t="n">
        <f aca="false">ABS($P$401-P408)</f>
        <v>460.42</v>
      </c>
      <c r="BW408" s="269" t="str">
        <f aca="false">IF(BV408&lt;$BW450,$BW451,$BW452)</f>
        <v>ns</v>
      </c>
      <c r="BX408" s="269" t="n">
        <f aca="false">ABS($P$402-P408)</f>
        <v>261.499999999999</v>
      </c>
      <c r="BY408" s="269" t="str">
        <f aca="false">IF(BX408&lt;$BY450,$BY451,$BY452)</f>
        <v>ns</v>
      </c>
      <c r="BZ408" s="269" t="n">
        <f aca="false">ABS($P$403-P408)</f>
        <v>155.676666666666</v>
      </c>
      <c r="CA408" s="269" t="str">
        <f aca="false">IF(BZ408&lt;$CA450,$CA451,$CA452)</f>
        <v>ns</v>
      </c>
      <c r="CB408" s="269" t="n">
        <f aca="false">ABS($P$404-P408)</f>
        <v>149.063333333334</v>
      </c>
      <c r="CC408" s="269" t="str">
        <f aca="false">IF(CB408&lt;$CC450,$CC451,$CC452)</f>
        <v>ns</v>
      </c>
      <c r="CD408" s="269" t="n">
        <f aca="false">ABS($P$405-P408)</f>
        <v>60.54</v>
      </c>
      <c r="CE408" s="269" t="str">
        <f aca="false">IF(CD408&lt;$CE450,$CE451,$CE452)</f>
        <v>ns</v>
      </c>
      <c r="CF408" s="269" t="n">
        <f aca="false">ABS($P$406-P408)</f>
        <v>19.3333333333339</v>
      </c>
      <c r="CG408" s="269" t="str">
        <f aca="false">IF(CF408&lt;$CG450,$CG451,$CG452)</f>
        <v>ns</v>
      </c>
      <c r="CH408" s="269" t="n">
        <f aca="false">ABS($P$407-P408)</f>
        <v>1.52666666666664</v>
      </c>
      <c r="CI408" s="269" t="str">
        <f aca="false">IF(CH408&lt;$CI450,$CI451,$CI452)</f>
        <v>ns</v>
      </c>
    </row>
    <row r="409" customFormat="false" ht="12.75" hidden="false" customHeight="false" outlineLevel="0" collapsed="false">
      <c r="A409" s="273" t="n">
        <f aca="false">IF(Rendimiento!G196="",Rendimiento!K196,Rendimiento!G196)</f>
        <v>7620.57</v>
      </c>
      <c r="B409" s="287" t="n">
        <f aca="false">Rendimiento!H196</f>
        <v>7312.27</v>
      </c>
      <c r="C409" s="287" t="n">
        <f aca="false">Rendimiento!I196</f>
        <v>7393.16</v>
      </c>
      <c r="D409" s="274" t="n">
        <f aca="false">Rendimiento!J196</f>
        <v>0</v>
      </c>
      <c r="E409" s="269" t="n">
        <f aca="false">A409*A409</f>
        <v>58073087.1249</v>
      </c>
      <c r="F409" s="269" t="n">
        <f aca="false">B409*B409</f>
        <v>53469292.5529</v>
      </c>
      <c r="G409" s="269" t="n">
        <f aca="false">C409*C409</f>
        <v>54658814.7856</v>
      </c>
      <c r="H409" s="269" t="n">
        <f aca="false">D409*D409</f>
        <v>0</v>
      </c>
      <c r="I409" s="270" t="n">
        <f aca="false">SUM(A409:D409)</f>
        <v>22326</v>
      </c>
      <c r="J409" s="269" t="n">
        <f aca="false">I409*I409</f>
        <v>498450276</v>
      </c>
      <c r="K409" s="269" t="n">
        <f aca="false">SUM(E409:H409)</f>
        <v>166201194.4634</v>
      </c>
      <c r="L409" s="269" t="s">
        <v>334</v>
      </c>
      <c r="M409" s="269" t="n">
        <f aca="false">L405-1</f>
        <v>2</v>
      </c>
      <c r="O409" s="273" t="str">
        <f aca="false">Rendimiento!P196</f>
        <v>KLVALOR</v>
      </c>
      <c r="P409" s="286" t="n">
        <f aca="false">Rendimiento!Q196</f>
        <v>7201.87333333333</v>
      </c>
      <c r="Q409" s="269" t="str">
        <f aca="false">IF(E452&gt;0,O409,0)</f>
        <v>KLVALOR</v>
      </c>
      <c r="R409" s="271" t="str">
        <f aca="false">T(Q409)</f>
        <v>KLVALOR</v>
      </c>
      <c r="S409" s="269" t="n">
        <f aca="false">IF(E452&gt;0,P409,Q409)</f>
        <v>7201.87333333333</v>
      </c>
      <c r="T409" s="269" t="str">
        <f aca="false">IF(S409=0,"",$BS409)</f>
        <v>s</v>
      </c>
      <c r="U409" s="269" t="str">
        <f aca="false">IF(S409=0,"",$BU409)</f>
        <v>s</v>
      </c>
      <c r="V409" s="269" t="str">
        <f aca="false">IF(S409=0,"",$BW409)</f>
        <v>ns</v>
      </c>
      <c r="W409" s="269" t="str">
        <f aca="false">IF(S409=0,"",$BY409)</f>
        <v>ns</v>
      </c>
      <c r="X409" s="269" t="str">
        <f aca="false">IF(S409=0,"",$CA409)</f>
        <v>ns</v>
      </c>
      <c r="Y409" s="269" t="str">
        <f aca="false">IF(S409=0,"",$CC409)</f>
        <v>ns</v>
      </c>
      <c r="Z409" s="269" t="str">
        <f aca="false">IF(S409=0,"",$CE409)</f>
        <v>ns</v>
      </c>
      <c r="AA409" s="269" t="str">
        <f aca="false">IF(S409=0,"",$CG409)</f>
        <v>ns</v>
      </c>
      <c r="AB409" s="269" t="str">
        <f aca="false">IF(S409=0,"",$CI409)</f>
        <v>ns</v>
      </c>
      <c r="AC409" s="269" t="str">
        <f aca="false">IF(S409=0,"",$CK409)</f>
        <v>ns</v>
      </c>
      <c r="BR409" s="269" t="n">
        <f aca="false">ABS($P$399-P409)</f>
        <v>1119.25</v>
      </c>
      <c r="BS409" s="269" t="str">
        <f aca="false">IF(BR409&lt;$BS450,$BS451,$BS452)</f>
        <v>s</v>
      </c>
      <c r="BT409" s="269" t="n">
        <f aca="false">ABS($P$400-P409)</f>
        <v>857.753333333333</v>
      </c>
      <c r="BU409" s="269" t="str">
        <f aca="false">IF(BT409&lt;$BU450,$BU451,$BU452)</f>
        <v>s</v>
      </c>
      <c r="BV409" s="269" t="n">
        <f aca="false">ABS($P$401-P409)</f>
        <v>640.006666666667</v>
      </c>
      <c r="BW409" s="269" t="str">
        <f aca="false">IF(BV409&lt;$BW450,$BW451,$BW452)</f>
        <v>ns</v>
      </c>
      <c r="BX409" s="269" t="n">
        <f aca="false">ABS($P$402-P409)</f>
        <v>441.086666666666</v>
      </c>
      <c r="BY409" s="269" t="str">
        <f aca="false">IF(BX409&lt;$BY450,$BY451,$BY452)</f>
        <v>ns</v>
      </c>
      <c r="BZ409" s="269" t="n">
        <f aca="false">ABS($P$403-P409)</f>
        <v>335.263333333333</v>
      </c>
      <c r="CA409" s="269" t="str">
        <f aca="false">IF(BZ409&lt;$CA450,$CA451,$CA452)</f>
        <v>ns</v>
      </c>
      <c r="CB409" s="269" t="n">
        <f aca="false">ABS($P$404-P409)</f>
        <v>328.650000000001</v>
      </c>
      <c r="CC409" s="269" t="str">
        <f aca="false">IF(CB409&lt;$CC450,$CC451,$CC452)</f>
        <v>ns</v>
      </c>
      <c r="CD409" s="269" t="n">
        <f aca="false">ABS($P$405-P409)</f>
        <v>240.126666666667</v>
      </c>
      <c r="CE409" s="269" t="str">
        <f aca="false">IF(CD409&lt;$CE450,$CE451,$CE452)</f>
        <v>ns</v>
      </c>
      <c r="CF409" s="269" t="n">
        <f aca="false">ABS($P$406-P409)</f>
        <v>198.920000000001</v>
      </c>
      <c r="CG409" s="269" t="str">
        <f aca="false">IF(CF409&lt;$CG450,$CG451,$CG452)</f>
        <v>ns</v>
      </c>
      <c r="CH409" s="269" t="n">
        <f aca="false">ABS($P$407-P409)</f>
        <v>181.113333333334</v>
      </c>
      <c r="CI409" s="269" t="str">
        <f aca="false">IF(CH409&lt;$CI450,$CI451,$CI452)</f>
        <v>ns</v>
      </c>
      <c r="CJ409" s="269" t="n">
        <f aca="false">ABS($P$408-P409)</f>
        <v>179.586666666667</v>
      </c>
      <c r="CK409" s="269" t="str">
        <f aca="false">IF(CJ409&lt;$CK450,$CK451,$CK452)</f>
        <v>ns</v>
      </c>
    </row>
    <row r="410" customFormat="false" ht="12.75" hidden="false" customHeight="false" outlineLevel="0" collapsed="false">
      <c r="A410" s="273" t="n">
        <f aca="false">IF(Rendimiento!G197="",Rendimiento!K197,Rendimiento!G197)</f>
        <v>7312.27</v>
      </c>
      <c r="B410" s="287" t="n">
        <f aca="false">Rendimiento!H197</f>
        <v>6465.2</v>
      </c>
      <c r="C410" s="287" t="n">
        <f aca="false">Rendimiento!I197</f>
        <v>7315.32</v>
      </c>
      <c r="D410" s="274" t="n">
        <f aca="false">Rendimiento!J197</f>
        <v>0</v>
      </c>
      <c r="E410" s="269" t="n">
        <f aca="false">A410*A410</f>
        <v>53469292.5529</v>
      </c>
      <c r="F410" s="269" t="n">
        <f aca="false">B410*B410</f>
        <v>41798811.04</v>
      </c>
      <c r="G410" s="269" t="n">
        <f aca="false">C410*C410</f>
        <v>53513906.7024</v>
      </c>
      <c r="H410" s="269" t="n">
        <f aca="false">D410*D410</f>
        <v>0</v>
      </c>
      <c r="I410" s="270" t="n">
        <f aca="false">SUM(A410:D410)</f>
        <v>21092.79</v>
      </c>
      <c r="J410" s="269" t="n">
        <f aca="false">I410*I410</f>
        <v>444905789.9841</v>
      </c>
      <c r="K410" s="269" t="n">
        <f aca="false">SUM(E410:H410)</f>
        <v>148782010.2953</v>
      </c>
      <c r="L410" s="269" t="s">
        <v>336</v>
      </c>
      <c r="M410" s="269" t="n">
        <f aca="false">M407-M408-M409</f>
        <v>52</v>
      </c>
      <c r="O410" s="273" t="str">
        <f aca="false">Rendimiento!P197</f>
        <v>920</v>
      </c>
      <c r="P410" s="286" t="n">
        <f aca="false">Rendimiento!Q197</f>
        <v>7190.67666666667</v>
      </c>
      <c r="Q410" s="269" t="str">
        <f aca="false">IF(E452&gt;0,O410,0)</f>
        <v>920</v>
      </c>
      <c r="R410" s="271" t="str">
        <f aca="false">T(Q410)</f>
        <v>920</v>
      </c>
      <c r="S410" s="269" t="n">
        <f aca="false">IF(E452&gt;0,P410,Q410)</f>
        <v>7190.67666666667</v>
      </c>
      <c r="T410" s="269" t="str">
        <f aca="false">IF(S410=0,"",$BS410)</f>
        <v>s</v>
      </c>
      <c r="U410" s="269" t="str">
        <f aca="false">IF(S410=0,"",$BU410)</f>
        <v>s</v>
      </c>
      <c r="V410" s="269" t="str">
        <f aca="false">IF(S410=0,"",$BW410)</f>
        <v>ns</v>
      </c>
      <c r="W410" s="269" t="str">
        <f aca="false">IF(S410=0,"",$BY410)</f>
        <v>ns</v>
      </c>
      <c r="X410" s="269" t="str">
        <f aca="false">IF(S410=0,"",$CA410)</f>
        <v>ns</v>
      </c>
      <c r="Y410" s="269" t="str">
        <f aca="false">IF(S410=0,"",$CC410)</f>
        <v>ns</v>
      </c>
      <c r="Z410" s="269" t="str">
        <f aca="false">IF(S410=0,"",$CE410)</f>
        <v>ns</v>
      </c>
      <c r="AA410" s="269" t="str">
        <f aca="false">IF(S410=0,"",$CG410)</f>
        <v>ns</v>
      </c>
      <c r="AB410" s="269" t="str">
        <f aca="false">IF(S410=0,"",$CI410)</f>
        <v>ns</v>
      </c>
      <c r="AC410" s="269" t="str">
        <f aca="false">IF(S410=0,"",$CK410)</f>
        <v>ns</v>
      </c>
      <c r="AD410" s="269" t="str">
        <f aca="false">IF(S410=0,"",$CM410)</f>
        <v>ns</v>
      </c>
      <c r="BR410" s="269" t="n">
        <f aca="false">ABS($P$399-P410)</f>
        <v>1130.44666666667</v>
      </c>
      <c r="BS410" s="269" t="str">
        <f aca="false">IF(BR410&lt;$BS450,$BS451,$BS452)</f>
        <v>s</v>
      </c>
      <c r="BT410" s="269" t="n">
        <f aca="false">ABS($P$400-P410)</f>
        <v>868.95</v>
      </c>
      <c r="BU410" s="269" t="str">
        <f aca="false">IF(BT410&lt;$BU450,$BU451,$BU452)</f>
        <v>s</v>
      </c>
      <c r="BV410" s="269" t="n">
        <f aca="false">ABS($P$401-P410)</f>
        <v>651.203333333334</v>
      </c>
      <c r="BW410" s="269" t="str">
        <f aca="false">IF(BV410&lt;$BW450,$BW451,$BW452)</f>
        <v>ns</v>
      </c>
      <c r="BX410" s="269" t="n">
        <f aca="false">ABS($P$402-P410)</f>
        <v>452.283333333333</v>
      </c>
      <c r="BY410" s="269" t="str">
        <f aca="false">IF(BX410&lt;$BY450,$BY451,$BY452)</f>
        <v>ns</v>
      </c>
      <c r="BZ410" s="269" t="n">
        <f aca="false">ABS($P$403-P410)</f>
        <v>346.46</v>
      </c>
      <c r="CA410" s="269" t="str">
        <f aca="false">IF(BZ410&lt;$CA450,$CA451,$CA452)</f>
        <v>ns</v>
      </c>
      <c r="CB410" s="269" t="n">
        <f aca="false">ABS($P$404-P410)</f>
        <v>339.846666666667</v>
      </c>
      <c r="CC410" s="269" t="str">
        <f aca="false">IF(CB410&lt;$CC450,$CC451,$CC452)</f>
        <v>ns</v>
      </c>
      <c r="CD410" s="269" t="n">
        <f aca="false">ABS($P$405-P410)</f>
        <v>251.323333333334</v>
      </c>
      <c r="CE410" s="269" t="str">
        <f aca="false">IF(CD410&lt;$CE450,$CE451,$CE452)</f>
        <v>ns</v>
      </c>
      <c r="CF410" s="269" t="n">
        <f aca="false">ABS($P$406-P410)</f>
        <v>210.116666666668</v>
      </c>
      <c r="CG410" s="269" t="str">
        <f aca="false">IF(CF410&lt;$CG450,$CG451,$CG452)</f>
        <v>ns</v>
      </c>
      <c r="CH410" s="269" t="n">
        <f aca="false">ABS($P$407-P410)</f>
        <v>192.31</v>
      </c>
      <c r="CI410" s="269" t="str">
        <f aca="false">IF(CH410&lt;$CI450,$CI451,$CI452)</f>
        <v>ns</v>
      </c>
      <c r="CJ410" s="269" t="n">
        <f aca="false">ABS($P$408-P410)</f>
        <v>190.783333333334</v>
      </c>
      <c r="CK410" s="269" t="str">
        <f aca="false">IF(CJ410&lt;$CK450,$CK451,$CK452)</f>
        <v>ns</v>
      </c>
      <c r="CL410" s="269" t="n">
        <f aca="false">ABS($P$409-P410)</f>
        <v>11.1966666666667</v>
      </c>
      <c r="CM410" s="269" t="str">
        <f aca="false">IF(CL410&lt;$CM450,$CM451,$CM452)</f>
        <v>ns</v>
      </c>
    </row>
    <row r="411" customFormat="false" ht="12.75" hidden="false" customHeight="false" outlineLevel="0" collapsed="false">
      <c r="A411" s="273" t="n">
        <f aca="false">IF(Rendimiento!G198="",Rendimiento!K198,Rendimiento!G198)</f>
        <v>6773.5</v>
      </c>
      <c r="B411" s="287" t="n">
        <f aca="false">Rendimiento!H198</f>
        <v>5552.5</v>
      </c>
      <c r="C411" s="287" t="n">
        <f aca="false">Rendimiento!I198</f>
        <v>6805.56</v>
      </c>
      <c r="D411" s="274" t="n">
        <f aca="false">Rendimiento!J198</f>
        <v>0</v>
      </c>
      <c r="E411" s="269" t="n">
        <f aca="false">A411*A411</f>
        <v>45880302.25</v>
      </c>
      <c r="F411" s="269" t="n">
        <f aca="false">B411*B411</f>
        <v>30830256.25</v>
      </c>
      <c r="G411" s="269" t="n">
        <f aca="false">C411*C411</f>
        <v>46315646.9136</v>
      </c>
      <c r="H411" s="269" t="n">
        <f aca="false">D411*D411</f>
        <v>0</v>
      </c>
      <c r="I411" s="270" t="n">
        <f aca="false">SUM(A411:D411)</f>
        <v>19131.56</v>
      </c>
      <c r="J411" s="269" t="n">
        <f aca="false">I411*I411</f>
        <v>366016588.0336</v>
      </c>
      <c r="K411" s="269" t="n">
        <f aca="false">SUM(E411:H411)</f>
        <v>123026205.4136</v>
      </c>
      <c r="L411" s="269" t="s">
        <v>338</v>
      </c>
      <c r="M411" s="269" t="n">
        <f aca="false">M402/M409</f>
        <v>93741.0074486733</v>
      </c>
      <c r="O411" s="273" t="str">
        <f aca="false">Rendimiento!P198</f>
        <v>BIO1006</v>
      </c>
      <c r="P411" s="286" t="n">
        <f aca="false">Rendimiento!Q198</f>
        <v>7030.93</v>
      </c>
      <c r="Q411" s="269" t="str">
        <f aca="false">IF(E452&gt;0,O411,0)</f>
        <v>BIO1006</v>
      </c>
      <c r="R411" s="271" t="str">
        <f aca="false">T(Q411)</f>
        <v>BIO1006</v>
      </c>
      <c r="S411" s="269" t="n">
        <f aca="false">IF(E452&gt;0,P411,Q411)</f>
        <v>7030.93</v>
      </c>
      <c r="T411" s="269" t="str">
        <f aca="false">IF(S411=0,"",$BS411)</f>
        <v>s</v>
      </c>
      <c r="U411" s="269" t="str">
        <f aca="false">IF(S411=0,"",$BU411)</f>
        <v>s</v>
      </c>
      <c r="V411" s="269" t="str">
        <f aca="false">IF(S411=0,"",$BW411)</f>
        <v>s</v>
      </c>
      <c r="W411" s="269" t="str">
        <f aca="false">IF(S411=0,"",$BY411)</f>
        <v>ns</v>
      </c>
      <c r="X411" s="269" t="str">
        <f aca="false">IF(S411=0,"",$CA411)</f>
        <v>ns</v>
      </c>
      <c r="Y411" s="269" t="str">
        <f aca="false">IF(S411=0,"",$CC411)</f>
        <v>ns</v>
      </c>
      <c r="Z411" s="269" t="str">
        <f aca="false">IF(S411=0,"",$CE411)</f>
        <v>ns</v>
      </c>
      <c r="AA411" s="269" t="str">
        <f aca="false">IF(S411=0,"",$CG411)</f>
        <v>ns</v>
      </c>
      <c r="AB411" s="269" t="str">
        <f aca="false">IF(S411=0,"",$CI411)</f>
        <v>ns</v>
      </c>
      <c r="AC411" s="269" t="str">
        <f aca="false">IF(S411=0,"",$CK411)</f>
        <v>ns</v>
      </c>
      <c r="AD411" s="269" t="str">
        <f aca="false">IF(S411=0,"",$CM411)</f>
        <v>ns</v>
      </c>
      <c r="AE411" s="269" t="str">
        <f aca="false">IF(S411=0,"",$CO411)</f>
        <v>ns</v>
      </c>
      <c r="BR411" s="269" t="n">
        <f aca="false">ABS($P$399-P411)</f>
        <v>1290.19333333333</v>
      </c>
      <c r="BS411" s="269" t="str">
        <f aca="false">IF(BR411&lt;$BS450,$BS451,$BS452)</f>
        <v>s</v>
      </c>
      <c r="BT411" s="269" t="n">
        <f aca="false">ABS($P$400-P411)</f>
        <v>1028.69666666667</v>
      </c>
      <c r="BU411" s="269" t="str">
        <f aca="false">IF(BT411&lt;$BU450,$BU451,$BU452)</f>
        <v>s</v>
      </c>
      <c r="BV411" s="269" t="n">
        <f aca="false">ABS($P$401-P411)</f>
        <v>810.95</v>
      </c>
      <c r="BW411" s="269" t="str">
        <f aca="false">IF(BV411&lt;$BW450,$BW451,$BW452)</f>
        <v>s</v>
      </c>
      <c r="BX411" s="269" t="n">
        <f aca="false">ABS($P$402-P411)</f>
        <v>612.029999999999</v>
      </c>
      <c r="BY411" s="269" t="str">
        <f aca="false">IF(BX411&lt;$BY450,$BY451,$BY452)</f>
        <v>ns</v>
      </c>
      <c r="BZ411" s="269" t="n">
        <f aca="false">ABS($P$403-P411)</f>
        <v>506.206666666666</v>
      </c>
      <c r="CA411" s="269" t="str">
        <f aca="false">IF(BZ411&lt;$CA450,$CA451,$CA452)</f>
        <v>ns</v>
      </c>
      <c r="CB411" s="269" t="n">
        <f aca="false">ABS($P$404-P411)</f>
        <v>499.593333333333</v>
      </c>
      <c r="CC411" s="269" t="str">
        <f aca="false">IF(CB411&lt;$CC450,$CC451,$CC452)</f>
        <v>ns</v>
      </c>
      <c r="CD411" s="269" t="n">
        <f aca="false">ABS($P$405-P411)</f>
        <v>411.07</v>
      </c>
      <c r="CE411" s="269" t="str">
        <f aca="false">IF(CD411&lt;$CE450,$CE451,$CE452)</f>
        <v>ns</v>
      </c>
      <c r="CF411" s="269" t="n">
        <f aca="false">ABS($P$406-P411)</f>
        <v>369.863333333334</v>
      </c>
      <c r="CG411" s="269" t="str">
        <f aca="false">IF(CF411&lt;$CG450,$CG451,$CG452)</f>
        <v>ns</v>
      </c>
      <c r="CH411" s="269" t="n">
        <f aca="false">ABS($P$407-P411)</f>
        <v>352.056666666666</v>
      </c>
      <c r="CI411" s="269" t="str">
        <f aca="false">IF(CH411&lt;$CI450,$CI451,$CI452)</f>
        <v>ns</v>
      </c>
      <c r="CJ411" s="269" t="n">
        <f aca="false">ABS($P$408-P411)</f>
        <v>350.53</v>
      </c>
      <c r="CK411" s="269" t="str">
        <f aca="false">IF(CJ411&lt;$CK450,$CK451,$CK452)</f>
        <v>ns</v>
      </c>
      <c r="CL411" s="269" t="n">
        <f aca="false">ABS($P$409-P411)</f>
        <v>170.943333333333</v>
      </c>
      <c r="CM411" s="269" t="str">
        <f aca="false">IF(CL411&lt;$CM450,$CM451,$CM452)</f>
        <v>ns</v>
      </c>
      <c r="CN411" s="269" t="n">
        <f aca="false">ABS($P$410-P411)</f>
        <v>159.746666666666</v>
      </c>
      <c r="CO411" s="269" t="str">
        <f aca="false">IF(CN411&lt;$CO450,$CO451,$CO452)</f>
        <v>ns</v>
      </c>
    </row>
    <row r="412" customFormat="false" ht="12.75" hidden="false" customHeight="false" outlineLevel="0" collapsed="false">
      <c r="A412" s="273" t="n">
        <f aca="false">IF(Rendimiento!G199="",Rendimiento!K199,Rendimiento!G199)</f>
        <v>6018.01</v>
      </c>
      <c r="B412" s="287" t="n">
        <f aca="false">Rendimiento!H199</f>
        <v>6633.09</v>
      </c>
      <c r="C412" s="287" t="n">
        <f aca="false">Rendimiento!I199</f>
        <v>7777.78</v>
      </c>
      <c r="D412" s="274" t="n">
        <f aca="false">Rendimiento!J199</f>
        <v>0</v>
      </c>
      <c r="E412" s="269" t="n">
        <f aca="false">A412*A412</f>
        <v>36216444.3601</v>
      </c>
      <c r="F412" s="269" t="n">
        <f aca="false">B412*B412</f>
        <v>43997882.9481</v>
      </c>
      <c r="G412" s="269" t="n">
        <f aca="false">C412*C412</f>
        <v>60493861.7284</v>
      </c>
      <c r="H412" s="269" t="n">
        <f aca="false">D412*D412</f>
        <v>0</v>
      </c>
      <c r="I412" s="270" t="n">
        <f aca="false">SUM(A412:D412)</f>
        <v>20428.88</v>
      </c>
      <c r="J412" s="269" t="n">
        <f aca="false">I412*I412</f>
        <v>417339138.0544</v>
      </c>
      <c r="K412" s="269" t="n">
        <f aca="false">SUM(E412:H412)</f>
        <v>140708189.0366</v>
      </c>
      <c r="L412" s="269" t="s">
        <v>339</v>
      </c>
      <c r="M412" s="269" t="n">
        <f aca="false">M404/M408</f>
        <v>762448.309921393</v>
      </c>
      <c r="O412" s="273" t="str">
        <f aca="false">Rendimiento!P199</f>
        <v>460</v>
      </c>
      <c r="P412" s="286" t="n">
        <f aca="false">Rendimiento!Q199</f>
        <v>6969.37</v>
      </c>
      <c r="Q412" s="269" t="str">
        <f aca="false">IF(E452&gt;0,O412,0)</f>
        <v>460</v>
      </c>
      <c r="R412" s="271" t="str">
        <f aca="false">T(Q412)</f>
        <v>460</v>
      </c>
      <c r="S412" s="269" t="n">
        <f aca="false">IF(E452&gt;0,P412,Q412)</f>
        <v>6969.37</v>
      </c>
      <c r="T412" s="269" t="str">
        <f aca="false">IF(S412=0,"",$BS412)</f>
        <v>s</v>
      </c>
      <c r="U412" s="269" t="str">
        <f aca="false">IF(S412=0,"",$BU412)</f>
        <v>s</v>
      </c>
      <c r="V412" s="269" t="str">
        <f aca="false">IF(S412=0,"",$BW412)</f>
        <v>s</v>
      </c>
      <c r="W412" s="269" t="str">
        <f aca="false">IF(S412=0,"",$BY412)</f>
        <v>ns</v>
      </c>
      <c r="X412" s="269" t="str">
        <f aca="false">IF(S412=0,"",$CA412)</f>
        <v>ns</v>
      </c>
      <c r="Y412" s="269" t="str">
        <f aca="false">IF(S412=0,"",$CC412)</f>
        <v>ns</v>
      </c>
      <c r="Z412" s="269" t="str">
        <f aca="false">IF(S412=0,"",$CE412)</f>
        <v>ns</v>
      </c>
      <c r="AA412" s="269" t="str">
        <f aca="false">IF(S412=0,"",$CG412)</f>
        <v>ns</v>
      </c>
      <c r="AB412" s="269" t="str">
        <f aca="false">IF(S412=0,"",$CI412)</f>
        <v>ns</v>
      </c>
      <c r="AC412" s="269" t="str">
        <f aca="false">IF(S412=0,"",$CK412)</f>
        <v>ns</v>
      </c>
      <c r="AD412" s="269" t="str">
        <f aca="false">IF(S412=0,"",$CM412)</f>
        <v>ns</v>
      </c>
      <c r="AE412" s="269" t="str">
        <f aca="false">IF(S412=0,"",$CO412)</f>
        <v>ns</v>
      </c>
      <c r="AF412" s="269" t="str">
        <f aca="false">IF(S412=0,"",$CQ412)</f>
        <v>ns</v>
      </c>
      <c r="BR412" s="269" t="n">
        <f aca="false">ABS($P$399-P412)</f>
        <v>1351.75333333334</v>
      </c>
      <c r="BS412" s="269" t="str">
        <f aca="false">IF(BR412&lt;$BS450,$BS451,$BS452)</f>
        <v>s</v>
      </c>
      <c r="BT412" s="269" t="n">
        <f aca="false">ABS($P$400-P412)</f>
        <v>1090.25666666667</v>
      </c>
      <c r="BU412" s="269" t="str">
        <f aca="false">IF(BT412&lt;$BU450,$BU451,$BU452)</f>
        <v>s</v>
      </c>
      <c r="BV412" s="269" t="n">
        <f aca="false">ABS($P$401-P412)</f>
        <v>872.51</v>
      </c>
      <c r="BW412" s="269" t="str">
        <f aca="false">IF(BV412&lt;$BW450,$BW451,$BW452)</f>
        <v>s</v>
      </c>
      <c r="BX412" s="269" t="n">
        <f aca="false">ABS($P$402-P412)</f>
        <v>673.589999999999</v>
      </c>
      <c r="BY412" s="269" t="str">
        <f aca="false">IF(BX412&lt;$BY450,$BY451,$BY452)</f>
        <v>ns</v>
      </c>
      <c r="BZ412" s="269" t="n">
        <f aca="false">ABS($P$403-P412)</f>
        <v>567.766666666666</v>
      </c>
      <c r="CA412" s="269" t="str">
        <f aca="false">IF(BZ412&lt;$CA450,$CA451,$CA452)</f>
        <v>ns</v>
      </c>
      <c r="CB412" s="269" t="n">
        <f aca="false">ABS($P$404-P412)</f>
        <v>561.153333333334</v>
      </c>
      <c r="CC412" s="269" t="str">
        <f aca="false">IF(CB412&lt;$CC450,$CC451,$CC452)</f>
        <v>ns</v>
      </c>
      <c r="CD412" s="269" t="n">
        <f aca="false">ABS($P$405-P412)</f>
        <v>472.63</v>
      </c>
      <c r="CE412" s="269" t="str">
        <f aca="false">IF(CD412&lt;$CE450,$CE451,$CE452)</f>
        <v>ns</v>
      </c>
      <c r="CF412" s="269" t="n">
        <f aca="false">ABS($P$406-P412)</f>
        <v>431.423333333334</v>
      </c>
      <c r="CG412" s="269" t="str">
        <f aca="false">IF(CF412&lt;$CG450,$CG451,$CG452)</f>
        <v>ns</v>
      </c>
      <c r="CH412" s="269" t="n">
        <f aca="false">ABS($P$407-P412)</f>
        <v>413.616666666667</v>
      </c>
      <c r="CI412" s="269" t="str">
        <f aca="false">IF(CH412&lt;$CI450,$CI451,$CI452)</f>
        <v>ns</v>
      </c>
      <c r="CJ412" s="269" t="n">
        <f aca="false">ABS($P$408-P412)</f>
        <v>412.09</v>
      </c>
      <c r="CK412" s="269" t="str">
        <f aca="false">IF(CJ412&lt;$CK450,$CK451,$CK452)</f>
        <v>ns</v>
      </c>
      <c r="CL412" s="269" t="n">
        <f aca="false">ABS($P$409-P412)</f>
        <v>232.503333333333</v>
      </c>
      <c r="CM412" s="269" t="str">
        <f aca="false">IF(CL412&lt;$CM450,$CM451,$CM452)</f>
        <v>ns</v>
      </c>
      <c r="CN412" s="269" t="n">
        <f aca="false">ABS($P$410-P412)</f>
        <v>221.306666666666</v>
      </c>
      <c r="CO412" s="269" t="str">
        <f aca="false">IF(CN412&lt;$CO450,$CO451,$CO452)</f>
        <v>ns</v>
      </c>
      <c r="CP412" s="269" t="n">
        <f aca="false">ABS($P$411-P412)</f>
        <v>61.5600000000004</v>
      </c>
      <c r="CQ412" s="269" t="str">
        <f aca="false">IF(CP412&lt;$CQ450,$CQ451,$CQ452)</f>
        <v>ns</v>
      </c>
    </row>
    <row r="413" customFormat="false" ht="12.75" hidden="false" customHeight="false" outlineLevel="0" collapsed="false">
      <c r="A413" s="273" t="n">
        <f aca="false">IF(Rendimiento!G200="",Rendimiento!K200,Rendimiento!G200)</f>
        <v>8144.08</v>
      </c>
      <c r="B413" s="287" t="n">
        <f aca="false">Rendimiento!H200</f>
        <v>8411.17</v>
      </c>
      <c r="C413" s="287" t="n">
        <f aca="false">Rendimiento!I200</f>
        <v>8408.12</v>
      </c>
      <c r="D413" s="274" t="n">
        <f aca="false">Rendimiento!J200</f>
        <v>0</v>
      </c>
      <c r="E413" s="269" t="n">
        <f aca="false">A413*A413</f>
        <v>66326039.0464</v>
      </c>
      <c r="F413" s="269" t="n">
        <f aca="false">B413*B413</f>
        <v>70747780.7689</v>
      </c>
      <c r="G413" s="269" t="n">
        <f aca="false">C413*C413</f>
        <v>70696481.9344</v>
      </c>
      <c r="H413" s="269" t="n">
        <f aca="false">D413*D413</f>
        <v>0</v>
      </c>
      <c r="I413" s="270" t="n">
        <f aca="false">SUM(A413:D413)</f>
        <v>24963.37</v>
      </c>
      <c r="J413" s="269" t="n">
        <f aca="false">I413*I413</f>
        <v>623169841.7569</v>
      </c>
      <c r="K413" s="269" t="n">
        <f aca="false">SUM(E413:H413)</f>
        <v>207770301.7497</v>
      </c>
      <c r="L413" s="269" t="s">
        <v>340</v>
      </c>
      <c r="M413" s="269" t="n">
        <f aca="false">M406/M410</f>
        <v>171213.393335306</v>
      </c>
      <c r="O413" s="273" t="str">
        <f aca="false">Rendimiento!P200</f>
        <v>MSB817</v>
      </c>
      <c r="P413" s="286" t="n">
        <f aca="false">Rendimiento!Q200</f>
        <v>6959.2</v>
      </c>
      <c r="Q413" s="269" t="str">
        <f aca="false">IF(E452&gt;0,O413,0)</f>
        <v>MSB817</v>
      </c>
      <c r="R413" s="271" t="str">
        <f aca="false">T(Q413)</f>
        <v>MSB817</v>
      </c>
      <c r="S413" s="269" t="n">
        <f aca="false">IF(E452&gt;0,P413,Q413)</f>
        <v>6959.2</v>
      </c>
      <c r="T413" s="269" t="str">
        <f aca="false">IF(S413=0,"",$BS413)</f>
        <v>s</v>
      </c>
      <c r="U413" s="269" t="str">
        <f aca="false">IF(S413=0,"",$BU413)</f>
        <v>s</v>
      </c>
      <c r="V413" s="269" t="str">
        <f aca="false">IF(S413=0,"",$BW413)</f>
        <v>s</v>
      </c>
      <c r="W413" s="269" t="str">
        <f aca="false">IF(S413=0,"",$BY413)</f>
        <v>s</v>
      </c>
      <c r="X413" s="269" t="str">
        <f aca="false">IF(S413=0,"",$CA413)</f>
        <v>ns</v>
      </c>
      <c r="Y413" s="269" t="str">
        <f aca="false">IF(S413=0,"",$CC413)</f>
        <v>ns</v>
      </c>
      <c r="Z413" s="269" t="str">
        <f aca="false">IF(S413=0,"",$CE413)</f>
        <v>ns</v>
      </c>
      <c r="AA413" s="269" t="str">
        <f aca="false">IF(S413=0,"",$CG413)</f>
        <v>ns</v>
      </c>
      <c r="AB413" s="269" t="str">
        <f aca="false">IF(S413=0,"",$CI413)</f>
        <v>ns</v>
      </c>
      <c r="AC413" s="269" t="str">
        <f aca="false">IF(S413=0,"",$CK413)</f>
        <v>ns</v>
      </c>
      <c r="AD413" s="269" t="str">
        <f aca="false">IF(S413=0,"",$CM413)</f>
        <v>ns</v>
      </c>
      <c r="AE413" s="269" t="str">
        <f aca="false">IF(S413=0,"",$CO413)</f>
        <v>ns</v>
      </c>
      <c r="AF413" s="269" t="str">
        <f aca="false">IF(S413=0,"",$CQ413)</f>
        <v>ns</v>
      </c>
      <c r="AG413" s="269" t="str">
        <f aca="false">IF(S413=0,"",$CS413)</f>
        <v>ns</v>
      </c>
      <c r="BR413" s="269" t="n">
        <f aca="false">ABS($P$399-P413)</f>
        <v>1361.92333333334</v>
      </c>
      <c r="BS413" s="269" t="str">
        <f aca="false">IF(BR413&lt;$BS450,$BS451,$BS452)</f>
        <v>s</v>
      </c>
      <c r="BT413" s="269" t="n">
        <f aca="false">ABS($P$400-P413)</f>
        <v>1100.42666666667</v>
      </c>
      <c r="BU413" s="269" t="str">
        <f aca="false">IF(BT413&lt;$BU450,$BU451,$BU452)</f>
        <v>s</v>
      </c>
      <c r="BV413" s="269" t="n">
        <f aca="false">ABS($P$401-P413)</f>
        <v>882.68</v>
      </c>
      <c r="BW413" s="269" t="str">
        <f aca="false">IF(BV413&lt;$BW450,$BW451,$BW452)</f>
        <v>s</v>
      </c>
      <c r="BX413" s="269" t="n">
        <f aca="false">ABS($P$402-P413)</f>
        <v>683.759999999999</v>
      </c>
      <c r="BY413" s="269" t="str">
        <f aca="false">IF(BX413&lt;$BY450,$BY451,$BY452)</f>
        <v>s</v>
      </c>
      <c r="BZ413" s="269" t="n">
        <f aca="false">ABS($P$403-P413)</f>
        <v>577.936666666667</v>
      </c>
      <c r="CA413" s="269" t="str">
        <f aca="false">IF(BZ413&lt;$CA450,$CA451,$CA452)</f>
        <v>ns</v>
      </c>
      <c r="CB413" s="269" t="n">
        <f aca="false">ABS($P$404-P413)</f>
        <v>571.323333333334</v>
      </c>
      <c r="CC413" s="269" t="str">
        <f aca="false">IF(CB413&lt;$CC450,$CC451,$CC452)</f>
        <v>ns</v>
      </c>
      <c r="CD413" s="269" t="n">
        <f aca="false">ABS($P$405-P413)</f>
        <v>482.8</v>
      </c>
      <c r="CE413" s="269" t="str">
        <f aca="false">IF(CD413&lt;$CE450,$CE451,$CE452)</f>
        <v>ns</v>
      </c>
      <c r="CF413" s="269" t="n">
        <f aca="false">ABS($P$406-P413)</f>
        <v>441.593333333334</v>
      </c>
      <c r="CG413" s="269" t="str">
        <f aca="false">IF(CF413&lt;$CG450,$CG451,$CG452)</f>
        <v>ns</v>
      </c>
      <c r="CH413" s="269" t="n">
        <f aca="false">ABS($P$407-P413)</f>
        <v>423.786666666667</v>
      </c>
      <c r="CI413" s="269" t="str">
        <f aca="false">IF(CH413&lt;$CI450,$CI451,$CI452)</f>
        <v>ns</v>
      </c>
      <c r="CJ413" s="269" t="n">
        <f aca="false">ABS($P$408-P413)</f>
        <v>422.26</v>
      </c>
      <c r="CK413" s="269" t="str">
        <f aca="false">IF(CJ413&lt;$CK450,$CK451,$CK452)</f>
        <v>ns</v>
      </c>
      <c r="CL413" s="269" t="n">
        <f aca="false">ABS($P$409-P413)</f>
        <v>242.673333333333</v>
      </c>
      <c r="CM413" s="269" t="str">
        <f aca="false">IF(CL413&lt;$CM450,$CM451,$CM452)</f>
        <v>ns</v>
      </c>
      <c r="CN413" s="269" t="n">
        <f aca="false">ABS($P$410-P413)</f>
        <v>231.476666666666</v>
      </c>
      <c r="CO413" s="269" t="str">
        <f aca="false">IF(CN413&lt;$CO450,$CO451,$CO452)</f>
        <v>ns</v>
      </c>
      <c r="CP413" s="269" t="n">
        <f aca="false">ABS($P$411-P413)</f>
        <v>71.7300000000005</v>
      </c>
      <c r="CQ413" s="269" t="str">
        <f aca="false">IF(CP413&lt;$CQ450,$CQ451,$CQ452)</f>
        <v>ns</v>
      </c>
      <c r="CR413" s="269" t="n">
        <f aca="false">ABS($P$412-P413)</f>
        <v>10.1700000000001</v>
      </c>
      <c r="CS413" s="269" t="str">
        <f aca="false">IF(CR413&lt;$CS450,$CS451,$CS452)</f>
        <v>ns</v>
      </c>
    </row>
    <row r="414" customFormat="false" ht="12.75" hidden="false" customHeight="false" outlineLevel="0" collapsed="false">
      <c r="A414" s="273" t="n">
        <f aca="false">IF(Rendimiento!G201="",Rendimiento!K201,Rendimiento!G201)</f>
        <v>7374.85</v>
      </c>
      <c r="B414" s="287" t="n">
        <f aca="false">Rendimiento!H201</f>
        <v>7286.32</v>
      </c>
      <c r="C414" s="287" t="n">
        <f aca="false">Rendimiento!I201</f>
        <v>7541.21</v>
      </c>
      <c r="D414" s="274" t="n">
        <f aca="false">Rendimiento!J201</f>
        <v>0</v>
      </c>
      <c r="E414" s="269" t="n">
        <f aca="false">A414*A414</f>
        <v>54388412.5225</v>
      </c>
      <c r="F414" s="269" t="n">
        <f aca="false">B414*B414</f>
        <v>53090459.1424</v>
      </c>
      <c r="G414" s="269" t="n">
        <f aca="false">C414*C414</f>
        <v>56869848.2641</v>
      </c>
      <c r="H414" s="269" t="n">
        <f aca="false">D414*D414</f>
        <v>0</v>
      </c>
      <c r="I414" s="270" t="n">
        <f aca="false">SUM(A414:D414)</f>
        <v>22202.38</v>
      </c>
      <c r="J414" s="269" t="n">
        <f aca="false">I414*I414</f>
        <v>492945677.6644</v>
      </c>
      <c r="K414" s="269" t="n">
        <f aca="false">SUM(E414:H414)</f>
        <v>164348719.929</v>
      </c>
      <c r="L414" s="269" t="s">
        <v>341</v>
      </c>
      <c r="M414" s="269" t="n">
        <f aca="false">M411/M413</f>
        <v>0.547509780762829</v>
      </c>
      <c r="N414" s="269" t="n">
        <f aca="false">FINV(0.05,M409,M410)</f>
        <v>3.1751409712749</v>
      </c>
      <c r="O414" s="273" t="str">
        <f aca="false">Rendimiento!P201</f>
        <v>KLPOTRO</v>
      </c>
      <c r="P414" s="286" t="n">
        <f aca="false">Rendimiento!Q201</f>
        <v>6944.44666666667</v>
      </c>
      <c r="Q414" s="269" t="str">
        <f aca="false">IF(E452&gt;0,O414,0)</f>
        <v>KLPOTRO</v>
      </c>
      <c r="R414" s="271" t="str">
        <f aca="false">T(Q414)</f>
        <v>KLPOTRO</v>
      </c>
      <c r="S414" s="269" t="n">
        <f aca="false">IF(E452&gt;0,P414,Q414)</f>
        <v>6944.44666666667</v>
      </c>
      <c r="T414" s="269" t="str">
        <f aca="false">IF(S414=0,"",$BS414)</f>
        <v>s</v>
      </c>
      <c r="U414" s="269" t="str">
        <f aca="false">IF(S414=0,"",$BU414)</f>
        <v>s</v>
      </c>
      <c r="V414" s="269" t="str">
        <f aca="false">IF(S414=0,"",$BW414)</f>
        <v>s</v>
      </c>
      <c r="W414" s="269" t="str">
        <f aca="false">IF(S414=0,"",$BY414)</f>
        <v>s</v>
      </c>
      <c r="X414" s="269" t="str">
        <f aca="false">IF(S414=0,"",$CA414)</f>
        <v>ns</v>
      </c>
      <c r="Y414" s="269" t="str">
        <f aca="false">IF(S414=0,"",$CC414)</f>
        <v>ns</v>
      </c>
      <c r="Z414" s="269" t="str">
        <f aca="false">IF(S414=0,"",$CE414)</f>
        <v>ns</v>
      </c>
      <c r="AA414" s="269" t="str">
        <f aca="false">IF(S414=0,"",$CG414)</f>
        <v>ns</v>
      </c>
      <c r="AB414" s="269" t="str">
        <f aca="false">IF(S414=0,"",$CI414)</f>
        <v>ns</v>
      </c>
      <c r="AC414" s="269" t="str">
        <f aca="false">IF(S414=0,"",$CK414)</f>
        <v>ns</v>
      </c>
      <c r="AD414" s="269" t="str">
        <f aca="false">IF(S414=0,"",$CM414)</f>
        <v>ns</v>
      </c>
      <c r="AE414" s="269" t="str">
        <f aca="false">IF(S414=0,"",$CO414)</f>
        <v>ns</v>
      </c>
      <c r="AF414" s="269" t="str">
        <f aca="false">IF(S414=0,"",$CQ414)</f>
        <v>ns</v>
      </c>
      <c r="AG414" s="269" t="str">
        <f aca="false">IF(S414=0,"",$CS414)</f>
        <v>ns</v>
      </c>
      <c r="AH414" s="269" t="str">
        <f aca="false">IF(S414=0,"",$CU414)</f>
        <v>ns</v>
      </c>
      <c r="BR414" s="269" t="n">
        <f aca="false">ABS($P$399-P414)</f>
        <v>1376.67666666667</v>
      </c>
      <c r="BS414" s="269" t="str">
        <f aca="false">IF(BR414&lt;$BS450,$BS451,$BS452)</f>
        <v>s</v>
      </c>
      <c r="BT414" s="269" t="n">
        <f aca="false">ABS($P$400-P414)</f>
        <v>1115.18</v>
      </c>
      <c r="BU414" s="269" t="str">
        <f aca="false">IF(BT414&lt;$BU450,$BU451,$BU452)</f>
        <v>s</v>
      </c>
      <c r="BV414" s="269" t="n">
        <f aca="false">ABS($P$401-P414)</f>
        <v>897.433333333334</v>
      </c>
      <c r="BW414" s="269" t="str">
        <f aca="false">IF(BV414&lt;$BW450,$BW451,$BW452)</f>
        <v>s</v>
      </c>
      <c r="BX414" s="269" t="n">
        <f aca="false">ABS($P$402-P414)</f>
        <v>698.513333333333</v>
      </c>
      <c r="BY414" s="269" t="str">
        <f aca="false">IF(BX414&lt;$BY450,$BY451,$BY452)</f>
        <v>s</v>
      </c>
      <c r="BZ414" s="269" t="n">
        <f aca="false">ABS($P$403-P414)</f>
        <v>592.690000000001</v>
      </c>
      <c r="CA414" s="269" t="str">
        <f aca="false">IF(BZ414&lt;$CA450,$CA451,$CA452)</f>
        <v>ns</v>
      </c>
      <c r="CB414" s="269" t="n">
        <f aca="false">ABS($P$404-P414)</f>
        <v>586.076666666668</v>
      </c>
      <c r="CC414" s="269" t="str">
        <f aca="false">IF(CB414&lt;$CC450,$CC451,$CC452)</f>
        <v>ns</v>
      </c>
      <c r="CD414" s="269" t="n">
        <f aca="false">ABS($P$405-P414)</f>
        <v>497.553333333334</v>
      </c>
      <c r="CE414" s="269" t="str">
        <f aca="false">IF(CD414&lt;$CE450,$CE451,$CE452)</f>
        <v>ns</v>
      </c>
      <c r="CF414" s="269" t="n">
        <f aca="false">ABS($P$406-P414)</f>
        <v>456.346666666668</v>
      </c>
      <c r="CG414" s="269" t="str">
        <f aca="false">IF(CF414&lt;$CG450,$CG451,$CG452)</f>
        <v>ns</v>
      </c>
      <c r="CH414" s="269" t="n">
        <f aca="false">ABS($P$407-P414)</f>
        <v>438.540000000001</v>
      </c>
      <c r="CI414" s="269" t="str">
        <f aca="false">IF(CH414&lt;$CI450,$CI451,$CI452)</f>
        <v>ns</v>
      </c>
      <c r="CJ414" s="269" t="n">
        <f aca="false">ABS($P$408-P414)</f>
        <v>437.013333333334</v>
      </c>
      <c r="CK414" s="269" t="str">
        <f aca="false">IF(CJ414&lt;$CK450,$CK451,$CK452)</f>
        <v>ns</v>
      </c>
      <c r="CL414" s="269" t="n">
        <f aca="false">ABS($P$409-P414)</f>
        <v>257.426666666667</v>
      </c>
      <c r="CM414" s="269" t="str">
        <f aca="false">IF(CL414&lt;$CM450,$CM451,$CM452)</f>
        <v>ns</v>
      </c>
      <c r="CN414" s="269" t="n">
        <f aca="false">ABS($P$410-P414)</f>
        <v>246.23</v>
      </c>
      <c r="CO414" s="269" t="str">
        <f aca="false">IF(CN414&lt;$CO450,$CO451,$CO452)</f>
        <v>ns</v>
      </c>
      <c r="CP414" s="269" t="n">
        <f aca="false">ABS($P$411-P414)</f>
        <v>86.4833333333345</v>
      </c>
      <c r="CQ414" s="269" t="str">
        <f aca="false">IF(CP414&lt;$CQ450,$CQ451,$CQ452)</f>
        <v>ns</v>
      </c>
      <c r="CR414" s="269" t="n">
        <f aca="false">ABS($P$412-P414)</f>
        <v>24.9233333333341</v>
      </c>
      <c r="CS414" s="269" t="str">
        <f aca="false">IF(CR414&lt;$CS450,$CS451,$CS452)</f>
        <v>ns</v>
      </c>
      <c r="CT414" s="269" t="n">
        <f aca="false">ABS($P$413-P414)</f>
        <v>14.753333333334</v>
      </c>
      <c r="CU414" s="269" t="str">
        <f aca="false">IF(CT414&lt;$CU450,$CU451,$CU452)</f>
        <v>ns</v>
      </c>
    </row>
    <row r="415" customFormat="false" ht="12.75" hidden="false" customHeight="false" outlineLevel="0" collapsed="false">
      <c r="A415" s="273" t="n">
        <f aca="false">IF(Rendimiento!G202="",Rendimiento!K202,Rendimiento!G202)</f>
        <v>6680.4</v>
      </c>
      <c r="B415" s="287" t="n">
        <f aca="false">Rendimiento!H202</f>
        <v>6944.44</v>
      </c>
      <c r="C415" s="287" t="n">
        <f aca="false">Rendimiento!I202</f>
        <v>6987.18</v>
      </c>
      <c r="D415" s="274" t="n">
        <f aca="false">Rendimiento!J202</f>
        <v>0</v>
      </c>
      <c r="E415" s="269" t="n">
        <f aca="false">A415*A415</f>
        <v>44627744.16</v>
      </c>
      <c r="F415" s="269" t="n">
        <f aca="false">B415*B415</f>
        <v>48225246.9136</v>
      </c>
      <c r="G415" s="269" t="n">
        <f aca="false">C415*C415</f>
        <v>48820684.3524</v>
      </c>
      <c r="H415" s="269" t="n">
        <f aca="false">D415*D415</f>
        <v>0</v>
      </c>
      <c r="I415" s="270" t="n">
        <f aca="false">SUM(A415:D415)</f>
        <v>20612.02</v>
      </c>
      <c r="J415" s="269" t="n">
        <f aca="false">I415*I415</f>
        <v>424855368.4804</v>
      </c>
      <c r="K415" s="269" t="n">
        <f aca="false">SUM(E415:H415)</f>
        <v>141673675.426</v>
      </c>
      <c r="M415" s="269" t="n">
        <f aca="false">M412/M413</f>
        <v>4.45320482859777</v>
      </c>
      <c r="N415" s="269" t="n">
        <f aca="false">FINV(0.05,M408,M411)</f>
        <v>1.49570099730856</v>
      </c>
      <c r="O415" s="273" t="str">
        <f aca="false">Rendimiento!P202</f>
        <v>SY330</v>
      </c>
      <c r="P415" s="286" t="n">
        <f aca="false">Rendimiento!Q202</f>
        <v>6891.02666666667</v>
      </c>
      <c r="Q415" s="269" t="str">
        <f aca="false">IF(E452&gt;0,O415,0)</f>
        <v>SY330</v>
      </c>
      <c r="R415" s="271" t="str">
        <f aca="false">T(Q415)</f>
        <v>SY330</v>
      </c>
      <c r="S415" s="269" t="n">
        <f aca="false">IF(E452&gt;0,P415,Q415)</f>
        <v>6891.02666666667</v>
      </c>
      <c r="T415" s="269" t="str">
        <f aca="false">IF(S415=0,"",$BS415)</f>
        <v>s</v>
      </c>
      <c r="U415" s="269" t="str">
        <f aca="false">IF(S415=0,"",$BU415)</f>
        <v>s</v>
      </c>
      <c r="V415" s="269" t="str">
        <f aca="false">IF(S415=0,"",$BW415)</f>
        <v>s</v>
      </c>
      <c r="W415" s="269" t="str">
        <f aca="false">IF(S415=0,"",$BY415)</f>
        <v>s</v>
      </c>
      <c r="X415" s="269" t="str">
        <f aca="false">IF(S415=0,"",$CA415)</f>
        <v>ns</v>
      </c>
      <c r="Y415" s="269" t="str">
        <f aca="false">IF(S415=0,"",$CC415)</f>
        <v>ns</v>
      </c>
      <c r="Z415" s="269" t="str">
        <f aca="false">IF(S415=0,"",$CE415)</f>
        <v>ns</v>
      </c>
      <c r="AA415" s="269" t="str">
        <f aca="false">IF(S415=0,"",$CG415)</f>
        <v>ns</v>
      </c>
      <c r="AB415" s="269" t="str">
        <f aca="false">IF(S415=0,"",$CI415)</f>
        <v>ns</v>
      </c>
      <c r="AC415" s="269" t="str">
        <f aca="false">IF(S415=0,"",$CK415)</f>
        <v>ns</v>
      </c>
      <c r="AD415" s="269" t="str">
        <f aca="false">IF(S415=0,"",$CM415)</f>
        <v>ns</v>
      </c>
      <c r="AE415" s="269" t="str">
        <f aca="false">IF(S415=0,"",$CO415)</f>
        <v>ns</v>
      </c>
      <c r="AF415" s="269" t="str">
        <f aca="false">IF(S415=0,"",$CQ415)</f>
        <v>ns</v>
      </c>
      <c r="AG415" s="269" t="str">
        <f aca="false">IF(S415=0,"",$CS415)</f>
        <v>ns</v>
      </c>
      <c r="AH415" s="269" t="str">
        <f aca="false">IF(S415=0,"",$CU415)</f>
        <v>ns</v>
      </c>
      <c r="AI415" s="269" t="str">
        <f aca="false">IF(S415=0,"",$CW415)</f>
        <v>ns</v>
      </c>
      <c r="BR415" s="269" t="n">
        <f aca="false">ABS($P$399-P415)</f>
        <v>1430.09666666667</v>
      </c>
      <c r="BS415" s="269" t="str">
        <f aca="false">IF(BR415&lt;$BS450,$BS451,$BS452)</f>
        <v>s</v>
      </c>
      <c r="BT415" s="269" t="n">
        <f aca="false">ABS($P$400-P415)</f>
        <v>1168.6</v>
      </c>
      <c r="BU415" s="269" t="str">
        <f aca="false">IF(BT415&lt;$BU450,$BU451,$BU452)</f>
        <v>s</v>
      </c>
      <c r="BV415" s="269" t="n">
        <f aca="false">ABS($P$401-P415)</f>
        <v>950.853333333333</v>
      </c>
      <c r="BW415" s="269" t="str">
        <f aca="false">IF(BV415&lt;$BW450,$BW451,$BW452)</f>
        <v>s</v>
      </c>
      <c r="BX415" s="269" t="n">
        <f aca="false">ABS($P$402-P415)</f>
        <v>751.933333333332</v>
      </c>
      <c r="BY415" s="269" t="str">
        <f aca="false">IF(BX415&lt;$BY450,$BY451,$BY452)</f>
        <v>s</v>
      </c>
      <c r="BZ415" s="269" t="n">
        <f aca="false">ABS($P$403-P415)</f>
        <v>646.109999999999</v>
      </c>
      <c r="CA415" s="269" t="str">
        <f aca="false">IF(BZ415&lt;$CA450,$CA451,$CA452)</f>
        <v>ns</v>
      </c>
      <c r="CB415" s="269" t="n">
        <f aca="false">ABS($P$404-P415)</f>
        <v>639.496666666666</v>
      </c>
      <c r="CC415" s="269" t="str">
        <f aca="false">IF(CB415&lt;$CC450,$CC451,$CC452)</f>
        <v>ns</v>
      </c>
      <c r="CD415" s="269" t="n">
        <f aca="false">ABS($P$405-P415)</f>
        <v>550.973333333332</v>
      </c>
      <c r="CE415" s="269" t="str">
        <f aca="false">IF(CD415&lt;$CE450,$CE451,$CE452)</f>
        <v>ns</v>
      </c>
      <c r="CF415" s="269" t="n">
        <f aca="false">ABS($P$406-P415)</f>
        <v>509.766666666666</v>
      </c>
      <c r="CG415" s="269" t="str">
        <f aca="false">IF(CF415&lt;$CG450,$CG451,$CG452)</f>
        <v>ns</v>
      </c>
      <c r="CH415" s="269" t="n">
        <f aca="false">ABS($P$407-P415)</f>
        <v>491.959999999999</v>
      </c>
      <c r="CI415" s="269" t="str">
        <f aca="false">IF(CH415&lt;$CI450,$CI451,$CI452)</f>
        <v>ns</v>
      </c>
      <c r="CJ415" s="269" t="n">
        <f aca="false">ABS($P$408-P415)</f>
        <v>490.433333333333</v>
      </c>
      <c r="CK415" s="269" t="str">
        <f aca="false">IF(CJ415&lt;$CK450,$CK451,$CK452)</f>
        <v>ns</v>
      </c>
      <c r="CL415" s="269" t="n">
        <f aca="false">ABS($P$409-P415)</f>
        <v>310.846666666665</v>
      </c>
      <c r="CM415" s="269" t="str">
        <f aca="false">IF(CL415&lt;$CM450,$CM451,$CM452)</f>
        <v>ns</v>
      </c>
      <c r="CN415" s="269" t="n">
        <f aca="false">ABS($P$410-P415)</f>
        <v>299.649999999999</v>
      </c>
      <c r="CO415" s="269" t="str">
        <f aca="false">IF(CN415&lt;$CO450,$CO451,$CO452)</f>
        <v>ns</v>
      </c>
      <c r="CP415" s="269" t="n">
        <f aca="false">ABS($P$411-P415)</f>
        <v>139.903333333333</v>
      </c>
      <c r="CQ415" s="269" t="str">
        <f aca="false">IF(CP415&lt;$CQ450,$CQ451,$CQ452)</f>
        <v>ns</v>
      </c>
      <c r="CR415" s="269" t="n">
        <f aca="false">ABS($P$412-P415)</f>
        <v>78.3433333333323</v>
      </c>
      <c r="CS415" s="269" t="str">
        <f aca="false">IF(CR415&lt;$CS450,$CS451,$CS452)</f>
        <v>ns</v>
      </c>
      <c r="CT415" s="269" t="n">
        <f aca="false">ABS($P$413-P415)</f>
        <v>68.1733333333323</v>
      </c>
      <c r="CU415" s="269" t="str">
        <f aca="false">IF(CT415&lt;$CU450,$CU451,$CU452)</f>
        <v>ns</v>
      </c>
      <c r="CV415" s="269" t="n">
        <f aca="false">ABS($P$414-P415)</f>
        <v>53.4199999999983</v>
      </c>
      <c r="CW415" s="269" t="str">
        <f aca="false">IF(CV415&lt;$CW450,$CW451,$CW452)</f>
        <v>ns</v>
      </c>
    </row>
    <row r="416" customFormat="false" ht="12.75" hidden="false" customHeight="false" outlineLevel="0" collapsed="false">
      <c r="A416" s="273" t="n">
        <f aca="false">IF(Rendimiento!G203="",Rendimiento!K203,Rendimiento!G203)</f>
        <v>7843.41</v>
      </c>
      <c r="B416" s="287" t="n">
        <f aca="false">Rendimiento!H203</f>
        <v>7996.03</v>
      </c>
      <c r="C416" s="287" t="n">
        <f aca="false">Rendimiento!I203</f>
        <v>7686.2</v>
      </c>
      <c r="D416" s="274" t="n">
        <f aca="false">Rendimiento!J203</f>
        <v>0</v>
      </c>
      <c r="E416" s="269" t="n">
        <f aca="false">A416*A416</f>
        <v>61519080.4281</v>
      </c>
      <c r="F416" s="269" t="n">
        <f aca="false">B416*B416</f>
        <v>63936495.7609</v>
      </c>
      <c r="G416" s="269" t="n">
        <f aca="false">C416*C416</f>
        <v>59077670.44</v>
      </c>
      <c r="H416" s="269" t="n">
        <f aca="false">D416*D416</f>
        <v>0</v>
      </c>
      <c r="I416" s="270" t="n">
        <f aca="false">SUM(A416:D416)</f>
        <v>23525.64</v>
      </c>
      <c r="J416" s="269" t="n">
        <f aca="false">I416*I416</f>
        <v>553455737.4096</v>
      </c>
      <c r="K416" s="269" t="n">
        <f aca="false">SUM(E416:H416)</f>
        <v>184533246.629</v>
      </c>
      <c r="L416" s="269" t="s">
        <v>342</v>
      </c>
      <c r="M416" s="269" t="n">
        <f aca="false">TINV(0.05,M410)</f>
        <v>2.00664680506169</v>
      </c>
      <c r="N416" s="274" t="n">
        <f aca="false">FDIST(M414,M409,M410)</f>
        <v>0.581685878754219</v>
      </c>
      <c r="O416" s="273" t="str">
        <f aca="false">Rendimiento!P203</f>
        <v>KLFAVORI</v>
      </c>
      <c r="P416" s="286" t="n">
        <f aca="false">Rendimiento!Q203</f>
        <v>6870.67333333333</v>
      </c>
      <c r="Q416" s="269" t="str">
        <f aca="false">IF(E452&gt;0,O416,0)</f>
        <v>KLFAVORI</v>
      </c>
      <c r="R416" s="271" t="str">
        <f aca="false">T(Q416)</f>
        <v>KLFAVORI</v>
      </c>
      <c r="S416" s="269" t="n">
        <f aca="false">IF(E452&gt;0,P416,Q416)</f>
        <v>6870.67333333333</v>
      </c>
      <c r="T416" s="269" t="str">
        <f aca="false">IF(S416=0,"",$BS416)</f>
        <v>s</v>
      </c>
      <c r="U416" s="269" t="str">
        <f aca="false">IF(S416=0,"",$BU416)</f>
        <v>s</v>
      </c>
      <c r="V416" s="269" t="str">
        <f aca="false">IF(S416=0,"",$BW416)</f>
        <v>s</v>
      </c>
      <c r="W416" s="269" t="str">
        <f aca="false">IF(S416=0,"",$BY416)</f>
        <v>s</v>
      </c>
      <c r="X416" s="269" t="str">
        <f aca="false">IF(S416=0,"",$CA416)</f>
        <v>ns</v>
      </c>
      <c r="Y416" s="269" t="str">
        <f aca="false">IF(S416=0,"",$CC416)</f>
        <v>ns</v>
      </c>
      <c r="Z416" s="269" t="str">
        <f aca="false">IF(S416=0,"",$CE416)</f>
        <v>ns</v>
      </c>
      <c r="AA416" s="269" t="str">
        <f aca="false">IF(S416=0,"",$CG416)</f>
        <v>ns</v>
      </c>
      <c r="AB416" s="269" t="str">
        <f aca="false">IF(S416=0,"",$CI416)</f>
        <v>ns</v>
      </c>
      <c r="AC416" s="269" t="str">
        <f aca="false">IF(S416=0,"",$CK416)</f>
        <v>ns</v>
      </c>
      <c r="AD416" s="269" t="str">
        <f aca="false">IF(S416=0,"",$CM416)</f>
        <v>ns</v>
      </c>
      <c r="AE416" s="269" t="str">
        <f aca="false">IF(S416=0,"",$CO416)</f>
        <v>ns</v>
      </c>
      <c r="AF416" s="269" t="str">
        <f aca="false">IF(S416=0,"",$CQ416)</f>
        <v>ns</v>
      </c>
      <c r="AG416" s="269" t="str">
        <f aca="false">IF(S416=0,"",$CS416)</f>
        <v>ns</v>
      </c>
      <c r="AH416" s="269" t="str">
        <f aca="false">IF(S416=0,"",$CU416)</f>
        <v>ns</v>
      </c>
      <c r="AI416" s="269" t="str">
        <f aca="false">IF(S416=0,"",$CW416)</f>
        <v>ns</v>
      </c>
      <c r="AJ416" s="269" t="str">
        <f aca="false">IF(S416=0,"",$CY416)</f>
        <v>ns</v>
      </c>
      <c r="BR416" s="269" t="n">
        <f aca="false">ABS($P$399-P416)</f>
        <v>1450.45</v>
      </c>
      <c r="BS416" s="269" t="str">
        <f aca="false">IF(BR416&lt;$BS450,$BS451,$BS452)</f>
        <v>s</v>
      </c>
      <c r="BT416" s="269" t="n">
        <f aca="false">ABS($P$400-P416)</f>
        <v>1188.95333333333</v>
      </c>
      <c r="BU416" s="269" t="str">
        <f aca="false">IF(BT416&lt;$BU450,$BU451,$BU452)</f>
        <v>s</v>
      </c>
      <c r="BV416" s="269" t="n">
        <f aca="false">ABS($P$401-P416)</f>
        <v>971.206666666667</v>
      </c>
      <c r="BW416" s="269" t="str">
        <f aca="false">IF(BV416&lt;$BW450,$BW451,$BW452)</f>
        <v>s</v>
      </c>
      <c r="BX416" s="269" t="n">
        <f aca="false">ABS($P$402-P416)</f>
        <v>772.286666666666</v>
      </c>
      <c r="BY416" s="269" t="str">
        <f aca="false">IF(BX416&lt;$BY450,$BY451,$BY452)</f>
        <v>s</v>
      </c>
      <c r="BZ416" s="269" t="n">
        <f aca="false">ABS($P$403-P416)</f>
        <v>666.463333333333</v>
      </c>
      <c r="CA416" s="269" t="str">
        <f aca="false">IF(BZ416&lt;$CA450,$CA451,$CA452)</f>
        <v>ns</v>
      </c>
      <c r="CB416" s="269" t="n">
        <f aca="false">ABS($P$404-P416)</f>
        <v>659.85</v>
      </c>
      <c r="CC416" s="269" t="str">
        <f aca="false">IF(CB416&lt;$CC450,$CC451,$CC452)</f>
        <v>ns</v>
      </c>
      <c r="CD416" s="269" t="n">
        <f aca="false">ABS($P$405-P416)</f>
        <v>571.326666666667</v>
      </c>
      <c r="CE416" s="269" t="str">
        <f aca="false">IF(CD416&lt;$CE450,$CE451,$CE452)</f>
        <v>ns</v>
      </c>
      <c r="CF416" s="269" t="n">
        <f aca="false">ABS($P$406-P416)</f>
        <v>530.120000000001</v>
      </c>
      <c r="CG416" s="269" t="str">
        <f aca="false">IF(CF416&lt;$CG450,$CG451,$CG452)</f>
        <v>ns</v>
      </c>
      <c r="CH416" s="269" t="n">
        <f aca="false">ABS($P$407-P416)</f>
        <v>512.313333333334</v>
      </c>
      <c r="CI416" s="269" t="str">
        <f aca="false">IF(CH416&lt;$CI450,$CI451,$CI452)</f>
        <v>ns</v>
      </c>
      <c r="CJ416" s="269" t="n">
        <f aca="false">ABS($P$408-P416)</f>
        <v>510.786666666667</v>
      </c>
      <c r="CK416" s="269" t="str">
        <f aca="false">IF(CJ416&lt;$CK450,$CK451,$CK452)</f>
        <v>ns</v>
      </c>
      <c r="CL416" s="269" t="n">
        <f aca="false">ABS($P$409-P416)</f>
        <v>331.2</v>
      </c>
      <c r="CM416" s="269" t="str">
        <f aca="false">IF(CL416&lt;$CM450,$CM451,$CM452)</f>
        <v>ns</v>
      </c>
      <c r="CN416" s="269" t="n">
        <f aca="false">ABS($P$410-P416)</f>
        <v>320.003333333333</v>
      </c>
      <c r="CO416" s="269" t="str">
        <f aca="false">IF(CN416&lt;$CO450,$CO451,$CO452)</f>
        <v>ns</v>
      </c>
      <c r="CP416" s="269" t="n">
        <f aca="false">ABS($P$411-P416)</f>
        <v>160.256666666667</v>
      </c>
      <c r="CQ416" s="269" t="str">
        <f aca="false">IF(CP416&lt;$CQ450,$CQ451,$CQ452)</f>
        <v>ns</v>
      </c>
      <c r="CR416" s="269" t="n">
        <f aca="false">ABS($P$412-P416)</f>
        <v>98.6966666666667</v>
      </c>
      <c r="CS416" s="269" t="str">
        <f aca="false">IF(CR416&lt;$CS450,$CS451,$CS452)</f>
        <v>ns</v>
      </c>
      <c r="CT416" s="269" t="n">
        <f aca="false">ABS($P$413-P416)</f>
        <v>88.5266666666666</v>
      </c>
      <c r="CU416" s="269" t="str">
        <f aca="false">IF(CT416&lt;$CU450,$CU451,$CU452)</f>
        <v>ns</v>
      </c>
      <c r="CV416" s="269" t="n">
        <f aca="false">ABS($P$414-P416)</f>
        <v>73.7733333333326</v>
      </c>
      <c r="CW416" s="269" t="str">
        <f aca="false">IF(CV416&lt;$CW450,$CW451,$CW452)</f>
        <v>ns</v>
      </c>
      <c r="CX416" s="269" t="n">
        <f aca="false">ABS($P$415-P416)</f>
        <v>20.3533333333344</v>
      </c>
      <c r="CY416" s="269" t="str">
        <f aca="false">IF(CX416&lt;$CY450,$CY451,$CY452)</f>
        <v>ns</v>
      </c>
    </row>
    <row r="417" customFormat="false" ht="12.75" hidden="false" customHeight="false" outlineLevel="0" collapsed="false">
      <c r="A417" s="273" t="n">
        <f aca="false">IF(Rendimiento!G204="",Rendimiento!K204,Rendimiento!G204)</f>
        <v>7107.75</v>
      </c>
      <c r="B417" s="287" t="n">
        <f aca="false">Rendimiento!H204</f>
        <v>7612.94</v>
      </c>
      <c r="C417" s="287" t="n">
        <f aca="false">Rendimiento!I204</f>
        <v>7870.88</v>
      </c>
      <c r="D417" s="269" t="n">
        <f aca="false">Rendimiento!J204</f>
        <v>0</v>
      </c>
      <c r="E417" s="269" t="n">
        <f aca="false">A417*A417</f>
        <v>50520110.0625</v>
      </c>
      <c r="F417" s="269" t="n">
        <f aca="false">B417*B417</f>
        <v>57956855.4436</v>
      </c>
      <c r="G417" s="269" t="n">
        <f aca="false">C417*C417</f>
        <v>61950751.9744</v>
      </c>
      <c r="H417" s="269" t="n">
        <f aca="false">D417*D417</f>
        <v>0</v>
      </c>
      <c r="I417" s="270" t="n">
        <f aca="false">SUM(A417:D417)</f>
        <v>22591.57</v>
      </c>
      <c r="J417" s="269" t="n">
        <f aca="false">I417*I417</f>
        <v>510379035.0649</v>
      </c>
      <c r="K417" s="269" t="n">
        <f aca="false">SUM(E417:H417)</f>
        <v>170427717.4805</v>
      </c>
      <c r="L417" s="269" t="s">
        <v>343</v>
      </c>
      <c r="M417" s="269" t="n">
        <f aca="false">SQRT((2*M413)/L405)</f>
        <v>337.849466809609</v>
      </c>
      <c r="N417" s="269" t="n">
        <f aca="false">FDIST(M415,M408,M410)</f>
        <v>2.32144763415621E-006</v>
      </c>
      <c r="O417" s="273" t="str">
        <f aca="false">Rendimiento!P204</f>
        <v>ACA917</v>
      </c>
      <c r="P417" s="286" t="n">
        <f aca="false">Rendimiento!Q204</f>
        <v>6844.73</v>
      </c>
      <c r="Q417" s="269" t="str">
        <f aca="false">IF(E452&gt;0,O417,0)</f>
        <v>ACA917</v>
      </c>
      <c r="R417" s="271" t="str">
        <f aca="false">T(Q417)</f>
        <v>ACA917</v>
      </c>
      <c r="S417" s="269" t="n">
        <f aca="false">IF(E452&gt;0,P417,Q417)</f>
        <v>6844.73</v>
      </c>
      <c r="T417" s="269" t="str">
        <f aca="false">IF(S417=0,"",$BS417)</f>
        <v>s</v>
      </c>
      <c r="U417" s="269" t="str">
        <f aca="false">IF(S417=0,"",$BU417)</f>
        <v>s</v>
      </c>
      <c r="V417" s="269" t="str">
        <f aca="false">IF(S417=0,"",$BW417)</f>
        <v>s</v>
      </c>
      <c r="W417" s="269" t="str">
        <f aca="false">IF(S417=0,"",$BY417)</f>
        <v>s</v>
      </c>
      <c r="X417" s="269" t="str">
        <f aca="false">IF(S417=0,"",$CA417)</f>
        <v>s</v>
      </c>
      <c r="Y417" s="269" t="str">
        <f aca="false">IF(S417=0,"",$CC417)</f>
        <v>s</v>
      </c>
      <c r="Z417" s="269" t="str">
        <f aca="false">IF(S417=0,"",$CE417)</f>
        <v>ns</v>
      </c>
      <c r="AA417" s="269" t="str">
        <f aca="false">IF(S417=0,"",$CG417)</f>
        <v>ns</v>
      </c>
      <c r="AB417" s="269" t="str">
        <f aca="false">IF(S417=0,"",$CI417)</f>
        <v>ns</v>
      </c>
      <c r="AC417" s="269" t="str">
        <f aca="false">IF(S417=0,"",$CK417)</f>
        <v>ns</v>
      </c>
      <c r="AD417" s="269" t="str">
        <f aca="false">IF(S417=0,"",$CM417)</f>
        <v>ns</v>
      </c>
      <c r="AE417" s="269" t="str">
        <f aca="false">IF(S417=0,"",$CO417)</f>
        <v>ns</v>
      </c>
      <c r="AF417" s="269" t="str">
        <f aca="false">IF(S417=0,"",$CQ417)</f>
        <v>ns</v>
      </c>
      <c r="AG417" s="269" t="str">
        <f aca="false">IF(S417=0,"",$CS417)</f>
        <v>ns</v>
      </c>
      <c r="AH417" s="269" t="str">
        <f aca="false">IF(S417=0,"",$CU417)</f>
        <v>ns</v>
      </c>
      <c r="AI417" s="269" t="str">
        <f aca="false">IF(S417=0,"",$CW417)</f>
        <v>ns</v>
      </c>
      <c r="AJ417" s="269" t="str">
        <f aca="false">IF(S417=0,"",$CY417)</f>
        <v>ns</v>
      </c>
      <c r="AK417" s="269" t="str">
        <f aca="false">IF(S417=0,"",$DA417)</f>
        <v>ns</v>
      </c>
      <c r="BR417" s="269" t="n">
        <f aca="false">ABS($P$399-P417)</f>
        <v>1476.39333333334</v>
      </c>
      <c r="BS417" s="269" t="str">
        <f aca="false">IF(BR417&lt;$BS450,$BS451,$BS452)</f>
        <v>s</v>
      </c>
      <c r="BT417" s="269" t="n">
        <f aca="false">ABS($P$400-P417)</f>
        <v>1214.89666666667</v>
      </c>
      <c r="BU417" s="269" t="str">
        <f aca="false">IF(BT417&lt;$BU450,$BU451,$BU452)</f>
        <v>s</v>
      </c>
      <c r="BV417" s="269" t="n">
        <f aca="false">ABS($P$401-P417)</f>
        <v>997.150000000001</v>
      </c>
      <c r="BW417" s="269" t="str">
        <f aca="false">IF(BV417&lt;$BW450,$BW451,$BW452)</f>
        <v>s</v>
      </c>
      <c r="BX417" s="269" t="n">
        <f aca="false">ABS($P$402-P417)</f>
        <v>798.23</v>
      </c>
      <c r="BY417" s="269" t="str">
        <f aca="false">IF(BX417&lt;$BY450,$BY451,$BY452)</f>
        <v>s</v>
      </c>
      <c r="BZ417" s="269" t="n">
        <f aca="false">ABS($P$403-P417)</f>
        <v>692.406666666667</v>
      </c>
      <c r="CA417" s="269" t="str">
        <f aca="false">IF(BZ417&lt;$CA450,$CA451,$CA452)</f>
        <v>s</v>
      </c>
      <c r="CB417" s="269" t="n">
        <f aca="false">ABS($P$404-P417)</f>
        <v>685.793333333334</v>
      </c>
      <c r="CC417" s="269" t="str">
        <f aca="false">IF(CB417&lt;$CC450,$CC451,$CC452)</f>
        <v>s</v>
      </c>
      <c r="CD417" s="269" t="n">
        <f aca="false">ABS($P$405-P417)</f>
        <v>597.27</v>
      </c>
      <c r="CE417" s="269" t="str">
        <f aca="false">IF(CD417&lt;$CE450,$CE451,$CE452)</f>
        <v>ns</v>
      </c>
      <c r="CF417" s="269" t="n">
        <f aca="false">ABS($P$406-P417)</f>
        <v>556.063333333334</v>
      </c>
      <c r="CG417" s="269" t="str">
        <f aca="false">IF(CF417&lt;$CG450,$CG451,$CG452)</f>
        <v>ns</v>
      </c>
      <c r="CH417" s="269" t="n">
        <f aca="false">ABS($P$407-P417)</f>
        <v>538.256666666667</v>
      </c>
      <c r="CI417" s="269" t="str">
        <f aca="false">IF(CH417&lt;$CI450,$CI451,$CI452)</f>
        <v>ns</v>
      </c>
      <c r="CJ417" s="269" t="n">
        <f aca="false">ABS($P$408-P417)</f>
        <v>536.730000000001</v>
      </c>
      <c r="CK417" s="269" t="str">
        <f aca="false">IF(CJ417&lt;$CK450,$CK451,$CK452)</f>
        <v>ns</v>
      </c>
      <c r="CL417" s="269" t="n">
        <f aca="false">ABS($P$409-P417)</f>
        <v>357.143333333333</v>
      </c>
      <c r="CM417" s="269" t="str">
        <f aca="false">IF(CL417&lt;$CM450,$CM451,$CM452)</f>
        <v>ns</v>
      </c>
      <c r="CN417" s="269" t="n">
        <f aca="false">ABS($P$410-P417)</f>
        <v>345.946666666667</v>
      </c>
      <c r="CO417" s="269" t="str">
        <f aca="false">IF(CN417&lt;$CO450,$CO451,$CO452)</f>
        <v>ns</v>
      </c>
      <c r="CP417" s="269" t="n">
        <f aca="false">ABS($P$411-P417)</f>
        <v>186.200000000001</v>
      </c>
      <c r="CQ417" s="269" t="str">
        <f aca="false">IF(CP417&lt;$CQ450,$CQ451,$CQ452)</f>
        <v>ns</v>
      </c>
      <c r="CR417" s="269" t="n">
        <f aca="false">ABS($P$412-P417)</f>
        <v>124.64</v>
      </c>
      <c r="CS417" s="269" t="str">
        <f aca="false">IF(CR417&lt;$CS450,$CS451,$CS452)</f>
        <v>ns</v>
      </c>
      <c r="CT417" s="269" t="n">
        <f aca="false">ABS($P$413-P417)</f>
        <v>114.47</v>
      </c>
      <c r="CU417" s="269" t="str">
        <f aca="false">IF(CT417&lt;$CU450,$CU451,$CU452)</f>
        <v>ns</v>
      </c>
      <c r="CV417" s="269" t="n">
        <f aca="false">ABS($P$414-P417)</f>
        <v>99.7166666666662</v>
      </c>
      <c r="CW417" s="269" t="str">
        <f aca="false">IF(CV417&lt;$CW450,$CW451,$CW452)</f>
        <v>ns</v>
      </c>
      <c r="CX417" s="269" t="n">
        <f aca="false">ABS($P$415-P417)</f>
        <v>46.296666666668</v>
      </c>
      <c r="CY417" s="269" t="str">
        <f aca="false">IF(CX417&lt;$CY450,$CY451,$CY452)</f>
        <v>ns</v>
      </c>
      <c r="CZ417" s="269" t="n">
        <f aca="false">ABS($P$416-P417)</f>
        <v>25.9433333333336</v>
      </c>
      <c r="DA417" s="269" t="str">
        <f aca="false">IF(CZ417&lt;$DA450,$DA451,$DA452)</f>
        <v>ns</v>
      </c>
    </row>
    <row r="418" customFormat="false" ht="12.75" hidden="false" customHeight="false" outlineLevel="0" collapsed="false">
      <c r="A418" s="273" t="n">
        <f aca="false">IF(Rendimiento!G205="",Rendimiento!K205,Rendimiento!G205)</f>
        <v>6535.41</v>
      </c>
      <c r="B418" s="287" t="n">
        <f aca="false">Rendimiento!H205</f>
        <v>7075.7</v>
      </c>
      <c r="C418" s="287" t="n">
        <f aca="false">Rendimiento!I205</f>
        <v>6231.68</v>
      </c>
      <c r="D418" s="269" t="n">
        <f aca="false">Rendimiento!J205</f>
        <v>0</v>
      </c>
      <c r="E418" s="269" t="n">
        <f aca="false">A418*A418</f>
        <v>42711583.8681</v>
      </c>
      <c r="F418" s="269" t="n">
        <f aca="false">B418*B418</f>
        <v>50065530.49</v>
      </c>
      <c r="G418" s="269" t="n">
        <f aca="false">C418*C418</f>
        <v>38833835.6224</v>
      </c>
      <c r="H418" s="269" t="n">
        <f aca="false">D418*D418</f>
        <v>0</v>
      </c>
      <c r="I418" s="270" t="n">
        <f aca="false">SUM(A418:D418)</f>
        <v>19842.79</v>
      </c>
      <c r="J418" s="269" t="n">
        <f aca="false">I418*I418</f>
        <v>393736314.9841</v>
      </c>
      <c r="K418" s="269" t="n">
        <f aca="false">SUM(E418:H418)</f>
        <v>131610949.9805</v>
      </c>
      <c r="L418" s="269" t="s">
        <v>344</v>
      </c>
      <c r="M418" s="269" t="n">
        <f aca="false">IF(N417&gt;0.05,N420,N418)</f>
        <v>677.944553165297</v>
      </c>
      <c r="N418" s="269" t="n">
        <f aca="false">M417*M416</f>
        <v>677.944553165297</v>
      </c>
      <c r="O418" s="273" t="str">
        <f aca="false">Rendimiento!P205</f>
        <v>BSAETA</v>
      </c>
      <c r="P418" s="286" t="n">
        <f aca="false">Rendimiento!Q205</f>
        <v>6809.62666666667</v>
      </c>
      <c r="Q418" s="269" t="str">
        <f aca="false">IF(E452&gt;0,O418,0)</f>
        <v>BSAETA</v>
      </c>
      <c r="R418" s="271" t="str">
        <f aca="false">T(Q418)</f>
        <v>BSAETA</v>
      </c>
      <c r="S418" s="269" t="n">
        <f aca="false">IF(E452&gt;0,P418,Q418)</f>
        <v>6809.62666666667</v>
      </c>
      <c r="T418" s="269" t="str">
        <f aca="false">IF(S418=0,"",$BS418)</f>
        <v>s</v>
      </c>
      <c r="U418" s="269" t="str">
        <f aca="false">IF(S418=0,"",$BU418)</f>
        <v>s</v>
      </c>
      <c r="V418" s="269" t="str">
        <f aca="false">IF(S418=0,"",$BW418)</f>
        <v>s</v>
      </c>
      <c r="W418" s="269" t="str">
        <f aca="false">IF(S418=0,"",$BY418)</f>
        <v>s</v>
      </c>
      <c r="X418" s="269" t="str">
        <f aca="false">IF(S418=0,"",$CA418)</f>
        <v>s</v>
      </c>
      <c r="Y418" s="269" t="str">
        <f aca="false">IF(S418=0,"",$CC418)</f>
        <v>s</v>
      </c>
      <c r="Z418" s="269" t="str">
        <f aca="false">IF(S418=0,"",$CE418)</f>
        <v>ns</v>
      </c>
      <c r="AA418" s="269" t="str">
        <f aca="false">IF(S418=0,"",$CG418)</f>
        <v>ns</v>
      </c>
      <c r="AB418" s="269" t="str">
        <f aca="false">IF(S418=0,"",$CI418)</f>
        <v>ns</v>
      </c>
      <c r="AC418" s="269" t="str">
        <f aca="false">IF(S418=0,"",$CK418)</f>
        <v>ns</v>
      </c>
      <c r="AD418" s="269" t="str">
        <f aca="false">IF(S418=0,"",$CM418)</f>
        <v>ns</v>
      </c>
      <c r="AE418" s="269" t="str">
        <f aca="false">IF(S418=0,"",$CO418)</f>
        <v>ns</v>
      </c>
      <c r="AF418" s="269" t="str">
        <f aca="false">IF(S418=0,"",$CQ418)</f>
        <v>ns</v>
      </c>
      <c r="AG418" s="269" t="str">
        <f aca="false">IF(S418=0,"",$CS418)</f>
        <v>ns</v>
      </c>
      <c r="AH418" s="269" t="str">
        <f aca="false">IF(S418=0,"",$CU418)</f>
        <v>ns</v>
      </c>
      <c r="AI418" s="269" t="str">
        <f aca="false">IF(S418=0,"",$CW418)</f>
        <v>ns</v>
      </c>
      <c r="AJ418" s="269" t="str">
        <f aca="false">IF(S418=0,"",$CY418)</f>
        <v>ns</v>
      </c>
      <c r="AK418" s="269" t="str">
        <f aca="false">IF(S418=0,"",$DA418)</f>
        <v>ns</v>
      </c>
      <c r="AL418" s="269" t="str">
        <f aca="false">IF(S418=0,"",$DC418)</f>
        <v>ns</v>
      </c>
      <c r="BR418" s="269" t="n">
        <f aca="false">ABS($P$399-P418)</f>
        <v>1511.49666666667</v>
      </c>
      <c r="BS418" s="269" t="str">
        <f aca="false">IF(BR418&lt;$BS450,$BS451,$BS452)</f>
        <v>s</v>
      </c>
      <c r="BT418" s="269" t="n">
        <f aca="false">ABS($P$400-P418)</f>
        <v>1250</v>
      </c>
      <c r="BU418" s="269" t="str">
        <f aca="false">IF(BT418&lt;$BU450,$BU451,$BU452)</f>
        <v>s</v>
      </c>
      <c r="BV418" s="269" t="n">
        <f aca="false">ABS($P$401-P418)</f>
        <v>1032.25333333333</v>
      </c>
      <c r="BW418" s="269" t="str">
        <f aca="false">IF(BV418&lt;$BW450,$BW451,$BW452)</f>
        <v>s</v>
      </c>
      <c r="BX418" s="269" t="n">
        <f aca="false">ABS($P$402-P418)</f>
        <v>833.333333333332</v>
      </c>
      <c r="BY418" s="269" t="str">
        <f aca="false">IF(BX418&lt;$BY450,$BY451,$BY452)</f>
        <v>s</v>
      </c>
      <c r="BZ418" s="269" t="n">
        <f aca="false">ABS($P$403-P418)</f>
        <v>727.509999999999</v>
      </c>
      <c r="CA418" s="269" t="str">
        <f aca="false">IF(BZ418&lt;$CA450,$CA451,$CA452)</f>
        <v>s</v>
      </c>
      <c r="CB418" s="269" t="n">
        <f aca="false">ABS($P$404-P418)</f>
        <v>720.896666666667</v>
      </c>
      <c r="CC418" s="269" t="str">
        <f aca="false">IF(CB418&lt;$CC450,$CC451,$CC452)</f>
        <v>s</v>
      </c>
      <c r="CD418" s="269" t="n">
        <f aca="false">ABS($P$405-P418)</f>
        <v>632.373333333333</v>
      </c>
      <c r="CE418" s="269" t="str">
        <f aca="false">IF(CD418&lt;$CE450,$CE451,$CE452)</f>
        <v>ns</v>
      </c>
      <c r="CF418" s="269" t="n">
        <f aca="false">ABS($P$406-P418)</f>
        <v>591.166666666667</v>
      </c>
      <c r="CG418" s="269" t="str">
        <f aca="false">IF(CF418&lt;$CG450,$CG451,$CG452)</f>
        <v>ns</v>
      </c>
      <c r="CH418" s="269" t="n">
        <f aca="false">ABS($P$407-P418)</f>
        <v>573.36</v>
      </c>
      <c r="CI418" s="269" t="str">
        <f aca="false">IF(CH418&lt;$CI450,$CI451,$CI452)</f>
        <v>ns</v>
      </c>
      <c r="CJ418" s="269" t="n">
        <f aca="false">ABS($P$408-P418)</f>
        <v>571.833333333333</v>
      </c>
      <c r="CK418" s="269" t="str">
        <f aca="false">IF(CJ418&lt;$CK450,$CK451,$CK452)</f>
        <v>ns</v>
      </c>
      <c r="CL418" s="269" t="n">
        <f aca="false">ABS($P$409-P418)</f>
        <v>392.246666666666</v>
      </c>
      <c r="CM418" s="269" t="str">
        <f aca="false">IF(CL418&lt;$CM450,$CM451,$CM452)</f>
        <v>ns</v>
      </c>
      <c r="CN418" s="269" t="n">
        <f aca="false">ABS($P$410-P418)</f>
        <v>381.049999999999</v>
      </c>
      <c r="CO418" s="269" t="str">
        <f aca="false">IF(CN418&lt;$CO450,$CO451,$CO452)</f>
        <v>ns</v>
      </c>
      <c r="CP418" s="269" t="n">
        <f aca="false">ABS($P$411-P418)</f>
        <v>221.303333333333</v>
      </c>
      <c r="CQ418" s="269" t="str">
        <f aca="false">IF(CP418&lt;$CQ450,$CQ451,$CQ452)</f>
        <v>ns</v>
      </c>
      <c r="CR418" s="269" t="n">
        <f aca="false">ABS($P$412-P418)</f>
        <v>159.743333333333</v>
      </c>
      <c r="CS418" s="269" t="str">
        <f aca="false">IF(CR418&lt;$CS450,$CS451,$CS452)</f>
        <v>ns</v>
      </c>
      <c r="CT418" s="269" t="n">
        <f aca="false">ABS($P$413-P418)</f>
        <v>149.573333333333</v>
      </c>
      <c r="CU418" s="269" t="str">
        <f aca="false">IF(CT418&lt;$CU450,$CU451,$CU452)</f>
        <v>ns</v>
      </c>
      <c r="CV418" s="269" t="n">
        <f aca="false">ABS($P$414-P418)</f>
        <v>134.819999999999</v>
      </c>
      <c r="CW418" s="269" t="str">
        <f aca="false">IF(CV418&lt;$CW450,$CW451,$CW452)</f>
        <v>ns</v>
      </c>
      <c r="CX418" s="269" t="n">
        <f aca="false">ABS($P$415-P418)</f>
        <v>81.4000000000006</v>
      </c>
      <c r="CY418" s="269" t="str">
        <f aca="false">IF(CX418&lt;$CY450,$CY451,$CY452)</f>
        <v>ns</v>
      </c>
      <c r="CZ418" s="269" t="n">
        <f aca="false">ABS($P$416-P418)</f>
        <v>61.0466666666662</v>
      </c>
      <c r="DA418" s="269" t="str">
        <f aca="false">IF(CZ418&lt;$DA450,$DA451,$DA452)</f>
        <v>ns</v>
      </c>
      <c r="DB418" s="269" t="n">
        <f aca="false">ABS($P$417-P418)</f>
        <v>35.1033333333326</v>
      </c>
      <c r="DC418" s="269" t="str">
        <f aca="false">IF(DB418&lt;$DC450,$DC451,$DC452)</f>
        <v>ns</v>
      </c>
    </row>
    <row r="419" customFormat="false" ht="12.75" hidden="false" customHeight="false" outlineLevel="0" collapsed="false">
      <c r="A419" s="273" t="n">
        <f aca="false">IF(Rendimiento!G206="",Rendimiento!K206,Rendimiento!G206)</f>
        <v>7063.49</v>
      </c>
      <c r="B419" s="287" t="n">
        <f aca="false">Rendimiento!H206</f>
        <v>6915.45</v>
      </c>
      <c r="C419" s="287" t="n">
        <f aca="false">Rendimiento!I206</f>
        <v>6854.4</v>
      </c>
      <c r="D419" s="269" t="n">
        <f aca="false">Rendimiento!J206</f>
        <v>0</v>
      </c>
      <c r="E419" s="269" t="n">
        <f aca="false">A419*A419</f>
        <v>49892890.9801</v>
      </c>
      <c r="F419" s="269" t="n">
        <f aca="false">B419*B419</f>
        <v>47823448.7025</v>
      </c>
      <c r="G419" s="269" t="n">
        <f aca="false">C419*C419</f>
        <v>46982799.36</v>
      </c>
      <c r="H419" s="269" t="n">
        <f aca="false">D419*D419</f>
        <v>0</v>
      </c>
      <c r="I419" s="270" t="n">
        <f aca="false">SUM(A419:D419)</f>
        <v>20833.34</v>
      </c>
      <c r="J419" s="269" t="n">
        <f aca="false">I419*I419</f>
        <v>434028055.5556</v>
      </c>
      <c r="K419" s="269" t="n">
        <f aca="false">SUM(E419:H419)</f>
        <v>144699139.0426</v>
      </c>
      <c r="L419" s="269" t="s">
        <v>346</v>
      </c>
      <c r="M419" s="269" t="n">
        <f aca="false">IF(N417&gt;0.05,N420,N419)</f>
        <v>0.68560196673829</v>
      </c>
      <c r="N419" s="269" t="n">
        <f aca="false">M404/M399</f>
        <v>0.68560196673829</v>
      </c>
      <c r="O419" s="273" t="str">
        <f aca="false">Rendimiento!P206</f>
        <v>BBRAVÍO CL2</v>
      </c>
      <c r="P419" s="286" t="n">
        <f aca="false">Rendimiento!Q206</f>
        <v>6807.59</v>
      </c>
      <c r="Q419" s="269" t="str">
        <f aca="false">IF(E452&gt;0,O419,0)</f>
        <v>BBRAVÍO CL2</v>
      </c>
      <c r="R419" s="271" t="str">
        <f aca="false">T(Q419)</f>
        <v>BBRAVÍO CL2</v>
      </c>
      <c r="S419" s="269" t="n">
        <f aca="false">IF(E452&gt;0,P419,Q419)</f>
        <v>6807.59</v>
      </c>
      <c r="T419" s="269" t="str">
        <f aca="false">IF(S419=0,"",$BS419)</f>
        <v>s</v>
      </c>
      <c r="U419" s="269" t="str">
        <f aca="false">IF(S419=0,"",$BU419)</f>
        <v>s</v>
      </c>
      <c r="V419" s="269" t="str">
        <f aca="false">IF(S419=0,"",$BW419)</f>
        <v>s</v>
      </c>
      <c r="W419" s="269" t="str">
        <f aca="false">IF(S419=0,"",$BY419)</f>
        <v>s</v>
      </c>
      <c r="X419" s="269" t="str">
        <f aca="false">IF(S419=0,"",$CA419)</f>
        <v>s</v>
      </c>
      <c r="Y419" s="269" t="str">
        <f aca="false">IF(S419=0,"",$CC419)</f>
        <v>s</v>
      </c>
      <c r="Z419" s="269" t="str">
        <f aca="false">IF(S419=0,"",$CE419)</f>
        <v>ns</v>
      </c>
      <c r="AA419" s="269" t="str">
        <f aca="false">IF(S419=0,"",$CG419)</f>
        <v>ns</v>
      </c>
      <c r="AB419" s="269" t="str">
        <f aca="false">IF(S419=0,"",$CI419)</f>
        <v>ns</v>
      </c>
      <c r="AC419" s="269" t="str">
        <f aca="false">IF(S419=0,"",$CK419)</f>
        <v>ns</v>
      </c>
      <c r="AD419" s="269" t="str">
        <f aca="false">IF(S419=0,"",$CM419)</f>
        <v>ns</v>
      </c>
      <c r="AE419" s="269" t="str">
        <f aca="false">IF(S419=0,"",$CO419)</f>
        <v>ns</v>
      </c>
      <c r="AF419" s="269" t="str">
        <f aca="false">IF(S419=0,"",$CQ419)</f>
        <v>ns</v>
      </c>
      <c r="AG419" s="269" t="str">
        <f aca="false">IF(S419=0,"",$CS419)</f>
        <v>ns</v>
      </c>
      <c r="AH419" s="269" t="str">
        <f aca="false">IF(S419=0,"",$CU419)</f>
        <v>ns</v>
      </c>
      <c r="AI419" s="269" t="str">
        <f aca="false">IF(S419=0,"",$CW419)</f>
        <v>ns</v>
      </c>
      <c r="AJ419" s="269" t="str">
        <f aca="false">IF(S419=0,"",$CY419)</f>
        <v>ns</v>
      </c>
      <c r="AK419" s="269" t="str">
        <f aca="false">IF(S419=0,"",$DA419)</f>
        <v>ns</v>
      </c>
      <c r="AL419" s="269" t="str">
        <f aca="false">IF(S419=0,"",$DC419)</f>
        <v>ns</v>
      </c>
      <c r="AM419" s="269" t="str">
        <f aca="false">IF(S419=0,"",$DE419)</f>
        <v>ns</v>
      </c>
      <c r="BR419" s="269" t="n">
        <f aca="false">ABS($P$399-P419)</f>
        <v>1513.53333333333</v>
      </c>
      <c r="BS419" s="269" t="str">
        <f aca="false">IF(BR419&lt;$BS450,$BS451,$BS452)</f>
        <v>s</v>
      </c>
      <c r="BT419" s="269" t="n">
        <f aca="false">ABS($P$400-P419)</f>
        <v>1252.03666666667</v>
      </c>
      <c r="BU419" s="269" t="str">
        <f aca="false">IF(BT419&lt;$BU450,$BU451,$BU452)</f>
        <v>s</v>
      </c>
      <c r="BV419" s="269" t="n">
        <f aca="false">ABS($P$401-P419)</f>
        <v>1034.29</v>
      </c>
      <c r="BW419" s="269" t="str">
        <f aca="false">IF(BV419&lt;$BW450,$BW451,$BW452)</f>
        <v>s</v>
      </c>
      <c r="BX419" s="269" t="n">
        <f aca="false">ABS($P$402-P419)</f>
        <v>835.369999999999</v>
      </c>
      <c r="BY419" s="269" t="str">
        <f aca="false">IF(BX419&lt;$BY450,$BY451,$BY452)</f>
        <v>s</v>
      </c>
      <c r="BZ419" s="269" t="n">
        <f aca="false">ABS($P$403-P419)</f>
        <v>729.546666666666</v>
      </c>
      <c r="CA419" s="269" t="str">
        <f aca="false">IF(BZ419&lt;$CA450,$CA451,$CA452)</f>
        <v>s</v>
      </c>
      <c r="CB419" s="269" t="n">
        <f aca="false">ABS($P$404-P419)</f>
        <v>722.933333333333</v>
      </c>
      <c r="CC419" s="269" t="str">
        <f aca="false">IF(CB419&lt;$CC450,$CC451,$CC452)</f>
        <v>s</v>
      </c>
      <c r="CD419" s="269" t="n">
        <f aca="false">ABS($P$405-P419)</f>
        <v>634.41</v>
      </c>
      <c r="CE419" s="269" t="str">
        <f aca="false">IF(CD419&lt;$CE450,$CE451,$CE452)</f>
        <v>ns</v>
      </c>
      <c r="CF419" s="269" t="n">
        <f aca="false">ABS($P$406-P419)</f>
        <v>593.203333333334</v>
      </c>
      <c r="CG419" s="269" t="str">
        <f aca="false">IF(CF419&lt;$CG450,$CG451,$CG452)</f>
        <v>ns</v>
      </c>
      <c r="CH419" s="269" t="n">
        <f aca="false">ABS($P$407-P419)</f>
        <v>575.396666666667</v>
      </c>
      <c r="CI419" s="269" t="str">
        <f aca="false">IF(CH419&lt;$CI450,$CI451,$CI452)</f>
        <v>ns</v>
      </c>
      <c r="CJ419" s="269" t="n">
        <f aca="false">ABS($P$408-P419)</f>
        <v>573.87</v>
      </c>
      <c r="CK419" s="269" t="str">
        <f aca="false">IF(CJ419&lt;$CK450,$CK451,$CK452)</f>
        <v>ns</v>
      </c>
      <c r="CL419" s="269" t="n">
        <f aca="false">ABS($P$409-P419)</f>
        <v>394.283333333333</v>
      </c>
      <c r="CM419" s="269" t="str">
        <f aca="false">IF(CL419&lt;$CM450,$CM451,$CM452)</f>
        <v>ns</v>
      </c>
      <c r="CN419" s="269" t="n">
        <f aca="false">ABS($P$410-P419)</f>
        <v>383.086666666666</v>
      </c>
      <c r="CO419" s="269" t="str">
        <f aca="false">IF(CN419&lt;$CO450,$CO451,$CO452)</f>
        <v>ns</v>
      </c>
      <c r="CP419" s="269" t="n">
        <f aca="false">ABS($P$411-P419)</f>
        <v>223.34</v>
      </c>
      <c r="CQ419" s="269" t="str">
        <f aca="false">IF(CP419&lt;$CQ450,$CQ451,$CQ452)</f>
        <v>ns</v>
      </c>
      <c r="CR419" s="269" t="n">
        <f aca="false">ABS($P$412-P419)</f>
        <v>161.78</v>
      </c>
      <c r="CS419" s="269" t="str">
        <f aca="false">IF(CR419&lt;$CS450,$CS451,$CS452)</f>
        <v>ns</v>
      </c>
      <c r="CT419" s="269" t="n">
        <f aca="false">ABS($P$413-P419)</f>
        <v>151.61</v>
      </c>
      <c r="CU419" s="269" t="str">
        <f aca="false">IF(CT419&lt;$CU450,$CU451,$CU452)</f>
        <v>ns</v>
      </c>
      <c r="CV419" s="269" t="n">
        <f aca="false">ABS($P$414-P419)</f>
        <v>136.856666666666</v>
      </c>
      <c r="CW419" s="269" t="str">
        <f aca="false">IF(CV419&lt;$CW450,$CW451,$CW452)</f>
        <v>ns</v>
      </c>
      <c r="CX419" s="269" t="n">
        <f aca="false">ABS($P$415-P419)</f>
        <v>83.4366666666674</v>
      </c>
      <c r="CY419" s="269" t="str">
        <f aca="false">IF(CX419&lt;$CY450,$CY451,$CY452)</f>
        <v>ns</v>
      </c>
      <c r="CZ419" s="269" t="n">
        <f aca="false">ABS($P$416-P419)</f>
        <v>63.083333333333</v>
      </c>
      <c r="DA419" s="269" t="str">
        <f aca="false">IF(CZ419&lt;$DA450,$DA451,$DA452)</f>
        <v>ns</v>
      </c>
      <c r="DB419" s="269" t="n">
        <f aca="false">ABS($P$417-P419)</f>
        <v>37.1399999999994</v>
      </c>
      <c r="DC419" s="269" t="str">
        <f aca="false">IF(DB419&lt;$DC450,$DC451,$DC452)</f>
        <v>ns</v>
      </c>
      <c r="DD419" s="269" t="n">
        <f aca="false">ABS($P$418-P419)</f>
        <v>2.03666666666686</v>
      </c>
      <c r="DE419" s="269" t="str">
        <f aca="false">IF(DD419&lt;$DE450,$DE451,$DE452)</f>
        <v>ns</v>
      </c>
    </row>
    <row r="420" customFormat="false" ht="12.75" hidden="false" customHeight="false" outlineLevel="0" collapsed="false">
      <c r="A420" s="273" t="n">
        <f aca="false">IF(Rendimiento!G207="",Rendimiento!K207,Rendimiento!G207)</f>
        <v>7124.54</v>
      </c>
      <c r="B420" s="287" t="n">
        <f aca="false">Rendimiento!H207</f>
        <v>7277.17</v>
      </c>
      <c r="C420" s="287" t="n">
        <f aca="false">Rendimiento!I207</f>
        <v>7203.91</v>
      </c>
      <c r="D420" s="269" t="n">
        <f aca="false">Rendimiento!J207</f>
        <v>0</v>
      </c>
      <c r="E420" s="269" t="n">
        <f aca="false">A420*A420</f>
        <v>50759070.2116</v>
      </c>
      <c r="F420" s="269" t="n">
        <f aca="false">B420*B420</f>
        <v>52957203.2089</v>
      </c>
      <c r="G420" s="269" t="n">
        <f aca="false">C420*C420</f>
        <v>51896319.2881</v>
      </c>
      <c r="H420" s="269" t="n">
        <f aca="false">D420*D420</f>
        <v>0</v>
      </c>
      <c r="I420" s="270" t="n">
        <f aca="false">SUM(A420:D420)</f>
        <v>21605.62</v>
      </c>
      <c r="J420" s="269" t="n">
        <f aca="false">I420*I420</f>
        <v>466802815.5844</v>
      </c>
      <c r="K420" s="269" t="n">
        <f aca="false">SUM(E420:H420)</f>
        <v>155612592.7086</v>
      </c>
      <c r="N420" s="269" t="s">
        <v>181</v>
      </c>
      <c r="O420" s="273" t="str">
        <f aca="false">Rendimiento!P207</f>
        <v>BAG450</v>
      </c>
      <c r="P420" s="286" t="n">
        <f aca="false">Rendimiento!Q207</f>
        <v>6793.34666666667</v>
      </c>
      <c r="Q420" s="269" t="str">
        <f aca="false">IF(E452&gt;0,O420,0)</f>
        <v>BAG450</v>
      </c>
      <c r="R420" s="271" t="str">
        <f aca="false">T(Q420)</f>
        <v>BAG450</v>
      </c>
      <c r="S420" s="269" t="n">
        <f aca="false">IF(E452&gt;0,P420,Q420)</f>
        <v>6793.34666666667</v>
      </c>
      <c r="T420" s="269" t="str">
        <f aca="false">IF(S420=0,"",$BS420)</f>
        <v>s</v>
      </c>
      <c r="U420" s="269" t="str">
        <f aca="false">IF(S420=0,"",$BU420)</f>
        <v>s</v>
      </c>
      <c r="V420" s="269" t="str">
        <f aca="false">IF(S420=0,"",$BW420)</f>
        <v>s</v>
      </c>
      <c r="W420" s="269" t="str">
        <f aca="false">IF(S420=0,"",$BY420)</f>
        <v>s</v>
      </c>
      <c r="X420" s="269" t="str">
        <f aca="false">IF(S420=0,"",$CA420)</f>
        <v>s</v>
      </c>
      <c r="Y420" s="269" t="str">
        <f aca="false">IF(S420=0,"",$CC420)</f>
        <v>s</v>
      </c>
      <c r="Z420" s="269" t="str">
        <f aca="false">IF(S420=0,"",$CE420)</f>
        <v>ns</v>
      </c>
      <c r="AA420" s="269" t="str">
        <f aca="false">IF(S420=0,"",$CG420)</f>
        <v>ns</v>
      </c>
      <c r="AB420" s="269" t="str">
        <f aca="false">IF(S420=0,"",$CI420)</f>
        <v>ns</v>
      </c>
      <c r="AC420" s="269" t="str">
        <f aca="false">IF(S420=0,"",$CK420)</f>
        <v>ns</v>
      </c>
      <c r="AD420" s="269" t="str">
        <f aca="false">IF(S420=0,"",$CM420)</f>
        <v>ns</v>
      </c>
      <c r="AE420" s="269" t="str">
        <f aca="false">IF(S420=0,"",$CO420)</f>
        <v>ns</v>
      </c>
      <c r="AF420" s="269" t="str">
        <f aca="false">IF(S420=0,"",$CQ420)</f>
        <v>ns</v>
      </c>
      <c r="AG420" s="269" t="str">
        <f aca="false">IF(S420=0,"",$CS420)</f>
        <v>ns</v>
      </c>
      <c r="AH420" s="269" t="str">
        <f aca="false">IF(S420=0,"",$CU420)</f>
        <v>ns</v>
      </c>
      <c r="AI420" s="269" t="str">
        <f aca="false">IF(S420=0,"",$CW420)</f>
        <v>ns</v>
      </c>
      <c r="AJ420" s="269" t="str">
        <f aca="false">IF(S420=0,"",$CY420)</f>
        <v>ns</v>
      </c>
      <c r="AK420" s="269" t="str">
        <f aca="false">IF(S420=0,"",$DA420)</f>
        <v>ns</v>
      </c>
      <c r="AL420" s="269" t="str">
        <f aca="false">IF(S420=0,"",$DC420)</f>
        <v>ns</v>
      </c>
      <c r="AM420" s="269" t="str">
        <f aca="false">IF(S420=0,"",$DE420)</f>
        <v>ns</v>
      </c>
      <c r="AN420" s="269" t="str">
        <f aca="false">IF(S420=0,"",$DG420)</f>
        <v>ns</v>
      </c>
      <c r="BR420" s="269" t="n">
        <f aca="false">ABS($P$399-P420)</f>
        <v>1527.77666666667</v>
      </c>
      <c r="BS420" s="269" t="str">
        <f aca="false">IF(BR420&lt;$BS450,$BS451,$BS452)</f>
        <v>s</v>
      </c>
      <c r="BT420" s="269" t="n">
        <f aca="false">ABS($P$400-P420)</f>
        <v>1266.28</v>
      </c>
      <c r="BU420" s="269" t="str">
        <f aca="false">IF(BT420&lt;$BU450,$BU451,$BU452)</f>
        <v>s</v>
      </c>
      <c r="BV420" s="269" t="n">
        <f aca="false">ABS($P$401-P420)</f>
        <v>1048.53333333333</v>
      </c>
      <c r="BW420" s="269" t="str">
        <f aca="false">IF(BV420&lt;$BW450,$BW451,$BW452)</f>
        <v>s</v>
      </c>
      <c r="BX420" s="269" t="n">
        <f aca="false">ABS($P$402-P420)</f>
        <v>849.613333333332</v>
      </c>
      <c r="BY420" s="269" t="str">
        <f aca="false">IF(BX420&lt;$BY450,$BY451,$BY452)</f>
        <v>s</v>
      </c>
      <c r="BZ420" s="269" t="n">
        <f aca="false">ABS($P$403-P420)</f>
        <v>743.789999999999</v>
      </c>
      <c r="CA420" s="269" t="str">
        <f aca="false">IF(BZ420&lt;$CA450,$CA451,$CA452)</f>
        <v>s</v>
      </c>
      <c r="CB420" s="269" t="n">
        <f aca="false">ABS($P$404-P420)</f>
        <v>737.176666666666</v>
      </c>
      <c r="CC420" s="269" t="str">
        <f aca="false">IF(CB420&lt;$CC450,$CC451,$CC452)</f>
        <v>s</v>
      </c>
      <c r="CD420" s="269" t="n">
        <f aca="false">ABS($P$405-P420)</f>
        <v>648.653333333333</v>
      </c>
      <c r="CE420" s="269" t="str">
        <f aca="false">IF(CD420&lt;$CE450,$CE451,$CE452)</f>
        <v>ns</v>
      </c>
      <c r="CF420" s="269" t="n">
        <f aca="false">ABS($P$406-P420)</f>
        <v>607.446666666667</v>
      </c>
      <c r="CG420" s="269" t="str">
        <f aca="false">IF(CF420&lt;$CG450,$CG451,$CG452)</f>
        <v>ns</v>
      </c>
      <c r="CH420" s="269" t="n">
        <f aca="false">ABS($P$407-P420)</f>
        <v>589.639999999999</v>
      </c>
      <c r="CI420" s="269" t="str">
        <f aca="false">IF(CH420&lt;$CI450,$CI451,$CI452)</f>
        <v>ns</v>
      </c>
      <c r="CJ420" s="269" t="n">
        <f aca="false">ABS($P$408-P420)</f>
        <v>588.113333333333</v>
      </c>
      <c r="CK420" s="269" t="str">
        <f aca="false">IF(CJ420&lt;$CK450,$CK451,$CK452)</f>
        <v>ns</v>
      </c>
      <c r="CL420" s="269" t="n">
        <f aca="false">ABS($P$409-P420)</f>
        <v>408.526666666666</v>
      </c>
      <c r="CM420" s="269" t="str">
        <f aca="false">IF(CL420&lt;$CM450,$CM451,$CM452)</f>
        <v>ns</v>
      </c>
      <c r="CN420" s="269" t="n">
        <f aca="false">ABS($P$410-P420)</f>
        <v>397.329999999999</v>
      </c>
      <c r="CO420" s="269" t="str">
        <f aca="false">IF(CN420&lt;$CO450,$CO451,$CO452)</f>
        <v>ns</v>
      </c>
      <c r="CP420" s="269" t="n">
        <f aca="false">ABS($P$411-P420)</f>
        <v>237.583333333333</v>
      </c>
      <c r="CQ420" s="269" t="str">
        <f aca="false">IF(CP420&lt;$CQ450,$CQ451,$CQ452)</f>
        <v>ns</v>
      </c>
      <c r="CR420" s="269" t="n">
        <f aca="false">ABS($P$412-P420)</f>
        <v>176.023333333333</v>
      </c>
      <c r="CS420" s="269" t="str">
        <f aca="false">IF(CR420&lt;$CS450,$CS451,$CS452)</f>
        <v>ns</v>
      </c>
      <c r="CT420" s="269" t="n">
        <f aca="false">ABS($P$413-P420)</f>
        <v>165.853333333333</v>
      </c>
      <c r="CU420" s="269" t="str">
        <f aca="false">IF(CT420&lt;$CU450,$CU451,$CU452)</f>
        <v>ns</v>
      </c>
      <c r="CV420" s="269" t="n">
        <f aca="false">ABS($P$414-P420)</f>
        <v>151.099999999999</v>
      </c>
      <c r="CW420" s="269" t="str">
        <f aca="false">IF(CV420&lt;$CW450,$CW451,$CW452)</f>
        <v>ns</v>
      </c>
      <c r="CX420" s="269" t="n">
        <f aca="false">ABS($P$415-P420)</f>
        <v>97.6800000000003</v>
      </c>
      <c r="CY420" s="269" t="str">
        <f aca="false">IF(CX420&lt;$CY450,$CY451,$CY452)</f>
        <v>ns</v>
      </c>
      <c r="CZ420" s="269" t="n">
        <f aca="false">ABS($P$416-P420)</f>
        <v>77.3266666666659</v>
      </c>
      <c r="DA420" s="269" t="str">
        <f aca="false">IF(CZ420&lt;$DA450,$DA451,$DA452)</f>
        <v>ns</v>
      </c>
      <c r="DB420" s="269" t="n">
        <f aca="false">ABS($P$417-P420)</f>
        <v>51.3833333333323</v>
      </c>
      <c r="DC420" s="269" t="str">
        <f aca="false">IF(DB420&lt;$DC450,$DC451,$DC452)</f>
        <v>ns</v>
      </c>
      <c r="DD420" s="269" t="n">
        <f aca="false">ABS($P$418-P420)</f>
        <v>16.2799999999997</v>
      </c>
      <c r="DE420" s="269" t="str">
        <f aca="false">IF(DD420&lt;$DE450,$DE451,$DE452)</f>
        <v>ns</v>
      </c>
      <c r="DF420" s="269" t="n">
        <f aca="false">ABS($P$419-P420)</f>
        <v>14.2433333333329</v>
      </c>
      <c r="DG420" s="269" t="str">
        <f aca="false">IF(DF420&lt;$DG450,$DG451,$DG452)</f>
        <v>ns</v>
      </c>
    </row>
    <row r="421" customFormat="false" ht="12.75" hidden="false" customHeight="false" outlineLevel="0" collapsed="false">
      <c r="A421" s="273" t="n">
        <f aca="false">IF(Rendimiento!G208="",Rendimiento!K208,Rendimiento!G208)</f>
        <v>6417.89</v>
      </c>
      <c r="B421" s="289" t="n">
        <f aca="false">Rendimiento!H208</f>
        <v>5702.08</v>
      </c>
      <c r="C421" s="289" t="n">
        <f aca="false">Rendimiento!I208</f>
        <v>6216.42</v>
      </c>
      <c r="D421" s="269" t="n">
        <f aca="false">Rendimiento!J208</f>
        <v>0</v>
      </c>
      <c r="E421" s="269" t="n">
        <f aca="false">A421*A421</f>
        <v>41189312.0521</v>
      </c>
      <c r="F421" s="269" t="n">
        <f aca="false">B421*B421</f>
        <v>32513716.3264</v>
      </c>
      <c r="G421" s="269" t="n">
        <f aca="false">C421*C421</f>
        <v>38643877.6164</v>
      </c>
      <c r="H421" s="269" t="n">
        <f aca="false">D421*D421</f>
        <v>0</v>
      </c>
      <c r="I421" s="270" t="n">
        <f aca="false">SUM(A421:D421)</f>
        <v>18336.39</v>
      </c>
      <c r="J421" s="269" t="n">
        <f aca="false">I421*I421</f>
        <v>336223198.2321</v>
      </c>
      <c r="K421" s="269" t="n">
        <f aca="false">SUM(E421:H421)</f>
        <v>112346905.9949</v>
      </c>
      <c r="O421" s="273" t="str">
        <f aca="false">Rendimiento!P208</f>
        <v>915</v>
      </c>
      <c r="P421" s="286" t="n">
        <f aca="false">Rendimiento!Q208</f>
        <v>6734.83666666667</v>
      </c>
      <c r="Q421" s="269" t="str">
        <f aca="false">IF(E452&gt;0,O421,0)</f>
        <v>915</v>
      </c>
      <c r="R421" s="271" t="str">
        <f aca="false">T(Q421)</f>
        <v>915</v>
      </c>
      <c r="S421" s="269" t="n">
        <f aca="false">IF(E452&gt;0,P421,Q421)</f>
        <v>6734.83666666667</v>
      </c>
      <c r="T421" s="269" t="str">
        <f aca="false">IF(S421=0,"",$BS421)</f>
        <v>s</v>
      </c>
      <c r="U421" s="269" t="str">
        <f aca="false">IF(S421=0,"",$BU421)</f>
        <v>s</v>
      </c>
      <c r="V421" s="269" t="str">
        <f aca="false">IF(S421=0,"",$BW421)</f>
        <v>s</v>
      </c>
      <c r="W421" s="269" t="str">
        <f aca="false">IF(S421=0,"",$BY421)</f>
        <v>s</v>
      </c>
      <c r="X421" s="269" t="str">
        <f aca="false">IF(S421=0,"",$CA421)</f>
        <v>s</v>
      </c>
      <c r="Y421" s="269" t="str">
        <f aca="false">IF(S421=0,"",$CC421)</f>
        <v>s</v>
      </c>
      <c r="Z421" s="269" t="str">
        <f aca="false">IF(S421=0,"",$CE421)</f>
        <v>s</v>
      </c>
      <c r="AA421" s="269" t="str">
        <f aca="false">IF(S421=0,"",$CG421)</f>
        <v>ns</v>
      </c>
      <c r="AB421" s="269" t="str">
        <f aca="false">IF(S421=0,"",$CI421)</f>
        <v>ns</v>
      </c>
      <c r="AC421" s="269" t="str">
        <f aca="false">IF(S421=0,"",$CK421)</f>
        <v>ns</v>
      </c>
      <c r="AD421" s="269" t="str">
        <f aca="false">IF(S421=0,"",$CM421)</f>
        <v>ns</v>
      </c>
      <c r="AE421" s="269" t="str">
        <f aca="false">IF(S421=0,"",$CO421)</f>
        <v>ns</v>
      </c>
      <c r="AF421" s="269" t="str">
        <f aca="false">IF(S421=0,"",$CQ421)</f>
        <v>ns</v>
      </c>
      <c r="AG421" s="269" t="str">
        <f aca="false">IF(S421=0,"",$CS421)</f>
        <v>ns</v>
      </c>
      <c r="AH421" s="269" t="str">
        <f aca="false">IF(S421=0,"",$CU421)</f>
        <v>ns</v>
      </c>
      <c r="AI421" s="269" t="str">
        <f aca="false">IF(S421=0,"",$CW421)</f>
        <v>ns</v>
      </c>
      <c r="AJ421" s="269" t="str">
        <f aca="false">IF(S421=0,"",$CY421)</f>
        <v>ns</v>
      </c>
      <c r="AK421" s="269" t="str">
        <f aca="false">IF(S421=0,"",$DA421)</f>
        <v>ns</v>
      </c>
      <c r="AL421" s="269" t="str">
        <f aca="false">IF(S421=0,"",$DC421)</f>
        <v>ns</v>
      </c>
      <c r="AM421" s="269" t="str">
        <f aca="false">IF(S421=0,"",$DE421)</f>
        <v>ns</v>
      </c>
      <c r="AN421" s="269" t="str">
        <f aca="false">IF(S421=0,"",$DG421)</f>
        <v>ns</v>
      </c>
      <c r="AO421" s="269" t="str">
        <f aca="false">IF(S421=0,"",$DI421)</f>
        <v>ns</v>
      </c>
      <c r="BR421" s="269" t="n">
        <f aca="false">ABS($P$399-P421)</f>
        <v>1586.28666666667</v>
      </c>
      <c r="BS421" s="269" t="str">
        <f aca="false">IF(BR421&lt;$BS450,$BS451,$BS452)</f>
        <v>s</v>
      </c>
      <c r="BT421" s="269" t="n">
        <f aca="false">ABS($P$400-P421)</f>
        <v>1324.79</v>
      </c>
      <c r="BU421" s="269" t="str">
        <f aca="false">IF(BT421&lt;$BU450,$BU451,$BU452)</f>
        <v>s</v>
      </c>
      <c r="BV421" s="269" t="n">
        <f aca="false">ABS($P$401-P421)</f>
        <v>1107.04333333333</v>
      </c>
      <c r="BW421" s="269" t="str">
        <f aca="false">IF(BV421&lt;$BW450,$BW451,$BW452)</f>
        <v>s</v>
      </c>
      <c r="BX421" s="269" t="n">
        <f aca="false">ABS($P$402-P421)</f>
        <v>908.123333333332</v>
      </c>
      <c r="BY421" s="269" t="str">
        <f aca="false">IF(BX421&lt;$BY450,$BY451,$BY452)</f>
        <v>s</v>
      </c>
      <c r="BZ421" s="269" t="n">
        <f aca="false">ABS($P$403-P421)</f>
        <v>802.299999999999</v>
      </c>
      <c r="CA421" s="269" t="str">
        <f aca="false">IF(BZ421&lt;$CA450,$CA451,$CA452)</f>
        <v>s</v>
      </c>
      <c r="CB421" s="269" t="n">
        <f aca="false">ABS($P$404-P421)</f>
        <v>795.686666666667</v>
      </c>
      <c r="CC421" s="269" t="str">
        <f aca="false">IF(CB421&lt;$CC450,$CC451,$CC452)</f>
        <v>s</v>
      </c>
      <c r="CD421" s="269" t="n">
        <f aca="false">ABS($P$405-P421)</f>
        <v>707.163333333333</v>
      </c>
      <c r="CE421" s="269" t="str">
        <f aca="false">IF(CD421&lt;$CE450,$CE451,$CE452)</f>
        <v>s</v>
      </c>
      <c r="CF421" s="269" t="n">
        <f aca="false">ABS($P$406-P421)</f>
        <v>665.956666666667</v>
      </c>
      <c r="CG421" s="269" t="str">
        <f aca="false">IF(CF421&lt;$CG450,$CG451,$CG452)</f>
        <v>ns</v>
      </c>
      <c r="CH421" s="269" t="n">
        <f aca="false">ABS($P$407-P421)</f>
        <v>648.15</v>
      </c>
      <c r="CI421" s="269" t="str">
        <f aca="false">IF(CH421&lt;$CI450,$CI451,$CI452)</f>
        <v>ns</v>
      </c>
      <c r="CJ421" s="269" t="n">
        <f aca="false">ABS($P$408-P421)</f>
        <v>646.623333333333</v>
      </c>
      <c r="CK421" s="269" t="str">
        <f aca="false">IF(CJ421&lt;$CK450,$CK451,$CK452)</f>
        <v>ns</v>
      </c>
      <c r="CL421" s="269" t="n">
        <f aca="false">ABS($P$409-P421)</f>
        <v>467.036666666666</v>
      </c>
      <c r="CM421" s="269" t="str">
        <f aca="false">IF(CL421&lt;$CM450,$CM451,$CM452)</f>
        <v>ns</v>
      </c>
      <c r="CN421" s="269" t="n">
        <f aca="false">ABS($P$410-P421)</f>
        <v>455.839999999999</v>
      </c>
      <c r="CO421" s="269" t="str">
        <f aca="false">IF(CN421&lt;$CO450,$CO451,$CO452)</f>
        <v>ns</v>
      </c>
      <c r="CP421" s="269" t="n">
        <f aca="false">ABS($P$411-P421)</f>
        <v>296.093333333333</v>
      </c>
      <c r="CQ421" s="269" t="str">
        <f aca="false">IF(CP421&lt;$CQ450,$CQ451,$CQ452)</f>
        <v>ns</v>
      </c>
      <c r="CR421" s="269" t="n">
        <f aca="false">ABS($P$412-P421)</f>
        <v>234.533333333333</v>
      </c>
      <c r="CS421" s="269" t="str">
        <f aca="false">IF(CR421&lt;$CS450,$CS451,$CS452)</f>
        <v>ns</v>
      </c>
      <c r="CT421" s="269" t="n">
        <f aca="false">ABS($P$413-P421)</f>
        <v>224.363333333333</v>
      </c>
      <c r="CU421" s="269" t="str">
        <f aca="false">IF(CT421&lt;$CU450,$CU451,$CU452)</f>
        <v>ns</v>
      </c>
      <c r="CV421" s="269" t="n">
        <f aca="false">ABS($P$414-P421)</f>
        <v>209.609999999999</v>
      </c>
      <c r="CW421" s="269" t="str">
        <f aca="false">IF(CV421&lt;$CW450,$CW451,$CW452)</f>
        <v>ns</v>
      </c>
      <c r="CX421" s="269" t="n">
        <f aca="false">ABS($P$415-P421)</f>
        <v>156.190000000001</v>
      </c>
      <c r="CY421" s="269" t="str">
        <f aca="false">IF(CX421&lt;$CY450,$CY451,$CY452)</f>
        <v>ns</v>
      </c>
      <c r="CZ421" s="269" t="n">
        <f aca="false">ABS($P$416-P421)</f>
        <v>135.836666666666</v>
      </c>
      <c r="DA421" s="269" t="str">
        <f aca="false">IF(CZ421&lt;$DA450,$DA451,$DA452)</f>
        <v>ns</v>
      </c>
      <c r="DB421" s="269" t="n">
        <f aca="false">ABS($P$417-P421)</f>
        <v>109.893333333333</v>
      </c>
      <c r="DC421" s="269" t="str">
        <f aca="false">IF(DB421&lt;$DC450,$DC451,$DC452)</f>
        <v>ns</v>
      </c>
      <c r="DD421" s="269" t="n">
        <f aca="false">ABS($P$418-P421)</f>
        <v>74.79</v>
      </c>
      <c r="DE421" s="269" t="str">
        <f aca="false">IF(DD421&lt;$DE450,$DE451,$DE452)</f>
        <v>ns</v>
      </c>
      <c r="DF421" s="269" t="n">
        <f aca="false">ABS($P$419-P421)</f>
        <v>72.7533333333331</v>
      </c>
      <c r="DG421" s="269" t="str">
        <f aca="false">IF(DF421&lt;$DG450,$DG451,$DG452)</f>
        <v>ns</v>
      </c>
      <c r="DH421" s="269" t="n">
        <f aca="false">ABS($P$420-P421)</f>
        <v>58.5100000000002</v>
      </c>
      <c r="DI421" s="269" t="str">
        <f aca="false">IF(DH421&lt;DI450,$DI451,$DI452)</f>
        <v>ns</v>
      </c>
    </row>
    <row r="422" customFormat="false" ht="12.75" hidden="false" customHeight="false" outlineLevel="0" collapsed="false">
      <c r="A422" s="273" t="n">
        <f aca="false">IF(Rendimiento!G209="",Rendimiento!K209,Rendimiento!G209)</f>
        <v>6286.63</v>
      </c>
      <c r="B422" s="289" t="n">
        <f aca="false">Rendimiento!H209</f>
        <v>7431.32</v>
      </c>
      <c r="C422" s="289" t="n">
        <f aca="false">Rendimiento!I209</f>
        <v>7159.65</v>
      </c>
      <c r="D422" s="285" t="n">
        <f aca="false">Rendimiento!J209</f>
        <v>0</v>
      </c>
      <c r="E422" s="269" t="n">
        <f aca="false">A422*A422</f>
        <v>39521716.7569</v>
      </c>
      <c r="F422" s="269" t="n">
        <f aca="false">B422*B422</f>
        <v>55224516.9424</v>
      </c>
      <c r="G422" s="269" t="n">
        <f aca="false">C422*C422</f>
        <v>51260588.1225</v>
      </c>
      <c r="H422" s="269" t="n">
        <f aca="false">D422*D422</f>
        <v>0</v>
      </c>
      <c r="I422" s="270" t="n">
        <f aca="false">SUM(A422:D422)</f>
        <v>20877.6</v>
      </c>
      <c r="J422" s="269" t="n">
        <f aca="false">I422*I422</f>
        <v>435874181.76</v>
      </c>
      <c r="K422" s="269" t="n">
        <f aca="false">SUM(E422:H422)</f>
        <v>146006821.8218</v>
      </c>
      <c r="O422" s="273" t="str">
        <f aca="false">Rendimiento!P209</f>
        <v>KLNUTR</v>
      </c>
      <c r="P422" s="286" t="n">
        <f aca="false">Rendimiento!Q209</f>
        <v>6614.26333333333</v>
      </c>
      <c r="Q422" s="269" t="str">
        <f aca="false">IF(E452&gt;0,O422,0)</f>
        <v>KLNUTR</v>
      </c>
      <c r="R422" s="271" t="str">
        <f aca="false">T(Q422)</f>
        <v>KLNUTR</v>
      </c>
      <c r="S422" s="269" t="n">
        <f aca="false">IF(E452&gt;0,P422,Q422)</f>
        <v>6614.26333333333</v>
      </c>
      <c r="T422" s="269" t="str">
        <f aca="false">IF(S422=0,"",$BS422)</f>
        <v>s</v>
      </c>
      <c r="U422" s="269" t="str">
        <f aca="false">IF(S422=0,"",$BU422)</f>
        <v>s</v>
      </c>
      <c r="V422" s="269" t="str">
        <f aca="false">IF(S422=0,"",$BW422)</f>
        <v>s</v>
      </c>
      <c r="W422" s="269" t="str">
        <f aca="false">IF(S422=0,"",$BY422)</f>
        <v>s</v>
      </c>
      <c r="X422" s="269" t="str">
        <f aca="false">IF(S422=0,"",$CA422)</f>
        <v>s</v>
      </c>
      <c r="Y422" s="269" t="str">
        <f aca="false">IF(S422=0,"",$CC422)</f>
        <v>s</v>
      </c>
      <c r="Z422" s="269" t="str">
        <f aca="false">IF(S422=0,"",$CE422)</f>
        <v>s</v>
      </c>
      <c r="AA422" s="269" t="str">
        <f aca="false">IF(S422=0,"",$CG422)</f>
        <v>s</v>
      </c>
      <c r="AB422" s="269" t="str">
        <f aca="false">IF(S422=0,"",$CI422)</f>
        <v>s</v>
      </c>
      <c r="AC422" s="269" t="str">
        <f aca="false">IF(S422=0,"",$CK422)</f>
        <v>s</v>
      </c>
      <c r="AD422" s="269" t="str">
        <f aca="false">IF(S422=0,"",$CM422)</f>
        <v>ns</v>
      </c>
      <c r="AE422" s="269" t="str">
        <f aca="false">IF(S422=0,"",$CO422)</f>
        <v>ns</v>
      </c>
      <c r="AF422" s="269" t="str">
        <f aca="false">IF(S422=0,"",$CQ422)</f>
        <v>ns</v>
      </c>
      <c r="AG422" s="269" t="str">
        <f aca="false">IF(S422=0,"",$CS422)</f>
        <v>ns</v>
      </c>
      <c r="AH422" s="269" t="str">
        <f aca="false">IF(S422=0,"",$CU422)</f>
        <v>ns</v>
      </c>
      <c r="AI422" s="269" t="str">
        <f aca="false">IF(S422=0,"",$CW422)</f>
        <v>ns</v>
      </c>
      <c r="AJ422" s="269" t="str">
        <f aca="false">IF(S422=0,"",$CY422)</f>
        <v>ns</v>
      </c>
      <c r="AK422" s="269" t="str">
        <f aca="false">IF(S422=0,"",$DA422)</f>
        <v>ns</v>
      </c>
      <c r="AL422" s="269" t="str">
        <f aca="false">IF(S422=0,"",$DC422)</f>
        <v>ns</v>
      </c>
      <c r="AM422" s="269" t="str">
        <f aca="false">IF(S422=0,"",$DE422)</f>
        <v>ns</v>
      </c>
      <c r="AN422" s="269" t="str">
        <f aca="false">IF(S422=0,"",$DG422)</f>
        <v>ns</v>
      </c>
      <c r="AO422" s="269" t="str">
        <f aca="false">IF(S422=0,"",$DI422)</f>
        <v>ns</v>
      </c>
      <c r="AP422" s="269" t="str">
        <f aca="false">IF(S422=0,"",$DK422)</f>
        <v>ns</v>
      </c>
      <c r="BR422" s="269" t="n">
        <f aca="false">ABS($P$399-P422)</f>
        <v>1706.86</v>
      </c>
      <c r="BS422" s="269" t="str">
        <f aca="false">IF(BR422&lt;$BS450,$BS451,$BS452)</f>
        <v>s</v>
      </c>
      <c r="BT422" s="269" t="n">
        <f aca="false">ABS($P$400-P422)</f>
        <v>1445.36333333333</v>
      </c>
      <c r="BU422" s="269" t="str">
        <f aca="false">IF(BT422&lt;$BU450,$BU451,$BU452)</f>
        <v>s</v>
      </c>
      <c r="BV422" s="269" t="n">
        <f aca="false">ABS($P$401-P422)</f>
        <v>1227.61666666667</v>
      </c>
      <c r="BW422" s="269" t="str">
        <f aca="false">IF(BV422&lt;$BW450,$BW451,$BW452)</f>
        <v>s</v>
      </c>
      <c r="BX422" s="269" t="n">
        <f aca="false">ABS($P$402-P422)</f>
        <v>1028.69666666667</v>
      </c>
      <c r="BY422" s="269" t="str">
        <f aca="false">IF(BX422&lt;$BY450,$BY451,$BY452)</f>
        <v>s</v>
      </c>
      <c r="BZ422" s="269" t="n">
        <f aca="false">ABS($P$403-P422)</f>
        <v>922.873333333333</v>
      </c>
      <c r="CA422" s="269" t="str">
        <f aca="false">IF(BZ422&lt;$CA450,$CA451,$CA452)</f>
        <v>s</v>
      </c>
      <c r="CB422" s="269" t="n">
        <f aca="false">ABS($P$404-P422)</f>
        <v>916.26</v>
      </c>
      <c r="CC422" s="269" t="str">
        <f aca="false">IF(CB422&lt;$CC450,$CC451,$CC452)</f>
        <v>s</v>
      </c>
      <c r="CD422" s="269" t="n">
        <f aca="false">ABS($P$405-P422)</f>
        <v>827.736666666667</v>
      </c>
      <c r="CE422" s="269" t="str">
        <f aca="false">IF(CD422&lt;$CE450,$CE451,$CE452)</f>
        <v>s</v>
      </c>
      <c r="CF422" s="269" t="n">
        <f aca="false">ABS($P$406-P422)</f>
        <v>786.530000000001</v>
      </c>
      <c r="CG422" s="269" t="str">
        <f aca="false">IF(CF422&lt;$CG450,$CG451,$CG452)</f>
        <v>s</v>
      </c>
      <c r="CH422" s="269" t="n">
        <f aca="false">ABS($P$407-P422)</f>
        <v>768.723333333333</v>
      </c>
      <c r="CI422" s="269" t="str">
        <f aca="false">IF(CH422&lt;$CI450,$CI451,$CI452)</f>
        <v>s</v>
      </c>
      <c r="CJ422" s="269" t="n">
        <f aca="false">ABS($P$408-P422)</f>
        <v>767.196666666667</v>
      </c>
      <c r="CK422" s="269" t="str">
        <f aca="false">IF(CJ422&lt;$CK450,$CK451,$CK452)</f>
        <v>s</v>
      </c>
      <c r="CL422" s="269" t="n">
        <f aca="false">ABS($P$409-P422)</f>
        <v>587.61</v>
      </c>
      <c r="CM422" s="269" t="str">
        <f aca="false">IF(CL422&lt;$CM450,$CM451,$CM452)</f>
        <v>ns</v>
      </c>
      <c r="CN422" s="269" t="n">
        <f aca="false">ABS($P$410-P422)</f>
        <v>576.413333333333</v>
      </c>
      <c r="CO422" s="269" t="str">
        <f aca="false">IF(CN422&lt;$CO450,$CO451,$CO452)</f>
        <v>ns</v>
      </c>
      <c r="CP422" s="269" t="n">
        <f aca="false">ABS($P$411-P422)</f>
        <v>416.666666666667</v>
      </c>
      <c r="CQ422" s="269" t="str">
        <f aca="false">IF(CP422&lt;$CQ450,$CQ451,$CQ452)</f>
        <v>ns</v>
      </c>
      <c r="CR422" s="269" t="n">
        <f aca="false">ABS($P$412-P422)</f>
        <v>355.106666666667</v>
      </c>
      <c r="CS422" s="269" t="str">
        <f aca="false">IF(CR422&lt;$CS450,$CS451,$CS452)</f>
        <v>ns</v>
      </c>
      <c r="CT422" s="269" t="n">
        <f aca="false">ABS($P$413-P422)</f>
        <v>344.936666666667</v>
      </c>
      <c r="CU422" s="269" t="str">
        <f aca="false">IF(CT422&lt;$CU450,$CU451,$CU452)</f>
        <v>ns</v>
      </c>
      <c r="CV422" s="269" t="n">
        <f aca="false">ABS($P$414-P422)</f>
        <v>330.183333333333</v>
      </c>
      <c r="CW422" s="269" t="str">
        <f aca="false">IF(CV422&lt;$CW450,$CW451,$CW452)</f>
        <v>ns</v>
      </c>
      <c r="CX422" s="269" t="n">
        <f aca="false">ABS($P$415-P422)</f>
        <v>276.763333333334</v>
      </c>
      <c r="CY422" s="269" t="str">
        <f aca="false">IF(CX422&lt;$CY450,$CY451,$CY452)</f>
        <v>ns</v>
      </c>
      <c r="CZ422" s="269" t="n">
        <f aca="false">ABS($P$416-P422)</f>
        <v>256.41</v>
      </c>
      <c r="DA422" s="269" t="str">
        <f aca="false">IF(CZ422&lt;$DA450,$DA451,$DA452)</f>
        <v>ns</v>
      </c>
      <c r="DB422" s="269" t="n">
        <f aca="false">ABS($P$417-P422)</f>
        <v>230.466666666666</v>
      </c>
      <c r="DC422" s="269" t="str">
        <f aca="false">IF(DB422&lt;$DC450,$DC451,$DC452)</f>
        <v>ns</v>
      </c>
      <c r="DD422" s="269" t="n">
        <f aca="false">ABS($P$418-P422)</f>
        <v>195.363333333334</v>
      </c>
      <c r="DE422" s="269" t="str">
        <f aca="false">IF(DD422&lt;$DE450,$DE451,$DE452)</f>
        <v>ns</v>
      </c>
      <c r="DF422" s="269" t="n">
        <f aca="false">ABS($P$419-P422)</f>
        <v>193.326666666667</v>
      </c>
      <c r="DG422" s="269" t="str">
        <f aca="false">IF(DF422&lt;$DG450,$DG451,$DG452)</f>
        <v>ns</v>
      </c>
      <c r="DH422" s="269" t="n">
        <f aca="false">ABS($P$420-P422)</f>
        <v>179.083333333334</v>
      </c>
      <c r="DI422" s="269" t="str">
        <f aca="false">IF(DH422&lt;DI450,$DI451,$DI452)</f>
        <v>ns</v>
      </c>
      <c r="DJ422" s="269" t="n">
        <f aca="false">ABS($P$421-P422)</f>
        <v>120.573333333334</v>
      </c>
      <c r="DK422" s="269" t="str">
        <f aca="false">IF(DJ422&lt;DK450,$DK451,$DK452)</f>
        <v>ns</v>
      </c>
    </row>
    <row r="423" customFormat="false" ht="12.75" hidden="false" customHeight="false" outlineLevel="0" collapsed="false">
      <c r="A423" s="273" t="n">
        <f aca="false">IF(Rendimiento!G210="",Rendimiento!K210,Rendimiento!G210)</f>
        <v>6915.45</v>
      </c>
      <c r="B423" s="289" t="n">
        <f aca="false">Rendimiento!H210</f>
        <v>6607.14</v>
      </c>
      <c r="C423" s="289" t="n">
        <f aca="false">Rendimiento!I210</f>
        <v>7150.49</v>
      </c>
      <c r="D423" s="285" t="n">
        <f aca="false">Rendimiento!J210</f>
        <v>0</v>
      </c>
      <c r="E423" s="269" t="n">
        <f aca="false">A423*A423</f>
        <v>47823448.7025</v>
      </c>
      <c r="F423" s="269" t="n">
        <f aca="false">B423*B423</f>
        <v>43654298.9796</v>
      </c>
      <c r="G423" s="269" t="n">
        <f aca="false">C423*C423</f>
        <v>51129507.2401</v>
      </c>
      <c r="H423" s="269" t="n">
        <f aca="false">D423*D423</f>
        <v>0</v>
      </c>
      <c r="I423" s="270" t="n">
        <f aca="false">SUM(A423:D423)</f>
        <v>20673.08</v>
      </c>
      <c r="J423" s="269" t="n">
        <f aca="false">I423*I423</f>
        <v>427376236.6864</v>
      </c>
      <c r="K423" s="269" t="n">
        <f aca="false">SUM(E423:H423)</f>
        <v>142607254.9222</v>
      </c>
      <c r="L423" s="269" t="s">
        <v>347</v>
      </c>
      <c r="O423" s="273" t="str">
        <f aca="false">Rendimiento!P210</f>
        <v>916</v>
      </c>
      <c r="P423" s="286" t="n">
        <f aca="false">Rendimiento!Q210</f>
        <v>6606.63333333333</v>
      </c>
      <c r="Q423" s="269" t="str">
        <f aca="false">IF(E452&gt;0,O423,0)</f>
        <v>916</v>
      </c>
      <c r="R423" s="271" t="str">
        <f aca="false">T(Q423)</f>
        <v>916</v>
      </c>
      <c r="S423" s="269" t="n">
        <f aca="false">IF(E452&gt;0,P423,Q423)</f>
        <v>6606.63333333333</v>
      </c>
      <c r="T423" s="269" t="str">
        <f aca="false">IF(S423=0,"",$BS423)</f>
        <v>s</v>
      </c>
      <c r="U423" s="269" t="str">
        <f aca="false">IF(S423=0,"",$BU423)</f>
        <v>s</v>
      </c>
      <c r="V423" s="269" t="str">
        <f aca="false">IF(S423=0,"",$BW423)</f>
        <v>s</v>
      </c>
      <c r="W423" s="269" t="str">
        <f aca="false">IF(S423=0,"",$BY423)</f>
        <v>s</v>
      </c>
      <c r="X423" s="269" t="str">
        <f aca="false">IF(S423=0,"",$CA423)</f>
        <v>s</v>
      </c>
      <c r="Y423" s="269" t="str">
        <f aca="false">IF(S423=0,"",$CC423)</f>
        <v>s</v>
      </c>
      <c r="Z423" s="269" t="str">
        <f aca="false">IF(S423=0,"",$CE423)</f>
        <v>s</v>
      </c>
      <c r="AA423" s="269" t="str">
        <f aca="false">IF(S423=0,"",$CG423)</f>
        <v>s</v>
      </c>
      <c r="AB423" s="269" t="str">
        <f aca="false">IF(S423=0,"",$CI423)</f>
        <v>s</v>
      </c>
      <c r="AC423" s="269" t="str">
        <f aca="false">IF(S423=0,"",$CK423)</f>
        <v>s</v>
      </c>
      <c r="AD423" s="269" t="str">
        <f aca="false">IF(S423=0,"",$CM423)</f>
        <v>ns</v>
      </c>
      <c r="AE423" s="269" t="str">
        <f aca="false">IF(S423=0,"",$CO423)</f>
        <v>ns</v>
      </c>
      <c r="AF423" s="269" t="str">
        <f aca="false">IF(S423=0,"",$CQ423)</f>
        <v>ns</v>
      </c>
      <c r="AG423" s="269" t="str">
        <f aca="false">IF(S423=0,"",$CS423)</f>
        <v>ns</v>
      </c>
      <c r="AH423" s="269" t="str">
        <f aca="false">IF(S423=0,"",$CU423)</f>
        <v>ns</v>
      </c>
      <c r="AI423" s="269" t="str">
        <f aca="false">IF(S423=0,"",$CW423)</f>
        <v>ns</v>
      </c>
      <c r="AJ423" s="269" t="str">
        <f aca="false">IF(S423=0,"",$CY423)</f>
        <v>ns</v>
      </c>
      <c r="AK423" s="269" t="str">
        <f aca="false">IF(S423=0,"",$DA423)</f>
        <v>ns</v>
      </c>
      <c r="AL423" s="269" t="str">
        <f aca="false">IF(S423=0,"",$DC423)</f>
        <v>ns</v>
      </c>
      <c r="AM423" s="269" t="str">
        <f aca="false">IF(S423=0,"",$DE423)</f>
        <v>ns</v>
      </c>
      <c r="AN423" s="269" t="str">
        <f aca="false">IF(S423=0,"",$DG423)</f>
        <v>ns</v>
      </c>
      <c r="AO423" s="269" t="str">
        <f aca="false">IF(S423=0,"",$DI423)</f>
        <v>ns</v>
      </c>
      <c r="AP423" s="269" t="str">
        <f aca="false">IF(S423=0,"",$DK423)</f>
        <v>ns</v>
      </c>
      <c r="AQ423" s="269" t="str">
        <f aca="false">IF(S423=0,"",$DM423)</f>
        <v>ns</v>
      </c>
      <c r="BR423" s="269" t="n">
        <f aca="false">ABS($P$399-P423)</f>
        <v>1714.49</v>
      </c>
      <c r="BS423" s="269" t="str">
        <f aca="false">IF(BR423&lt;$BS450,$BS451,$BS452)</f>
        <v>s</v>
      </c>
      <c r="BT423" s="269" t="n">
        <f aca="false">ABS($P$400-P423)</f>
        <v>1452.99333333333</v>
      </c>
      <c r="BU423" s="269" t="str">
        <f aca="false">IF(BT423&lt;$BU450,$BU451,$BU452)</f>
        <v>s</v>
      </c>
      <c r="BV423" s="269" t="n">
        <f aca="false">ABS($P$401-P423)</f>
        <v>1235.24666666667</v>
      </c>
      <c r="BW423" s="269" t="str">
        <f aca="false">IF(BV423&lt;$BW450,$BW451,$BW452)</f>
        <v>s</v>
      </c>
      <c r="BX423" s="269" t="n">
        <f aca="false">ABS($P$402-P423)</f>
        <v>1036.32666666667</v>
      </c>
      <c r="BY423" s="269" t="str">
        <f aca="false">IF(BX423&lt;$BY450,$BY451,$BY452)</f>
        <v>s</v>
      </c>
      <c r="BZ423" s="269" t="n">
        <f aca="false">ABS($P$403-P423)</f>
        <v>930.503333333332</v>
      </c>
      <c r="CA423" s="269" t="str">
        <f aca="false">IF(BZ423&lt;$CA450,$CA451,$CA452)</f>
        <v>s</v>
      </c>
      <c r="CB423" s="269" t="n">
        <f aca="false">ABS($P$404-P423)</f>
        <v>923.889999999999</v>
      </c>
      <c r="CC423" s="269" t="str">
        <f aca="false">IF(CB423&lt;$CC450,$CC451,$CC452)</f>
        <v>s</v>
      </c>
      <c r="CD423" s="269" t="n">
        <f aca="false">ABS($P$405-P423)</f>
        <v>835.366666666666</v>
      </c>
      <c r="CE423" s="269" t="str">
        <f aca="false">IF(CD423&lt;$CE450,$CE451,$CE452)</f>
        <v>s</v>
      </c>
      <c r="CF423" s="269" t="n">
        <f aca="false">ABS($P$406-P423)</f>
        <v>794.16</v>
      </c>
      <c r="CG423" s="269" t="str">
        <f aca="false">IF(CF423&lt;$CG450,$CG451,$CG452)</f>
        <v>s</v>
      </c>
      <c r="CH423" s="269" t="n">
        <f aca="false">ABS($P$407-P423)</f>
        <v>776.353333333333</v>
      </c>
      <c r="CI423" s="269" t="str">
        <f aca="false">IF(CH423&lt;$CI450,$CI451,$CI452)</f>
        <v>s</v>
      </c>
      <c r="CJ423" s="269" t="n">
        <f aca="false">ABS($P$408-P423)</f>
        <v>774.826666666666</v>
      </c>
      <c r="CK423" s="269" t="str">
        <f aca="false">IF(CJ423&lt;$CK450,$CK451,$CK452)</f>
        <v>s</v>
      </c>
      <c r="CL423" s="269" t="n">
        <f aca="false">ABS($P$409-P423)</f>
        <v>595.239999999999</v>
      </c>
      <c r="CM423" s="269" t="str">
        <f aca="false">IF(CL423&lt;$CM450,$CM451,$CM452)</f>
        <v>ns</v>
      </c>
      <c r="CN423" s="269" t="n">
        <f aca="false">ABS($P$410-P423)</f>
        <v>584.043333333332</v>
      </c>
      <c r="CO423" s="269" t="str">
        <f aca="false">IF(CN423&lt;$CO450,$CO451,$CO452)</f>
        <v>ns</v>
      </c>
      <c r="CP423" s="269" t="n">
        <f aca="false">ABS($P$411-P423)</f>
        <v>424.296666666666</v>
      </c>
      <c r="CQ423" s="269" t="str">
        <f aca="false">IF(CP423&lt;$CQ450,$CQ451,$CQ452)</f>
        <v>ns</v>
      </c>
      <c r="CR423" s="269" t="n">
        <f aca="false">ABS($P$412-P423)</f>
        <v>362.736666666666</v>
      </c>
      <c r="CS423" s="269" t="str">
        <f aca="false">IF(CR423&lt;$CS450,$CS451,$CS452)</f>
        <v>ns</v>
      </c>
      <c r="CT423" s="269" t="n">
        <f aca="false">ABS($P$413-P423)</f>
        <v>352.566666666666</v>
      </c>
      <c r="CU423" s="269" t="str">
        <f aca="false">IF(CT423&lt;$CU450,$CU451,$CU452)</f>
        <v>ns</v>
      </c>
      <c r="CV423" s="269" t="n">
        <f aca="false">ABS($P$414-P423)</f>
        <v>337.813333333332</v>
      </c>
      <c r="CW423" s="269" t="str">
        <f aca="false">IF(CV423&lt;$CW450,$CW451,$CW452)</f>
        <v>ns</v>
      </c>
      <c r="CX423" s="269" t="n">
        <f aca="false">ABS($P$415-P423)</f>
        <v>284.393333333333</v>
      </c>
      <c r="CY423" s="269" t="str">
        <f aca="false">IF(CX423&lt;$CY450,$CY451,$CY452)</f>
        <v>ns</v>
      </c>
      <c r="CZ423" s="269" t="n">
        <f aca="false">ABS($P$416-P423)</f>
        <v>264.039999999999</v>
      </c>
      <c r="DA423" s="269" t="str">
        <f aca="false">IF(CZ423&lt;$DA450,$DA451,$DA452)</f>
        <v>ns</v>
      </c>
      <c r="DB423" s="269" t="n">
        <f aca="false">ABS($P$417-P423)</f>
        <v>238.096666666665</v>
      </c>
      <c r="DC423" s="269" t="str">
        <f aca="false">IF(DB423&lt;$DC450,$DC451,$DC452)</f>
        <v>ns</v>
      </c>
      <c r="DD423" s="269" t="n">
        <f aca="false">ABS($P$418-P423)</f>
        <v>202.993333333333</v>
      </c>
      <c r="DE423" s="269" t="str">
        <f aca="false">IF(DD423&lt;$DE450,$DE451,$DE452)</f>
        <v>ns</v>
      </c>
      <c r="DF423" s="269" t="n">
        <f aca="false">ABS($P$419-P423)</f>
        <v>200.956666666666</v>
      </c>
      <c r="DG423" s="269" t="str">
        <f aca="false">IF(DF423&lt;$DG450,$DG451,$DG452)</f>
        <v>ns</v>
      </c>
      <c r="DH423" s="269" t="n">
        <f aca="false">ABS($P$420-P423)</f>
        <v>186.713333333333</v>
      </c>
      <c r="DI423" s="269" t="str">
        <f aca="false">IF(DH423&lt;DI450,$DI451,$DI452)</f>
        <v>ns</v>
      </c>
      <c r="DJ423" s="269" t="n">
        <f aca="false">ABS($P$421-P423)</f>
        <v>128.203333333333</v>
      </c>
      <c r="DK423" s="269" t="str">
        <f aca="false">IF(DJ423&lt;DK450,$DK451,$DK452)</f>
        <v>ns</v>
      </c>
      <c r="DL423" s="269" t="n">
        <f aca="false">ABS($P422-P423)</f>
        <v>7.6299999999992</v>
      </c>
      <c r="DM423" s="269" t="str">
        <f aca="false">IF(DL423&lt;DM450,$DM451,$DM452)</f>
        <v>ns</v>
      </c>
    </row>
    <row r="424" customFormat="false" ht="12.75" hidden="false" customHeight="false" outlineLevel="0" collapsed="false">
      <c r="A424" s="273" t="n">
        <f aca="false">IF(Rendimiento!G211="",Rendimiento!K211,Rendimiento!G211)</f>
        <v>7875.46</v>
      </c>
      <c r="B424" s="289" t="n">
        <f aca="false">Rendimiento!H211</f>
        <v>7992.98</v>
      </c>
      <c r="C424" s="289" t="n">
        <f aca="false">Rendimiento!I211</f>
        <v>7060.44</v>
      </c>
      <c r="D424" s="269" t="n">
        <f aca="false">Rendimiento!J211</f>
        <v>0</v>
      </c>
      <c r="E424" s="269" t="n">
        <f aca="false">A424*A424</f>
        <v>62022870.2116</v>
      </c>
      <c r="F424" s="269" t="n">
        <f aca="false">B424*B424</f>
        <v>63887729.2804</v>
      </c>
      <c r="G424" s="269" t="n">
        <f aca="false">C424*C424</f>
        <v>49849812.9936</v>
      </c>
      <c r="H424" s="269" t="n">
        <f aca="false">D424*D424</f>
        <v>0</v>
      </c>
      <c r="I424" s="270" t="n">
        <f aca="false">SUM(A424:D424)</f>
        <v>22928.88</v>
      </c>
      <c r="J424" s="269" t="n">
        <f aca="false">I424*I424</f>
        <v>525733538.0544</v>
      </c>
      <c r="K424" s="269" t="n">
        <f aca="false">SUM(E424:H424)</f>
        <v>175760412.4856</v>
      </c>
      <c r="O424" s="273" t="str">
        <f aca="false">Rendimiento!P211</f>
        <v>BIO1008</v>
      </c>
      <c r="P424" s="286" t="n">
        <f aca="false">Rendimiento!Q211</f>
        <v>6377.18666666667</v>
      </c>
      <c r="Q424" s="269" t="str">
        <f aca="false">IF(E452&gt;0,O424,0)</f>
        <v>BIO1008</v>
      </c>
      <c r="R424" s="271" t="str">
        <f aca="false">T(Q424)</f>
        <v>BIO1008</v>
      </c>
      <c r="S424" s="269" t="n">
        <f aca="false">IF(E452&gt;0,P424,Q424)</f>
        <v>6377.18666666667</v>
      </c>
      <c r="T424" s="269" t="str">
        <f aca="false">IF(S424=0,"",$BS424)</f>
        <v>s</v>
      </c>
      <c r="U424" s="269" t="str">
        <f aca="false">IF(S424=0,"",$BU424)</f>
        <v>s</v>
      </c>
      <c r="V424" s="269" t="str">
        <f aca="false">IF(S424=0,"",$BW424)</f>
        <v>s</v>
      </c>
      <c r="W424" s="269" t="str">
        <f aca="false">IF(S424=0,"",$BY424)</f>
        <v>s</v>
      </c>
      <c r="X424" s="269" t="str">
        <f aca="false">IF(S424=0,"",$CA424)</f>
        <v>s</v>
      </c>
      <c r="Y424" s="269" t="str">
        <f aca="false">IF(S424=0,"",$CC424)</f>
        <v>s</v>
      </c>
      <c r="Z424" s="269" t="str">
        <f aca="false">IF(S424=0,"",$CE424)</f>
        <v>s</v>
      </c>
      <c r="AA424" s="269" t="str">
        <f aca="false">IF(S424=0,"",$CG424)</f>
        <v>s</v>
      </c>
      <c r="AB424" s="269" t="str">
        <f aca="false">IF(S424=0,"",$CI424)</f>
        <v>s</v>
      </c>
      <c r="AC424" s="269" t="str">
        <f aca="false">IF(S424=0,"",$CK424)</f>
        <v>s</v>
      </c>
      <c r="AD424" s="269" t="str">
        <f aca="false">IF(S424=0,"",$CM424)</f>
        <v>s</v>
      </c>
      <c r="AE424" s="269" t="str">
        <f aca="false">IF(S424=0,"",$CO424)</f>
        <v>s</v>
      </c>
      <c r="AF424" s="269" t="str">
        <f aca="false">IF(S424=0,"",$CQ424)</f>
        <v>ns</v>
      </c>
      <c r="AG424" s="269" t="str">
        <f aca="false">IF(S424=0,"",$CS424)</f>
        <v>ns</v>
      </c>
      <c r="AH424" s="269" t="str">
        <f aca="false">IF(S424=0,"",$CU424)</f>
        <v>ns</v>
      </c>
      <c r="AI424" s="269" t="str">
        <f aca="false">IF(S424=0,"",$CW424)</f>
        <v>ns</v>
      </c>
      <c r="AJ424" s="269" t="str">
        <f aca="false">IF(S424=0,"",$CY424)</f>
        <v>ns</v>
      </c>
      <c r="AK424" s="269" t="str">
        <f aca="false">IF(S424=0,"",$DA424)</f>
        <v>ns</v>
      </c>
      <c r="AL424" s="269" t="str">
        <f aca="false">IF(S424=0,"",$DC424)</f>
        <v>ns</v>
      </c>
      <c r="AM424" s="269" t="str">
        <f aca="false">IF(S424=0,"",$DE424)</f>
        <v>ns</v>
      </c>
      <c r="AN424" s="269" t="str">
        <f aca="false">IF(S424=0,"",$DG424)</f>
        <v>ns</v>
      </c>
      <c r="AO424" s="269" t="str">
        <f aca="false">IF(S424=0,"",$DI424)</f>
        <v>ns</v>
      </c>
      <c r="AP424" s="269" t="str">
        <f aca="false">IF(S424=0,"",$DK424)</f>
        <v>ns</v>
      </c>
      <c r="AQ424" s="269" t="str">
        <f aca="false">IF(S424=0,"",$DM424)</f>
        <v>ns</v>
      </c>
      <c r="AR424" s="269" t="str">
        <f aca="false">IF(S424=0,"",$DO424)</f>
        <v>ns</v>
      </c>
      <c r="BR424" s="269" t="n">
        <f aca="false">ABS($P$399-P424)</f>
        <v>1943.93666666667</v>
      </c>
      <c r="BS424" s="269" t="str">
        <f aca="false">IF(BR424&lt;$BS450,$BS451,$BS452)</f>
        <v>s</v>
      </c>
      <c r="BT424" s="269" t="n">
        <f aca="false">ABS($P$400-P424)</f>
        <v>1682.44</v>
      </c>
      <c r="BU424" s="269" t="str">
        <f aca="false">IF(BT424&lt;$BU450,$BU451,$BU452)</f>
        <v>s</v>
      </c>
      <c r="BV424" s="269" t="n">
        <f aca="false">ABS($P$401-P424)</f>
        <v>1464.69333333333</v>
      </c>
      <c r="BW424" s="269" t="str">
        <f aca="false">IF(BV424&lt;$BW450,$BW451,$BW452)</f>
        <v>s</v>
      </c>
      <c r="BX424" s="269" t="n">
        <f aca="false">ABS($P$402-P424)</f>
        <v>1265.77333333333</v>
      </c>
      <c r="BY424" s="269" t="str">
        <f aca="false">IF(BX424&lt;$BY450,$BY451,$BY452)</f>
        <v>s</v>
      </c>
      <c r="BZ424" s="269" t="n">
        <f aca="false">ABS($P$403-P424)</f>
        <v>1159.95</v>
      </c>
      <c r="CA424" s="269" t="str">
        <f aca="false">IF(BZ424&lt;$CA450,$CA451,$CA452)</f>
        <v>s</v>
      </c>
      <c r="CB424" s="269" t="n">
        <f aca="false">ABS($P$404-P424)</f>
        <v>1153.33666666667</v>
      </c>
      <c r="CC424" s="269" t="str">
        <f aca="false">IF(CB424&lt;$CC450,$CC451,$CC452)</f>
        <v>s</v>
      </c>
      <c r="CD424" s="269" t="n">
        <f aca="false">ABS($P$405-P424)</f>
        <v>1064.81333333333</v>
      </c>
      <c r="CE424" s="269" t="str">
        <f aca="false">IF(CD424&lt;$CE450,$CE451,$CE452)</f>
        <v>s</v>
      </c>
      <c r="CF424" s="269" t="n">
        <f aca="false">ABS($P$406-P424)</f>
        <v>1023.60666666667</v>
      </c>
      <c r="CG424" s="269" t="str">
        <f aca="false">IF(CF424&lt;$CG450,$CG451,$CG452)</f>
        <v>s</v>
      </c>
      <c r="CH424" s="269" t="n">
        <f aca="false">ABS($P$407-P424)</f>
        <v>1005.8</v>
      </c>
      <c r="CI424" s="269" t="str">
        <f aca="false">IF(CH424&lt;$CI450,$CI451,$CI452)</f>
        <v>s</v>
      </c>
      <c r="CJ424" s="269" t="n">
        <f aca="false">ABS($P$408-P424)</f>
        <v>1004.27333333333</v>
      </c>
      <c r="CK424" s="269" t="str">
        <f aca="false">IF(CJ424&lt;$CK450,$CK451,$CK452)</f>
        <v>s</v>
      </c>
      <c r="CL424" s="269" t="n">
        <f aca="false">ABS($P$409-P424)</f>
        <v>824.686666666666</v>
      </c>
      <c r="CM424" s="269" t="str">
        <f aca="false">IF(CL424&lt;$CM450,$CM451,$CM452)</f>
        <v>s</v>
      </c>
      <c r="CN424" s="269" t="n">
        <f aca="false">ABS($P$410-P424)</f>
        <v>813.489999999999</v>
      </c>
      <c r="CO424" s="269" t="str">
        <f aca="false">IF(CN424&lt;$CO450,$CO451,$CO452)</f>
        <v>s</v>
      </c>
      <c r="CP424" s="269" t="n">
        <f aca="false">ABS($P$411-P424)</f>
        <v>653.743333333333</v>
      </c>
      <c r="CQ424" s="269" t="str">
        <f aca="false">IF(CP424&lt;$CQ450,$CQ451,$CQ452)</f>
        <v>ns</v>
      </c>
      <c r="CR424" s="269" t="n">
        <f aca="false">ABS($P$412-P424)</f>
        <v>592.183333333333</v>
      </c>
      <c r="CS424" s="269" t="str">
        <f aca="false">IF(CR424&lt;$CS450,$CS451,$CS452)</f>
        <v>ns</v>
      </c>
      <c r="CT424" s="269" t="n">
        <f aca="false">ABS($P$413-P424)</f>
        <v>582.013333333332</v>
      </c>
      <c r="CU424" s="269" t="str">
        <f aca="false">IF(CT424&lt;$CU450,$CU451,$CU452)</f>
        <v>ns</v>
      </c>
      <c r="CV424" s="269" t="n">
        <f aca="false">ABS($P$414-P424)</f>
        <v>567.259999999998</v>
      </c>
      <c r="CW424" s="269" t="str">
        <f aca="false">IF(CV424&lt;$CW450,$CW451,$CW452)</f>
        <v>ns</v>
      </c>
      <c r="CX424" s="269" t="n">
        <f aca="false">ABS($P$415-P424)</f>
        <v>513.84</v>
      </c>
      <c r="CY424" s="269" t="str">
        <f aca="false">IF(CX424&lt;$CY450,$CY451,$CY452)</f>
        <v>ns</v>
      </c>
      <c r="CZ424" s="269" t="n">
        <f aca="false">ABS($P$416-P424)</f>
        <v>493.486666666666</v>
      </c>
      <c r="DA424" s="269" t="str">
        <f aca="false">IF(CZ424&lt;$DA450,$DA451,$DA452)</f>
        <v>ns</v>
      </c>
      <c r="DB424" s="269" t="n">
        <f aca="false">ABS($P$417-P424)</f>
        <v>467.543333333332</v>
      </c>
      <c r="DC424" s="269" t="str">
        <f aca="false">IF(DB424&lt;$DC450,$DC451,$DC452)</f>
        <v>ns</v>
      </c>
      <c r="DD424" s="269" t="n">
        <f aca="false">ABS($P$418-P424)</f>
        <v>432.44</v>
      </c>
      <c r="DE424" s="269" t="str">
        <f aca="false">IF(DD424&lt;$DE450,$DE451,$DE452)</f>
        <v>ns</v>
      </c>
      <c r="DF424" s="269" t="n">
        <f aca="false">ABS($P$419-P424)</f>
        <v>430.403333333333</v>
      </c>
      <c r="DG424" s="269" t="str">
        <f aca="false">IF(DF424&lt;$DG450,$DG451,$DG452)</f>
        <v>ns</v>
      </c>
      <c r="DH424" s="269" t="n">
        <f aca="false">ABS($P$420-P424)</f>
        <v>416.16</v>
      </c>
      <c r="DI424" s="269" t="str">
        <f aca="false">IF(DH424&lt;DI450,$DI451,$DI452)</f>
        <v>ns</v>
      </c>
      <c r="DJ424" s="269" t="n">
        <f aca="false">ABS($P$421-P424)</f>
        <v>357.65</v>
      </c>
      <c r="DK424" s="269" t="str">
        <f aca="false">IF(DJ424&lt;DK450,$DK451,$DK452)</f>
        <v>ns</v>
      </c>
      <c r="DL424" s="269" t="n">
        <f aca="false">ABS($P422-P424)</f>
        <v>237.076666666666</v>
      </c>
      <c r="DM424" s="269" t="str">
        <f aca="false">IF(DL424&lt;DM450,$DM451,$DM452)</f>
        <v>ns</v>
      </c>
      <c r="DN424" s="269" t="n">
        <f aca="false">ABS($P423-P424)</f>
        <v>229.446666666667</v>
      </c>
      <c r="DO424" s="269" t="str">
        <f aca="false">IF(DN424&lt;DO450,$DO451,$DO452)</f>
        <v>ns</v>
      </c>
    </row>
    <row r="425" customFormat="false" ht="12.75" hidden="false" customHeight="false" outlineLevel="0" collapsed="false">
      <c r="A425" s="273" t="n">
        <f aca="false">IF(Rendimiento!G212="",Rendimiento!K212,Rendimiento!G212)</f>
        <v>7261.9</v>
      </c>
      <c r="B425" s="289" t="n">
        <f aca="false">Rendimiento!H212</f>
        <v>7435.9</v>
      </c>
      <c r="C425" s="289" t="n">
        <f aca="false">Rendimiento!I212</f>
        <v>7451.16</v>
      </c>
      <c r="D425" s="269" t="n">
        <f aca="false">Rendimiento!J212</f>
        <v>0</v>
      </c>
      <c r="E425" s="269" t="n">
        <f aca="false">A425*A425</f>
        <v>52735191.61</v>
      </c>
      <c r="F425" s="269" t="n">
        <f aca="false">B425*B425</f>
        <v>55292608.81</v>
      </c>
      <c r="G425" s="269" t="n">
        <f aca="false">C425*C425</f>
        <v>55519785.3456</v>
      </c>
      <c r="H425" s="269" t="n">
        <f aca="false">D425*D425</f>
        <v>0</v>
      </c>
      <c r="I425" s="270" t="n">
        <f aca="false">SUM(A425:D425)</f>
        <v>22148.96</v>
      </c>
      <c r="J425" s="269" t="n">
        <f aca="false">I425*I425</f>
        <v>490576429.0816</v>
      </c>
      <c r="K425" s="269" t="n">
        <f aca="false">SUM(E425:H425)</f>
        <v>163547585.7656</v>
      </c>
      <c r="O425" s="273" t="str">
        <f aca="false">Rendimiento!P212</f>
        <v>MS815</v>
      </c>
      <c r="P425" s="286" t="n">
        <f aca="false">Rendimiento!Q212</f>
        <v>6112.13</v>
      </c>
      <c r="Q425" s="269" t="str">
        <f aca="false">IF(E452&gt;0,O425,0)</f>
        <v>MS815</v>
      </c>
      <c r="R425" s="271" t="str">
        <f aca="false">T(Q425)</f>
        <v>MS815</v>
      </c>
      <c r="S425" s="269" t="n">
        <f aca="false">IF(E452&gt;0,P425,Q425)</f>
        <v>6112.13</v>
      </c>
      <c r="T425" s="269" t="str">
        <f aca="false">IF(S425=0,"",$BS425)</f>
        <v>s</v>
      </c>
      <c r="U425" s="269" t="str">
        <f aca="false">IF(S425=0,"",$BU425)</f>
        <v>s</v>
      </c>
      <c r="V425" s="269" t="str">
        <f aca="false">IF(S425=0,"",$BW425)</f>
        <v>s</v>
      </c>
      <c r="W425" s="269" t="str">
        <f aca="false">IF(S425=0,"",$BY425)</f>
        <v>s</v>
      </c>
      <c r="X425" s="269" t="str">
        <f aca="false">IF(S425=0,"",$CA425)</f>
        <v>s</v>
      </c>
      <c r="Y425" s="269" t="str">
        <f aca="false">IF(S425=0,"",$CC425)</f>
        <v>s</v>
      </c>
      <c r="Z425" s="269" t="str">
        <f aca="false">IF(S425=0,"",$CE425)</f>
        <v>s</v>
      </c>
      <c r="AA425" s="269" t="str">
        <f aca="false">IF(S425=0,"",$CG425)</f>
        <v>s</v>
      </c>
      <c r="AB425" s="269" t="str">
        <f aca="false">IF(S425=0,"",$CI425)</f>
        <v>s</v>
      </c>
      <c r="AC425" s="269" t="str">
        <f aca="false">IF(S425=0,"",$CK425)</f>
        <v>s</v>
      </c>
      <c r="AD425" s="269" t="str">
        <f aca="false">IF(S425=0,"",$CM425)</f>
        <v>s</v>
      </c>
      <c r="AE425" s="269" t="str">
        <f aca="false">IF(S425=0,"",$CO425)</f>
        <v>s</v>
      </c>
      <c r="AF425" s="269" t="str">
        <f aca="false">IF(S425=0,"",$CQ425)</f>
        <v>s</v>
      </c>
      <c r="AG425" s="269" t="str">
        <f aca="false">IF(S425=0,"",$CS425)</f>
        <v>s</v>
      </c>
      <c r="AH425" s="269" t="str">
        <f aca="false">IF(S425=0,"",$CU425)</f>
        <v>s</v>
      </c>
      <c r="AI425" s="269" t="str">
        <f aca="false">IF(S425=0,"",$CW425)</f>
        <v>s</v>
      </c>
      <c r="AJ425" s="269" t="str">
        <f aca="false">IF(S425=0,"",$CY425)</f>
        <v>s</v>
      </c>
      <c r="AK425" s="269" t="str">
        <f aca="false">IF(S425=0,"",$DA425)</f>
        <v>s</v>
      </c>
      <c r="AL425" s="269" t="str">
        <f aca="false">IF(S425=0,"",$DC425)</f>
        <v>s</v>
      </c>
      <c r="AM425" s="269" t="str">
        <f aca="false">IF(S425=0,"",$DE425)</f>
        <v>s</v>
      </c>
      <c r="AN425" s="269" t="str">
        <f aca="false">IF(S425=0,"",$DG425)</f>
        <v>s</v>
      </c>
      <c r="AO425" s="269" t="str">
        <f aca="false">IF(S425=0,"",$DI425)</f>
        <v>s</v>
      </c>
      <c r="AP425" s="269" t="str">
        <f aca="false">IF(S425=0,"",$DK425)</f>
        <v>ns</v>
      </c>
      <c r="AQ425" s="269" t="str">
        <f aca="false">IF(S425=0,"",$DM425)</f>
        <v>ns</v>
      </c>
      <c r="AR425" s="269" t="str">
        <f aca="false">IF(S425=0,"",$DO425)</f>
        <v>ns</v>
      </c>
      <c r="AS425" s="269" t="str">
        <f aca="false">IF(S425=0,"",$DQ425)</f>
        <v>ns</v>
      </c>
      <c r="BR425" s="269" t="n">
        <f aca="false">ABS($P$399-P425)</f>
        <v>2208.99333333333</v>
      </c>
      <c r="BS425" s="269" t="str">
        <f aca="false">IF(BR425&lt;$BS450,$BS451,$BS452)</f>
        <v>s</v>
      </c>
      <c r="BT425" s="269" t="n">
        <f aca="false">ABS($P$400-P425)</f>
        <v>1947.49666666667</v>
      </c>
      <c r="BU425" s="269" t="str">
        <f aca="false">IF(BT425&lt;$BU450,$BU451,$BU452)</f>
        <v>s</v>
      </c>
      <c r="BV425" s="269" t="n">
        <f aca="false">ABS($P$401-P425)</f>
        <v>1729.75</v>
      </c>
      <c r="BW425" s="269" t="str">
        <f aca="false">IF(BV425&lt;$BW450,$BW451,$BW452)</f>
        <v>s</v>
      </c>
      <c r="BX425" s="269" t="n">
        <f aca="false">ABS($P$402-P425)</f>
        <v>1530.83</v>
      </c>
      <c r="BY425" s="269" t="str">
        <f aca="false">IF(BX425&lt;$BY450,$BY451,$BY452)</f>
        <v>s</v>
      </c>
      <c r="BZ425" s="269" t="n">
        <f aca="false">ABS($P$403-P425)</f>
        <v>1425.00666666667</v>
      </c>
      <c r="CA425" s="269" t="str">
        <f aca="false">IF(BZ425&lt;$CA450,$CA451,$CA452)</f>
        <v>s</v>
      </c>
      <c r="CB425" s="269" t="n">
        <f aca="false">ABS($P$404-P425)</f>
        <v>1418.39333333333</v>
      </c>
      <c r="CC425" s="269" t="str">
        <f aca="false">IF(CB425&lt;$CC450,$CC451,$CC452)</f>
        <v>s</v>
      </c>
      <c r="CD425" s="269" t="n">
        <f aca="false">ABS($P$405-P425)</f>
        <v>1329.87</v>
      </c>
      <c r="CE425" s="269" t="str">
        <f aca="false">IF(CD425&lt;$CE450,$CE451,$CE452)</f>
        <v>s</v>
      </c>
      <c r="CF425" s="269" t="n">
        <f aca="false">ABS($P$406-P425)</f>
        <v>1288.66333333333</v>
      </c>
      <c r="CG425" s="269" t="str">
        <f aca="false">IF(CF425&lt;$CG450,$CG451,$CG452)</f>
        <v>s</v>
      </c>
      <c r="CH425" s="269" t="n">
        <f aca="false">ABS($P$407-P425)</f>
        <v>1270.85666666667</v>
      </c>
      <c r="CI425" s="269" t="str">
        <f aca="false">IF(CH425&lt;$CI450,$CI451,$CI452)</f>
        <v>s</v>
      </c>
      <c r="CJ425" s="269" t="n">
        <f aca="false">ABS($P$408-P425)</f>
        <v>1269.33</v>
      </c>
      <c r="CK425" s="269" t="str">
        <f aca="false">IF(CJ425&lt;$CK450,$CK451,$CK452)</f>
        <v>s</v>
      </c>
      <c r="CL425" s="269" t="n">
        <f aca="false">ABS($P$409-P425)</f>
        <v>1089.74333333333</v>
      </c>
      <c r="CM425" s="269" t="str">
        <f aca="false">IF(CL425&lt;$CM450,$CM451,$CM452)</f>
        <v>s</v>
      </c>
      <c r="CN425" s="269" t="n">
        <f aca="false">ABS($P$410-P425)</f>
        <v>1078.54666666667</v>
      </c>
      <c r="CO425" s="269" t="str">
        <f aca="false">IF(CN425&lt;$CO450,$CO451,$CO452)</f>
        <v>s</v>
      </c>
      <c r="CP425" s="269" t="n">
        <f aca="false">ABS($P$411-P425)</f>
        <v>918.8</v>
      </c>
      <c r="CQ425" s="269" t="str">
        <f aca="false">IF(CP425&lt;$CQ450,$CQ451,$CQ452)</f>
        <v>s</v>
      </c>
      <c r="CR425" s="269" t="n">
        <f aca="false">ABS($P$412-P425)</f>
        <v>857.24</v>
      </c>
      <c r="CS425" s="269" t="str">
        <f aca="false">IF(CR425&lt;$CS450,$CS451,$CS452)</f>
        <v>s</v>
      </c>
      <c r="CT425" s="269" t="n">
        <f aca="false">ABS($P$413-P425)</f>
        <v>847.07</v>
      </c>
      <c r="CU425" s="269" t="str">
        <f aca="false">IF(CT425&lt;$CU450,$CU451,$CU452)</f>
        <v>s</v>
      </c>
      <c r="CV425" s="269" t="n">
        <f aca="false">ABS($P$414-P425)</f>
        <v>832.316666666666</v>
      </c>
      <c r="CW425" s="269" t="str">
        <f aca="false">IF(CV425&lt;$CW450,$CW451,$CW452)</f>
        <v>s</v>
      </c>
      <c r="CX425" s="269" t="n">
        <f aca="false">ABS($P$415-P425)</f>
        <v>778.896666666667</v>
      </c>
      <c r="CY425" s="269" t="str">
        <f aca="false">IF(CX425&lt;$CY450,$CY451,$CY452)</f>
        <v>s</v>
      </c>
      <c r="CZ425" s="269" t="n">
        <f aca="false">ABS($P$416-P425)</f>
        <v>758.543333333333</v>
      </c>
      <c r="DA425" s="269" t="str">
        <f aca="false">IF(CZ425&lt;$DA450,$DA451,$DA452)</f>
        <v>s</v>
      </c>
      <c r="DB425" s="269" t="n">
        <f aca="false">ABS($P$417-P425)</f>
        <v>732.6</v>
      </c>
      <c r="DC425" s="269" t="str">
        <f aca="false">IF(DB425&lt;$DC450,$DC451,$DC452)</f>
        <v>s</v>
      </c>
      <c r="DD425" s="269" t="n">
        <f aca="false">ABS($P$418-P425)</f>
        <v>697.496666666667</v>
      </c>
      <c r="DE425" s="269" t="str">
        <f aca="false">IF(DD425&lt;$DE450,$DE451,$DE452)</f>
        <v>s</v>
      </c>
      <c r="DF425" s="269" t="n">
        <f aca="false">ABS($P$419-P425)</f>
        <v>695.46</v>
      </c>
      <c r="DG425" s="269" t="str">
        <f aca="false">IF(DF425&lt;$DG450,$DG451,$DG452)</f>
        <v>s</v>
      </c>
      <c r="DH425" s="269" t="n">
        <f aca="false">ABS($P$420-P425)</f>
        <v>681.216666666667</v>
      </c>
      <c r="DI425" s="269" t="str">
        <f aca="false">IF(DH425&lt;DI450,$DI451,$DI452)</f>
        <v>s</v>
      </c>
      <c r="DJ425" s="269" t="n">
        <f aca="false">ABS($P$421-P425)</f>
        <v>622.706666666667</v>
      </c>
      <c r="DK425" s="269" t="str">
        <f aca="false">IF(DJ425&lt;DK450,$DK451,$DK452)</f>
        <v>ns</v>
      </c>
      <c r="DL425" s="269" t="n">
        <f aca="false">ABS($P422-P425)</f>
        <v>502.133333333333</v>
      </c>
      <c r="DM425" s="269" t="str">
        <f aca="false">IF(DL425&lt;DM450,$DM451,$DM452)</f>
        <v>ns</v>
      </c>
      <c r="DN425" s="269" t="n">
        <f aca="false">ABS($P423-P425)</f>
        <v>494.503333333334</v>
      </c>
      <c r="DO425" s="269" t="str">
        <f aca="false">IF(DN425&lt;DO450,$DO451,$DO452)</f>
        <v>ns</v>
      </c>
      <c r="DP425" s="269" t="n">
        <f aca="false">ABS($P424-P425)</f>
        <v>265.056666666667</v>
      </c>
      <c r="DQ425" s="269" t="str">
        <f aca="false">IF(DP425&lt;DQ450,$DQ451,$DQ452)</f>
        <v>ns</v>
      </c>
    </row>
    <row r="426" customFormat="false" ht="12.75" hidden="false" customHeight="false" outlineLevel="0" collapsed="false">
      <c r="A426" s="273" t="n">
        <f aca="false">IF(Rendimiento!G213="",Rendimiento!K213,Rendimiento!G213)</f>
        <v>0</v>
      </c>
      <c r="B426" s="289" t="n">
        <f aca="false">Rendimiento!H213</f>
        <v>0</v>
      </c>
      <c r="C426" s="289" t="n">
        <f aca="false">Rendimiento!I213</f>
        <v>0</v>
      </c>
      <c r="D426" s="269" t="n">
        <f aca="false">Rendimiento!J213</f>
        <v>0</v>
      </c>
      <c r="E426" s="269" t="n">
        <f aca="false">A426*A426</f>
        <v>0</v>
      </c>
      <c r="F426" s="269" t="n">
        <f aca="false">B426*B426</f>
        <v>0</v>
      </c>
      <c r="G426" s="269" t="n">
        <f aca="false">C426*C426</f>
        <v>0</v>
      </c>
      <c r="H426" s="269" t="n">
        <f aca="false">D426*D426</f>
        <v>0</v>
      </c>
      <c r="I426" s="270" t="n">
        <f aca="false">SUM(A426:D426)</f>
        <v>0</v>
      </c>
      <c r="J426" s="269" t="n">
        <f aca="false">I426*I426</f>
        <v>0</v>
      </c>
      <c r="K426" s="269" t="n">
        <f aca="false">SUM(E426:H426)</f>
        <v>0</v>
      </c>
      <c r="O426" s="273" t="n">
        <f aca="false">Rendimiento!P213</f>
        <v>0</v>
      </c>
      <c r="P426" s="286" t="n">
        <f aca="false">Rendimiento!Q213</f>
        <v>0</v>
      </c>
      <c r="Q426" s="269" t="n">
        <f aca="false">IF(E452&gt;0,O426,0)</f>
        <v>0</v>
      </c>
      <c r="R426" s="271" t="str">
        <f aca="false">T(Q426)</f>
        <v/>
      </c>
      <c r="S426" s="269" t="n">
        <f aca="false">IF(E452&gt;0,P426,Q426)</f>
        <v>0</v>
      </c>
      <c r="T426" s="269" t="str">
        <f aca="false">IF(S426=0,"",$BS426)</f>
        <v/>
      </c>
      <c r="U426" s="269" t="str">
        <f aca="false">IF(S426=0,"",$BU426)</f>
        <v/>
      </c>
      <c r="V426" s="269" t="str">
        <f aca="false">IF(S426=0,"",$BW426)</f>
        <v/>
      </c>
      <c r="W426" s="269" t="str">
        <f aca="false">IF(S426=0,"",$BY426)</f>
        <v/>
      </c>
      <c r="X426" s="269" t="str">
        <f aca="false">IF(S426=0,"",$CA426)</f>
        <v/>
      </c>
      <c r="Y426" s="269" t="str">
        <f aca="false">IF(S426=0,"",$CC426)</f>
        <v/>
      </c>
      <c r="Z426" s="269" t="str">
        <f aca="false">IF(S426=0,"",$CE426)</f>
        <v/>
      </c>
      <c r="AA426" s="269" t="str">
        <f aca="false">IF(S426=0,"",$CG426)</f>
        <v/>
      </c>
      <c r="AB426" s="269" t="str">
        <f aca="false">IF(S426=0,"",$CI426)</f>
        <v/>
      </c>
      <c r="AC426" s="269" t="str">
        <f aca="false">IF(S426=0,"",$CK426)</f>
        <v/>
      </c>
      <c r="AD426" s="269" t="str">
        <f aca="false">IF(S426=0,"",$CM426)</f>
        <v/>
      </c>
      <c r="AE426" s="269" t="str">
        <f aca="false">IF(S426=0,"",$CO426)</f>
        <v/>
      </c>
      <c r="AF426" s="269" t="str">
        <f aca="false">IF(S426=0,"",$CQ426)</f>
        <v/>
      </c>
      <c r="AG426" s="269" t="str">
        <f aca="false">IF(S426=0,"",$CS426)</f>
        <v/>
      </c>
      <c r="AH426" s="269" t="str">
        <f aca="false">IF(S426=0,"",$CU426)</f>
        <v/>
      </c>
      <c r="AI426" s="269" t="str">
        <f aca="false">IF(S426=0,"",$CW426)</f>
        <v/>
      </c>
      <c r="AJ426" s="269" t="str">
        <f aca="false">IF(S426=0,"",$CY426)</f>
        <v/>
      </c>
      <c r="AK426" s="269" t="str">
        <f aca="false">IF(S426=0,"",$DA426)</f>
        <v/>
      </c>
      <c r="AL426" s="269" t="str">
        <f aca="false">IF(S426=0,"",$DC426)</f>
        <v/>
      </c>
      <c r="AM426" s="269" t="str">
        <f aca="false">IF(S426=0,"",$DE426)</f>
        <v/>
      </c>
      <c r="AN426" s="269" t="str">
        <f aca="false">IF(S426=0,"",$DG426)</f>
        <v/>
      </c>
      <c r="AO426" s="269" t="str">
        <f aca="false">IF(S426=0,"",$DI426)</f>
        <v/>
      </c>
      <c r="AP426" s="269" t="str">
        <f aca="false">IF(S426=0,"",$DK426)</f>
        <v/>
      </c>
      <c r="AQ426" s="269" t="str">
        <f aca="false">IF(S426=0,"",$DM426)</f>
        <v/>
      </c>
      <c r="AR426" s="269" t="str">
        <f aca="false">IF(S426=0,"",$DO426)</f>
        <v/>
      </c>
      <c r="AS426" s="269" t="str">
        <f aca="false">IF(S426=0,"",$DQ426)</f>
        <v/>
      </c>
      <c r="AT426" s="269" t="str">
        <f aca="false">IF(S426=0,"",$DS426)</f>
        <v/>
      </c>
      <c r="BR426" s="269" t="n">
        <f aca="false">ABS($P$399-P426)</f>
        <v>8321.12333333334</v>
      </c>
      <c r="BS426" s="269" t="str">
        <f aca="false">IF(BR426&lt;$BS450,$BS451,$BS452)</f>
        <v>s</v>
      </c>
      <c r="BT426" s="269" t="n">
        <f aca="false">ABS($P$400-P426)</f>
        <v>8059.62666666667</v>
      </c>
      <c r="BU426" s="269" t="str">
        <f aca="false">IF(BT426&lt;$BU450,$BU451,$BU452)</f>
        <v>s</v>
      </c>
      <c r="BV426" s="269" t="n">
        <f aca="false">ABS($P$401-P426)</f>
        <v>7841.88</v>
      </c>
      <c r="BW426" s="269" t="str">
        <f aca="false">IF(BV426&lt;$BW450,$BW451,$BW452)</f>
        <v>s</v>
      </c>
      <c r="BX426" s="269" t="n">
        <f aca="false">ABS($P$402-P426)</f>
        <v>7642.96</v>
      </c>
      <c r="BY426" s="269" t="str">
        <f aca="false">IF(BX426&lt;$BY450,$BY451,$BY452)</f>
        <v>s</v>
      </c>
      <c r="BZ426" s="269" t="n">
        <f aca="false">ABS($P$403-P426)</f>
        <v>7537.13666666667</v>
      </c>
      <c r="CA426" s="269" t="str">
        <f aca="false">IF(BZ426&lt;$CA450,$CA451,$CA452)</f>
        <v>s</v>
      </c>
      <c r="CB426" s="269" t="n">
        <f aca="false">ABS($P$404-P426)</f>
        <v>7530.52333333333</v>
      </c>
      <c r="CC426" s="269" t="str">
        <f aca="false">IF(CB426&lt;$CC450,$CC451,$CC452)</f>
        <v>s</v>
      </c>
      <c r="CD426" s="269" t="n">
        <f aca="false">ABS($P$405-P426)</f>
        <v>7442</v>
      </c>
      <c r="CE426" s="269" t="str">
        <f aca="false">IF(CD426&lt;$CE450,$CE451,$CE452)</f>
        <v>s</v>
      </c>
      <c r="CF426" s="269" t="n">
        <f aca="false">ABS($P$406-P426)</f>
        <v>7400.79333333333</v>
      </c>
      <c r="CG426" s="269" t="str">
        <f aca="false">IF(CF426&lt;$CG450,$CG451,$CG452)</f>
        <v>s</v>
      </c>
      <c r="CH426" s="269" t="n">
        <f aca="false">ABS($P$407-P426)</f>
        <v>7382.98666666667</v>
      </c>
      <c r="CI426" s="269" t="str">
        <f aca="false">IF(CH426&lt;$CI450,$CI451,$CI452)</f>
        <v>s</v>
      </c>
      <c r="CJ426" s="269" t="n">
        <f aca="false">ABS($P$408-P426)</f>
        <v>7381.46</v>
      </c>
      <c r="CK426" s="269" t="str">
        <f aca="false">IF(CJ426&lt;$CK450,$CK451,$CK452)</f>
        <v>s</v>
      </c>
      <c r="CL426" s="269" t="n">
        <f aca="false">ABS($P$409-P426)</f>
        <v>7201.87333333333</v>
      </c>
      <c r="CM426" s="269" t="str">
        <f aca="false">IF(CL426&lt;$CM450,$CM451,$CM452)</f>
        <v>s</v>
      </c>
      <c r="CN426" s="269" t="n">
        <f aca="false">ABS($P$410-P426)</f>
        <v>7190.67666666667</v>
      </c>
      <c r="CO426" s="269" t="str">
        <f aca="false">IF(CN426&lt;$CO450,$CO451,$CO452)</f>
        <v>s</v>
      </c>
      <c r="CP426" s="269" t="n">
        <f aca="false">ABS($P$411-P426)</f>
        <v>7030.93</v>
      </c>
      <c r="CQ426" s="269" t="str">
        <f aca="false">IF(CP426&lt;$CQ450,$CQ451,$CQ452)</f>
        <v>s</v>
      </c>
      <c r="CR426" s="269" t="n">
        <f aca="false">ABS($P$412-P426)</f>
        <v>6969.37</v>
      </c>
      <c r="CS426" s="269" t="str">
        <f aca="false">IF(CR426&lt;$CS450,$CS451,$CS452)</f>
        <v>s</v>
      </c>
      <c r="CT426" s="269" t="n">
        <f aca="false">ABS($P$413-P426)</f>
        <v>6959.2</v>
      </c>
      <c r="CU426" s="269" t="str">
        <f aca="false">IF(CT426&lt;$CU450,$CU451,$CU452)</f>
        <v>s</v>
      </c>
      <c r="CV426" s="269" t="n">
        <f aca="false">ABS($P$414-P426)</f>
        <v>6944.44666666667</v>
      </c>
      <c r="CW426" s="269" t="str">
        <f aca="false">IF(CV426&lt;$CW450,$CW451,$CW452)</f>
        <v>s</v>
      </c>
      <c r="CX426" s="269" t="n">
        <f aca="false">ABS($P$415-P426)</f>
        <v>6891.02666666667</v>
      </c>
      <c r="CY426" s="269" t="str">
        <f aca="false">IF(CX426&lt;$CY450,$CY451,$CY452)</f>
        <v>s</v>
      </c>
      <c r="CZ426" s="269" t="n">
        <f aca="false">ABS($P$416-P426)</f>
        <v>6870.67333333333</v>
      </c>
      <c r="DA426" s="269" t="str">
        <f aca="false">IF(CZ426&lt;$DA450,$DA451,$DA452)</f>
        <v>s</v>
      </c>
      <c r="DB426" s="269" t="n">
        <f aca="false">ABS($P$417-P426)</f>
        <v>6844.73</v>
      </c>
      <c r="DC426" s="269" t="str">
        <f aca="false">IF(DB426&lt;$DC450,$DC451,$DC452)</f>
        <v>s</v>
      </c>
      <c r="DD426" s="269" t="n">
        <f aca="false">ABS($P$418-P426)</f>
        <v>6809.62666666667</v>
      </c>
      <c r="DE426" s="269" t="str">
        <f aca="false">IF(DD426&lt;$DE450,$DE451,$DE452)</f>
        <v>s</v>
      </c>
      <c r="DF426" s="269" t="n">
        <f aca="false">ABS($P$419-P426)</f>
        <v>6807.59</v>
      </c>
      <c r="DG426" s="269" t="str">
        <f aca="false">IF(DF426&lt;$DG450,$DG451,$DG452)</f>
        <v>s</v>
      </c>
      <c r="DH426" s="269" t="n">
        <f aca="false">ABS($P$420-P426)</f>
        <v>6793.34666666667</v>
      </c>
      <c r="DI426" s="269" t="str">
        <f aca="false">IF(DH426&lt;DI450,$DI451,$DI452)</f>
        <v>s</v>
      </c>
      <c r="DJ426" s="269" t="n">
        <f aca="false">ABS($P$421-P426)</f>
        <v>6734.83666666667</v>
      </c>
      <c r="DK426" s="269" t="str">
        <f aca="false">IF(DJ426&lt;DK450,$DK451,$DK452)</f>
        <v>s</v>
      </c>
      <c r="DL426" s="269" t="n">
        <f aca="false">ABS($P422-P426)</f>
        <v>6614.26333333333</v>
      </c>
      <c r="DM426" s="269" t="str">
        <f aca="false">IF(DL426&lt;DM450,$DM451,$DM452)</f>
        <v>s</v>
      </c>
      <c r="DN426" s="269" t="n">
        <f aca="false">ABS($P423-P426)</f>
        <v>6606.63333333333</v>
      </c>
      <c r="DO426" s="269" t="str">
        <f aca="false">IF(DN426&lt;DO450,$DO451,$DO452)</f>
        <v>s</v>
      </c>
      <c r="DP426" s="269" t="n">
        <f aca="false">ABS($P424-P426)</f>
        <v>6377.18666666667</v>
      </c>
      <c r="DQ426" s="269" t="str">
        <f aca="false">IF(DP426&lt;DQ450,$DQ451,$DQ452)</f>
        <v>s</v>
      </c>
      <c r="DR426" s="269" t="n">
        <f aca="false">ABS($P425-P426)</f>
        <v>6112.13</v>
      </c>
      <c r="DS426" s="269" t="str">
        <f aca="false">IF(DR426&lt;DS450,$DS451,$DS452)</f>
        <v>s</v>
      </c>
    </row>
    <row r="427" customFormat="false" ht="12.75" hidden="false" customHeight="false" outlineLevel="0" collapsed="false">
      <c r="A427" s="273" t="n">
        <f aca="false">IF(Rendimiento!G214="",Rendimiento!K214,Rendimiento!G214)</f>
        <v>0</v>
      </c>
      <c r="B427" s="289" t="n">
        <f aca="false">Rendimiento!H214</f>
        <v>0</v>
      </c>
      <c r="C427" s="289" t="n">
        <f aca="false">Rendimiento!I214</f>
        <v>0</v>
      </c>
      <c r="D427" s="269" t="n">
        <f aca="false">Rendimiento!J214</f>
        <v>0</v>
      </c>
      <c r="E427" s="269" t="n">
        <f aca="false">A427*A427</f>
        <v>0</v>
      </c>
      <c r="F427" s="269" t="n">
        <f aca="false">B427*B427</f>
        <v>0</v>
      </c>
      <c r="G427" s="269" t="n">
        <f aca="false">C427*C427</f>
        <v>0</v>
      </c>
      <c r="H427" s="269" t="n">
        <f aca="false">D427*D427</f>
        <v>0</v>
      </c>
      <c r="I427" s="270" t="n">
        <f aca="false">SUM(A427:D427)</f>
        <v>0</v>
      </c>
      <c r="J427" s="269" t="n">
        <f aca="false">I427*I427</f>
        <v>0</v>
      </c>
      <c r="K427" s="269" t="n">
        <f aca="false">SUM(E427:H427)</f>
        <v>0</v>
      </c>
      <c r="O427" s="273" t="n">
        <f aca="false">Rendimiento!P214</f>
        <v>0</v>
      </c>
      <c r="P427" s="286" t="n">
        <f aca="false">Rendimiento!Q214</f>
        <v>0</v>
      </c>
      <c r="Q427" s="269" t="n">
        <f aca="false">IF(E452&gt;0,O427,0)</f>
        <v>0</v>
      </c>
      <c r="R427" s="271" t="str">
        <f aca="false">T(Q427)</f>
        <v/>
      </c>
      <c r="S427" s="269" t="n">
        <f aca="false">IF(E452&gt;0,P427,Q427)</f>
        <v>0</v>
      </c>
      <c r="T427" s="269" t="str">
        <f aca="false">IF(S427=0,"",$BS427)</f>
        <v/>
      </c>
      <c r="U427" s="269" t="str">
        <f aca="false">IF(S427=0,"",$BU427)</f>
        <v/>
      </c>
      <c r="V427" s="269" t="str">
        <f aca="false">IF(S427=0,"",$BW427)</f>
        <v/>
      </c>
      <c r="W427" s="269" t="str">
        <f aca="false">IF(S427=0,"",$BY427)</f>
        <v/>
      </c>
      <c r="X427" s="269" t="str">
        <f aca="false">IF(S427=0,"",$CA427)</f>
        <v/>
      </c>
      <c r="Y427" s="269" t="str">
        <f aca="false">IF(S427=0,"",$CC427)</f>
        <v/>
      </c>
      <c r="Z427" s="269" t="str">
        <f aca="false">IF(S427=0,"",$CE427)</f>
        <v/>
      </c>
      <c r="AA427" s="269" t="str">
        <f aca="false">IF(S427=0,"",$CG427)</f>
        <v/>
      </c>
      <c r="AB427" s="269" t="str">
        <f aca="false">IF(S427=0,"",$CI427)</f>
        <v/>
      </c>
      <c r="AC427" s="269" t="str">
        <f aca="false">IF(S427=0,"",$CK427)</f>
        <v/>
      </c>
      <c r="AD427" s="269" t="str">
        <f aca="false">IF(S427=0,"",$CM427)</f>
        <v/>
      </c>
      <c r="AE427" s="269" t="str">
        <f aca="false">IF(S427=0,"",$CO427)</f>
        <v/>
      </c>
      <c r="AF427" s="269" t="str">
        <f aca="false">IF(S427=0,"",$CQ427)</f>
        <v/>
      </c>
      <c r="AG427" s="269" t="str">
        <f aca="false">IF(S427=0,"",$CS427)</f>
        <v/>
      </c>
      <c r="AH427" s="269" t="str">
        <f aca="false">IF(S427=0,"",$CU427)</f>
        <v/>
      </c>
      <c r="AI427" s="269" t="str">
        <f aca="false">IF(S427=0,"",$CW427)</f>
        <v/>
      </c>
      <c r="AJ427" s="269" t="str">
        <f aca="false">IF(S427=0,"",$CY427)</f>
        <v/>
      </c>
      <c r="AK427" s="269" t="str">
        <f aca="false">IF(S427=0,"",$DA427)</f>
        <v/>
      </c>
      <c r="AL427" s="269" t="str">
        <f aca="false">IF(S427=0,"",$DC427)</f>
        <v/>
      </c>
      <c r="AM427" s="269" t="str">
        <f aca="false">IF(S427=0,"",$DE427)</f>
        <v/>
      </c>
      <c r="AN427" s="269" t="str">
        <f aca="false">IF(S427=0,"",$DG427)</f>
        <v/>
      </c>
      <c r="AO427" s="269" t="str">
        <f aca="false">IF(S427=0,"",$DI427)</f>
        <v/>
      </c>
      <c r="AP427" s="269" t="str">
        <f aca="false">IF(S427=0,"",$DK427)</f>
        <v/>
      </c>
      <c r="AQ427" s="269" t="str">
        <f aca="false">IF(S427=0,"",$DM427)</f>
        <v/>
      </c>
      <c r="AR427" s="269" t="str">
        <f aca="false">IF(S427=0,"",$DO427)</f>
        <v/>
      </c>
      <c r="AS427" s="269" t="str">
        <f aca="false">IF(S427=0,"",$DQ427)</f>
        <v/>
      </c>
      <c r="AT427" s="269" t="str">
        <f aca="false">IF(S427=0,"",$DS427)</f>
        <v/>
      </c>
      <c r="AU427" s="269" t="str">
        <f aca="false">IF(S427=0,"",$DU427)</f>
        <v/>
      </c>
      <c r="BR427" s="269" t="n">
        <f aca="false">ABS($P$399-P427)</f>
        <v>8321.12333333334</v>
      </c>
      <c r="BS427" s="269" t="str">
        <f aca="false">IF(BR427&lt;$BS450,$BS451,$BS452)</f>
        <v>s</v>
      </c>
      <c r="BT427" s="269" t="n">
        <f aca="false">ABS($P$400-P427)</f>
        <v>8059.62666666667</v>
      </c>
      <c r="BU427" s="269" t="str">
        <f aca="false">IF(BT427&lt;$BU450,$BU451,$BU452)</f>
        <v>s</v>
      </c>
      <c r="BV427" s="269" t="n">
        <f aca="false">ABS($P$401-P427)</f>
        <v>7841.88</v>
      </c>
      <c r="BW427" s="269" t="str">
        <f aca="false">IF(BV427&lt;$BW450,$BW451,$BW452)</f>
        <v>s</v>
      </c>
      <c r="BX427" s="269" t="n">
        <f aca="false">ABS($P$402-P427)</f>
        <v>7642.96</v>
      </c>
      <c r="BY427" s="269" t="str">
        <f aca="false">IF(BX427&lt;$BY450,$BY451,$BY452)</f>
        <v>s</v>
      </c>
      <c r="BZ427" s="269" t="n">
        <f aca="false">ABS($P$403-P427)</f>
        <v>7537.13666666667</v>
      </c>
      <c r="CA427" s="269" t="str">
        <f aca="false">IF(BZ427&lt;$CA450,$CA451,$CA452)</f>
        <v>s</v>
      </c>
      <c r="CB427" s="269" t="n">
        <f aca="false">ABS($P$404-P427)</f>
        <v>7530.52333333333</v>
      </c>
      <c r="CC427" s="269" t="str">
        <f aca="false">IF(CB427&lt;$CC450,$CC451,$CC452)</f>
        <v>s</v>
      </c>
      <c r="CD427" s="269" t="n">
        <f aca="false">ABS($P$405-P427)</f>
        <v>7442</v>
      </c>
      <c r="CE427" s="269" t="str">
        <f aca="false">IF(CD427&lt;$CE450,$CE451,$CE452)</f>
        <v>s</v>
      </c>
      <c r="CF427" s="269" t="n">
        <f aca="false">ABS($P$406-P427)</f>
        <v>7400.79333333333</v>
      </c>
      <c r="CG427" s="269" t="str">
        <f aca="false">IF(CF427&lt;$CG450,$CG451,$CG452)</f>
        <v>s</v>
      </c>
      <c r="CH427" s="269" t="n">
        <f aca="false">ABS($P$407-P427)</f>
        <v>7382.98666666667</v>
      </c>
      <c r="CI427" s="269" t="str">
        <f aca="false">IF(CH427&lt;$CI450,$CI451,$CI452)</f>
        <v>s</v>
      </c>
      <c r="CJ427" s="269" t="n">
        <f aca="false">ABS($P$408-P427)</f>
        <v>7381.46</v>
      </c>
      <c r="CK427" s="269" t="str">
        <f aca="false">IF(CJ427&lt;$CK450,$CK451,$CK452)</f>
        <v>s</v>
      </c>
      <c r="CL427" s="269" t="n">
        <f aca="false">ABS($P$409-P427)</f>
        <v>7201.87333333333</v>
      </c>
      <c r="CM427" s="269" t="str">
        <f aca="false">IF(CL427&lt;$CM450,$CM451,$CM452)</f>
        <v>s</v>
      </c>
      <c r="CN427" s="269" t="n">
        <f aca="false">ABS($P$410-P427)</f>
        <v>7190.67666666667</v>
      </c>
      <c r="CO427" s="269" t="str">
        <f aca="false">IF(CN427&lt;$CO450,$CO451,$CO452)</f>
        <v>s</v>
      </c>
      <c r="CP427" s="269" t="n">
        <f aca="false">ABS($P$411-P427)</f>
        <v>7030.93</v>
      </c>
      <c r="CQ427" s="269" t="str">
        <f aca="false">IF(CP427&lt;$CQ450,$CQ451,$CQ452)</f>
        <v>s</v>
      </c>
      <c r="CR427" s="269" t="n">
        <f aca="false">ABS($P$412-P427)</f>
        <v>6969.37</v>
      </c>
      <c r="CS427" s="269" t="str">
        <f aca="false">IF(CR427&lt;$CS450,$CS451,$CS452)</f>
        <v>s</v>
      </c>
      <c r="CT427" s="269" t="n">
        <f aca="false">ABS($P$413-P427)</f>
        <v>6959.2</v>
      </c>
      <c r="CU427" s="269" t="str">
        <f aca="false">IF(CT427&lt;$CU450,$CU451,$CU452)</f>
        <v>s</v>
      </c>
      <c r="CV427" s="269" t="n">
        <f aca="false">ABS($P$414-P427)</f>
        <v>6944.44666666667</v>
      </c>
      <c r="CW427" s="269" t="str">
        <f aca="false">IF(CV427&lt;$CW450,$CW451,$CW452)</f>
        <v>s</v>
      </c>
      <c r="CX427" s="269" t="n">
        <f aca="false">ABS($P$415-P427)</f>
        <v>6891.02666666667</v>
      </c>
      <c r="CY427" s="269" t="str">
        <f aca="false">IF(CX427&lt;$CY450,$CY451,$CY452)</f>
        <v>s</v>
      </c>
      <c r="CZ427" s="269" t="n">
        <f aca="false">ABS($P$416-P427)</f>
        <v>6870.67333333333</v>
      </c>
      <c r="DA427" s="269" t="str">
        <f aca="false">IF(CZ427&lt;$DA450,$DA451,$DA452)</f>
        <v>s</v>
      </c>
      <c r="DB427" s="269" t="n">
        <f aca="false">ABS($P$417-P427)</f>
        <v>6844.73</v>
      </c>
      <c r="DC427" s="269" t="str">
        <f aca="false">IF(DB427&lt;$DC450,$DC451,$DC452)</f>
        <v>s</v>
      </c>
      <c r="DD427" s="269" t="n">
        <f aca="false">ABS($P$418-P427)</f>
        <v>6809.62666666667</v>
      </c>
      <c r="DE427" s="269" t="str">
        <f aca="false">IF(DD427&lt;$DE450,$DE451,$DE452)</f>
        <v>s</v>
      </c>
      <c r="DF427" s="269" t="n">
        <f aca="false">ABS($P$419-P427)</f>
        <v>6807.59</v>
      </c>
      <c r="DG427" s="269" t="str">
        <f aca="false">IF(DF427&lt;$DG450,$DG451,$DG452)</f>
        <v>s</v>
      </c>
      <c r="DH427" s="269" t="n">
        <f aca="false">ABS($P$420-P427)</f>
        <v>6793.34666666667</v>
      </c>
      <c r="DI427" s="269" t="str">
        <f aca="false">IF(DH427&lt;DI450,$DI451,$DI452)</f>
        <v>s</v>
      </c>
      <c r="DJ427" s="269" t="n">
        <f aca="false">ABS($P$421-P427)</f>
        <v>6734.83666666667</v>
      </c>
      <c r="DK427" s="269" t="str">
        <f aca="false">IF(DJ427&lt;DK450,$DK451,$DK452)</f>
        <v>s</v>
      </c>
      <c r="DL427" s="269" t="n">
        <f aca="false">ABS($P422-P427)</f>
        <v>6614.26333333333</v>
      </c>
      <c r="DM427" s="269" t="str">
        <f aca="false">IF(DL427&lt;DM450,$DM451,$DM452)</f>
        <v>s</v>
      </c>
      <c r="DN427" s="269" t="n">
        <f aca="false">ABS($P423-P427)</f>
        <v>6606.63333333333</v>
      </c>
      <c r="DO427" s="269" t="str">
        <f aca="false">IF(DN427&lt;DO450,$DO451,$DO452)</f>
        <v>s</v>
      </c>
      <c r="DP427" s="269" t="n">
        <f aca="false">ABS($P424-P427)</f>
        <v>6377.18666666667</v>
      </c>
      <c r="DQ427" s="269" t="str">
        <f aca="false">IF(DP427&lt;DQ450,$DQ451,$DQ452)</f>
        <v>s</v>
      </c>
      <c r="DR427" s="269" t="n">
        <f aca="false">ABS($P425-P427)</f>
        <v>6112.13</v>
      </c>
      <c r="DS427" s="269" t="str">
        <f aca="false">IF(DR427&lt;DS450,$DS451,$DS452)</f>
        <v>s</v>
      </c>
      <c r="DT427" s="269" t="n">
        <f aca="false">ABS($P426-P427)</f>
        <v>0</v>
      </c>
      <c r="DU427" s="269" t="str">
        <f aca="false">IF(DT427&lt;DU450,$DU451,$DU452)</f>
        <v>ns</v>
      </c>
    </row>
    <row r="428" customFormat="false" ht="12.75" hidden="false" customHeight="false" outlineLevel="0" collapsed="false">
      <c r="A428" s="273" t="n">
        <f aca="false">IF(Rendimiento!G215="",Rendimiento!K215,Rendimiento!G215)</f>
        <v>0</v>
      </c>
      <c r="B428" s="289" t="n">
        <f aca="false">Rendimiento!H215</f>
        <v>0</v>
      </c>
      <c r="C428" s="289" t="n">
        <f aca="false">Rendimiento!I215</f>
        <v>0</v>
      </c>
      <c r="D428" s="269" t="n">
        <f aca="false">Rendimiento!J215</f>
        <v>0</v>
      </c>
      <c r="E428" s="269" t="n">
        <f aca="false">A428*A428</f>
        <v>0</v>
      </c>
      <c r="F428" s="269" t="n">
        <f aca="false">B428*B428</f>
        <v>0</v>
      </c>
      <c r="G428" s="269" t="n">
        <f aca="false">C428*C428</f>
        <v>0</v>
      </c>
      <c r="H428" s="269" t="n">
        <f aca="false">D428*D428</f>
        <v>0</v>
      </c>
      <c r="I428" s="270" t="n">
        <f aca="false">SUM(A428:D428)</f>
        <v>0</v>
      </c>
      <c r="J428" s="269" t="n">
        <f aca="false">I428*I428</f>
        <v>0</v>
      </c>
      <c r="K428" s="269" t="n">
        <f aca="false">SUM(E428:H428)</f>
        <v>0</v>
      </c>
      <c r="O428" s="273" t="n">
        <f aca="false">Rendimiento!P215</f>
        <v>0</v>
      </c>
      <c r="P428" s="286" t="n">
        <f aca="false">Rendimiento!Q215</f>
        <v>0</v>
      </c>
      <c r="Q428" s="269" t="n">
        <f aca="false">IF(E452&gt;0,O428,0)</f>
        <v>0</v>
      </c>
      <c r="R428" s="271" t="str">
        <f aca="false">T(Q428)</f>
        <v/>
      </c>
      <c r="S428" s="269" t="n">
        <f aca="false">IF(E452&gt;0,P428,Q428)</f>
        <v>0</v>
      </c>
      <c r="T428" s="269" t="str">
        <f aca="false">IF(S428=0,"",$BS428)</f>
        <v/>
      </c>
      <c r="U428" s="269" t="str">
        <f aca="false">IF(S428=0,"",$BU428)</f>
        <v/>
      </c>
      <c r="V428" s="269" t="str">
        <f aca="false">IF(S428=0,"",$BW428)</f>
        <v/>
      </c>
      <c r="W428" s="269" t="str">
        <f aca="false">IF(S428=0,"",$BY428)</f>
        <v/>
      </c>
      <c r="X428" s="269" t="str">
        <f aca="false">IF(S428=0,"",$CA428)</f>
        <v/>
      </c>
      <c r="Y428" s="269" t="str">
        <f aca="false">IF(S428=0,"",$CC428)</f>
        <v/>
      </c>
      <c r="Z428" s="269" t="str">
        <f aca="false">IF(S428=0,"",$CE428)</f>
        <v/>
      </c>
      <c r="AA428" s="269" t="str">
        <f aca="false">IF(S428=0,"",$CG428)</f>
        <v/>
      </c>
      <c r="AB428" s="269" t="str">
        <f aca="false">IF(S428=0,"",$CI428)</f>
        <v/>
      </c>
      <c r="AC428" s="269" t="str">
        <f aca="false">IF(S428=0,"",$CK428)</f>
        <v/>
      </c>
      <c r="AD428" s="269" t="str">
        <f aca="false">IF(S428=0,"",$CM428)</f>
        <v/>
      </c>
      <c r="AE428" s="269" t="str">
        <f aca="false">IF(S428=0,"",$CO428)</f>
        <v/>
      </c>
      <c r="AF428" s="269" t="str">
        <f aca="false">IF(S428=0,"",$CQ428)</f>
        <v/>
      </c>
      <c r="AG428" s="269" t="str">
        <f aca="false">IF(S428=0,"",$CS428)</f>
        <v/>
      </c>
      <c r="AH428" s="269" t="str">
        <f aca="false">IF(S428=0,"",$CU428)</f>
        <v/>
      </c>
      <c r="AI428" s="269" t="str">
        <f aca="false">IF(S428=0,"",$CW428)</f>
        <v/>
      </c>
      <c r="AJ428" s="269" t="str">
        <f aca="false">IF(S428=0,"",$CY428)</f>
        <v/>
      </c>
      <c r="AK428" s="269" t="str">
        <f aca="false">IF(S428=0,"",$DA428)</f>
        <v/>
      </c>
      <c r="AL428" s="269" t="str">
        <f aca="false">IF(S428=0,"",$DC428)</f>
        <v/>
      </c>
      <c r="AM428" s="269" t="str">
        <f aca="false">IF(S428=0,"",$DE428)</f>
        <v/>
      </c>
      <c r="AN428" s="269" t="str">
        <f aca="false">IF(S428=0,"",$DG428)</f>
        <v/>
      </c>
      <c r="AO428" s="269" t="str">
        <f aca="false">IF(S428=0,"",$DI428)</f>
        <v/>
      </c>
      <c r="AP428" s="269" t="str">
        <f aca="false">IF(S428=0,"",$DK428)</f>
        <v/>
      </c>
      <c r="AQ428" s="269" t="str">
        <f aca="false">IF(S428=0,"",$DM428)</f>
        <v/>
      </c>
      <c r="AR428" s="269" t="str">
        <f aca="false">IF(S428=0,"",$DO428)</f>
        <v/>
      </c>
      <c r="AS428" s="269" t="str">
        <f aca="false">IF(S428=0,"",$DQ428)</f>
        <v/>
      </c>
      <c r="AT428" s="269" t="str">
        <f aca="false">IF(S428=0,"",$DS428)</f>
        <v/>
      </c>
      <c r="AU428" s="269" t="str">
        <f aca="false">IF(S428=0,"",$DU428)</f>
        <v/>
      </c>
      <c r="AV428" s="269" t="str">
        <f aca="false">IF(S428=0,"",$DW428)</f>
        <v/>
      </c>
      <c r="BR428" s="269" t="n">
        <f aca="false">ABS($P$399-P428)</f>
        <v>8321.12333333334</v>
      </c>
      <c r="BS428" s="269" t="str">
        <f aca="false">IF(BR428&lt;$BS450,$BS451,$BS452)</f>
        <v>s</v>
      </c>
      <c r="BT428" s="269" t="n">
        <f aca="false">ABS($P$400-P428)</f>
        <v>8059.62666666667</v>
      </c>
      <c r="BU428" s="269" t="str">
        <f aca="false">IF(BT428&lt;$BU450,$BU451,$BU452)</f>
        <v>s</v>
      </c>
      <c r="BV428" s="269" t="n">
        <f aca="false">ABS($P$401-P428)</f>
        <v>7841.88</v>
      </c>
      <c r="BW428" s="269" t="str">
        <f aca="false">IF(BV428&lt;$BW450,$BW451,$BW452)</f>
        <v>s</v>
      </c>
      <c r="BX428" s="269" t="n">
        <f aca="false">ABS($P$402-P428)</f>
        <v>7642.96</v>
      </c>
      <c r="BY428" s="269" t="str">
        <f aca="false">IF(BX428&lt;$BY450,$BY451,$BY452)</f>
        <v>s</v>
      </c>
      <c r="BZ428" s="269" t="n">
        <f aca="false">ABS($P$403-P428)</f>
        <v>7537.13666666667</v>
      </c>
      <c r="CA428" s="269" t="str">
        <f aca="false">IF(BZ428&lt;$CA450,$CA451,$CA452)</f>
        <v>s</v>
      </c>
      <c r="CB428" s="269" t="n">
        <f aca="false">ABS($P$404-P428)</f>
        <v>7530.52333333333</v>
      </c>
      <c r="CC428" s="269" t="str">
        <f aca="false">IF(CB428&lt;$CC450,$CC451,$CC452)</f>
        <v>s</v>
      </c>
      <c r="CD428" s="269" t="n">
        <f aca="false">ABS($P$405-P428)</f>
        <v>7442</v>
      </c>
      <c r="CE428" s="269" t="str">
        <f aca="false">IF(CD428&lt;$CE450,$CE451,$CE452)</f>
        <v>s</v>
      </c>
      <c r="CF428" s="269" t="n">
        <f aca="false">ABS($P$406-P428)</f>
        <v>7400.79333333333</v>
      </c>
      <c r="CG428" s="269" t="str">
        <f aca="false">IF(CF428&lt;$CG450,$CG451,$CG452)</f>
        <v>s</v>
      </c>
      <c r="CH428" s="269" t="n">
        <f aca="false">ABS($P$407-P428)</f>
        <v>7382.98666666667</v>
      </c>
      <c r="CI428" s="269" t="str">
        <f aca="false">IF(CH428&lt;$CI450,$CI451,$CI452)</f>
        <v>s</v>
      </c>
      <c r="CJ428" s="269" t="n">
        <f aca="false">ABS($P$408-P428)</f>
        <v>7381.46</v>
      </c>
      <c r="CK428" s="269" t="str">
        <f aca="false">IF(CJ428&lt;$CK450,$CK451,$CK452)</f>
        <v>s</v>
      </c>
      <c r="CL428" s="269" t="n">
        <f aca="false">ABS($P$409-P428)</f>
        <v>7201.87333333333</v>
      </c>
      <c r="CM428" s="269" t="str">
        <f aca="false">IF(CL428&lt;$CM450,$CM451,$CM452)</f>
        <v>s</v>
      </c>
      <c r="CN428" s="269" t="n">
        <f aca="false">ABS($P$410-P428)</f>
        <v>7190.67666666667</v>
      </c>
      <c r="CO428" s="269" t="str">
        <f aca="false">IF(CN428&lt;$CO450,$CO451,$CO452)</f>
        <v>s</v>
      </c>
      <c r="CP428" s="269" t="n">
        <f aca="false">ABS($P$411-P428)</f>
        <v>7030.93</v>
      </c>
      <c r="CQ428" s="269" t="str">
        <f aca="false">IF(CP428&lt;$CQ450,$CQ451,$CQ452)</f>
        <v>s</v>
      </c>
      <c r="CR428" s="269" t="n">
        <f aca="false">ABS($P$412-P428)</f>
        <v>6969.37</v>
      </c>
      <c r="CS428" s="269" t="str">
        <f aca="false">IF(CR428&lt;$CS450,$CS451,$CS452)</f>
        <v>s</v>
      </c>
      <c r="CT428" s="269" t="n">
        <f aca="false">ABS($P$413-P428)</f>
        <v>6959.2</v>
      </c>
      <c r="CU428" s="269" t="str">
        <f aca="false">IF(CT428&lt;$CU450,$CU451,$CU452)</f>
        <v>s</v>
      </c>
      <c r="CV428" s="269" t="n">
        <f aca="false">ABS($P$414-P428)</f>
        <v>6944.44666666667</v>
      </c>
      <c r="CW428" s="269" t="str">
        <f aca="false">IF(CV428&lt;$CW450,$CW451,$CW452)</f>
        <v>s</v>
      </c>
      <c r="CX428" s="269" t="n">
        <f aca="false">ABS($P$415-P428)</f>
        <v>6891.02666666667</v>
      </c>
      <c r="CY428" s="269" t="str">
        <f aca="false">IF(CX428&lt;$CY450,$CY451,$CY452)</f>
        <v>s</v>
      </c>
      <c r="CZ428" s="269" t="n">
        <f aca="false">ABS($P$416-P428)</f>
        <v>6870.67333333333</v>
      </c>
      <c r="DA428" s="269" t="str">
        <f aca="false">IF(CZ428&lt;$DA450,$DA451,$DA452)</f>
        <v>s</v>
      </c>
      <c r="DB428" s="269" t="n">
        <f aca="false">ABS($P$417-P428)</f>
        <v>6844.73</v>
      </c>
      <c r="DC428" s="269" t="str">
        <f aca="false">IF(DB428&lt;$DC450,$DC451,$DC452)</f>
        <v>s</v>
      </c>
      <c r="DD428" s="269" t="n">
        <f aca="false">ABS($P$418-P428)</f>
        <v>6809.62666666667</v>
      </c>
      <c r="DE428" s="269" t="str">
        <f aca="false">IF(DD428&lt;$DE450,$DE451,$DE452)</f>
        <v>s</v>
      </c>
      <c r="DF428" s="269" t="n">
        <f aca="false">ABS($P$419-P428)</f>
        <v>6807.59</v>
      </c>
      <c r="DG428" s="269" t="str">
        <f aca="false">IF(DF428&lt;$DG450,$DG451,$DG452)</f>
        <v>s</v>
      </c>
      <c r="DH428" s="269" t="n">
        <f aca="false">ABS($P$420-P428)</f>
        <v>6793.34666666667</v>
      </c>
      <c r="DI428" s="269" t="str">
        <f aca="false">IF(DH428&lt;DI450,$DI451,$DI452)</f>
        <v>s</v>
      </c>
      <c r="DJ428" s="269" t="n">
        <f aca="false">ABS($P$421-P428)</f>
        <v>6734.83666666667</v>
      </c>
      <c r="DK428" s="269" t="str">
        <f aca="false">IF(DJ428&lt;DK450,$DK451,$DK452)</f>
        <v>s</v>
      </c>
      <c r="DL428" s="269" t="n">
        <f aca="false">ABS($P422-P428)</f>
        <v>6614.26333333333</v>
      </c>
      <c r="DM428" s="269" t="str">
        <f aca="false">IF(DL428&lt;DM450,$DM451,$DM452)</f>
        <v>s</v>
      </c>
      <c r="DN428" s="269" t="n">
        <f aca="false">ABS($P423-P428)</f>
        <v>6606.63333333333</v>
      </c>
      <c r="DO428" s="269" t="str">
        <f aca="false">IF(DN428&lt;DO450,$DO451,$DO452)</f>
        <v>s</v>
      </c>
      <c r="DP428" s="269" t="n">
        <f aca="false">ABS($P424-P428)</f>
        <v>6377.18666666667</v>
      </c>
      <c r="DQ428" s="269" t="str">
        <f aca="false">IF(DP428&lt;DQ450,$DQ451,$DQ452)</f>
        <v>s</v>
      </c>
      <c r="DR428" s="269" t="n">
        <f aca="false">ABS($P425-P428)</f>
        <v>6112.13</v>
      </c>
      <c r="DS428" s="269" t="str">
        <f aca="false">IF(DR428&lt;DS450,$DS451,$DS452)</f>
        <v>s</v>
      </c>
      <c r="DT428" s="269" t="n">
        <f aca="false">ABS($P426-P428)</f>
        <v>0</v>
      </c>
      <c r="DU428" s="269" t="str">
        <f aca="false">IF(DT428&lt;DU450,$DU451,$DU452)</f>
        <v>ns</v>
      </c>
      <c r="DV428" s="269" t="n">
        <f aca="false">ABS($P427-P428)</f>
        <v>0</v>
      </c>
      <c r="DW428" s="269" t="str">
        <f aca="false">IF(DV428&lt;DW450,$DW451,$DW452)</f>
        <v>ns</v>
      </c>
    </row>
    <row r="429" customFormat="false" ht="12.75" hidden="false" customHeight="false" outlineLevel="0" collapsed="false">
      <c r="A429" s="273" t="n">
        <f aca="false">IF(Rendimiento!G216="",Rendimiento!K216,Rendimiento!G216)</f>
        <v>0</v>
      </c>
      <c r="B429" s="289" t="n">
        <f aca="false">Rendimiento!H216</f>
        <v>0</v>
      </c>
      <c r="C429" s="289" t="n">
        <f aca="false">Rendimiento!I216</f>
        <v>0</v>
      </c>
      <c r="D429" s="269" t="n">
        <f aca="false">Rendimiento!J216</f>
        <v>0</v>
      </c>
      <c r="E429" s="269" t="n">
        <f aca="false">A429*A429</f>
        <v>0</v>
      </c>
      <c r="F429" s="269" t="n">
        <f aca="false">B429*B429</f>
        <v>0</v>
      </c>
      <c r="G429" s="269" t="n">
        <f aca="false">C429*C429</f>
        <v>0</v>
      </c>
      <c r="H429" s="269" t="n">
        <f aca="false">D429*D429</f>
        <v>0</v>
      </c>
      <c r="I429" s="270" t="n">
        <f aca="false">SUM(A429:D429)</f>
        <v>0</v>
      </c>
      <c r="J429" s="269" t="n">
        <f aca="false">I429*I429</f>
        <v>0</v>
      </c>
      <c r="K429" s="269" t="n">
        <f aca="false">SUM(E429:H429)</f>
        <v>0</v>
      </c>
      <c r="O429" s="273" t="n">
        <f aca="false">Rendimiento!P216</f>
        <v>0</v>
      </c>
      <c r="P429" s="286" t="n">
        <f aca="false">Rendimiento!Q216</f>
        <v>0</v>
      </c>
      <c r="Q429" s="269" t="n">
        <f aca="false">IF(E452&gt;0,O429,0)</f>
        <v>0</v>
      </c>
      <c r="R429" s="271" t="str">
        <f aca="false">T(Q429)</f>
        <v/>
      </c>
      <c r="S429" s="269" t="n">
        <f aca="false">IF(E452&gt;0,P429,Q429)</f>
        <v>0</v>
      </c>
      <c r="T429" s="269" t="str">
        <f aca="false">IF(S429=0,"",$BS429)</f>
        <v/>
      </c>
      <c r="U429" s="269" t="str">
        <f aca="false">IF(S429=0,"",$BU429)</f>
        <v/>
      </c>
      <c r="V429" s="269" t="str">
        <f aca="false">IF(S429=0,"",$BW429)</f>
        <v/>
      </c>
      <c r="W429" s="269" t="str">
        <f aca="false">IF(S429=0,"",$BY429)</f>
        <v/>
      </c>
      <c r="X429" s="269" t="str">
        <f aca="false">IF(S429=0,"",$CA429)</f>
        <v/>
      </c>
      <c r="Y429" s="269" t="str">
        <f aca="false">IF(S429=0,"",$CC429)</f>
        <v/>
      </c>
      <c r="Z429" s="269" t="str">
        <f aca="false">IF(S429=0,"",$CE429)</f>
        <v/>
      </c>
      <c r="AA429" s="269" t="str">
        <f aca="false">IF(S429=0,"",$CG429)</f>
        <v/>
      </c>
      <c r="AB429" s="269" t="str">
        <f aca="false">IF(S429=0,"",$CI429)</f>
        <v/>
      </c>
      <c r="AC429" s="269" t="str">
        <f aca="false">IF(S429=0,"",$CK429)</f>
        <v/>
      </c>
      <c r="AD429" s="269" t="str">
        <f aca="false">IF(S429=0,"",$CM429)</f>
        <v/>
      </c>
      <c r="AE429" s="269" t="str">
        <f aca="false">IF(S429=0,"",$CO429)</f>
        <v/>
      </c>
      <c r="AF429" s="269" t="str">
        <f aca="false">IF(S429=0,"",$CQ429)</f>
        <v/>
      </c>
      <c r="AG429" s="269" t="str">
        <f aca="false">IF(S429=0,"",$CS429)</f>
        <v/>
      </c>
      <c r="AH429" s="269" t="str">
        <f aca="false">IF(S429=0,"",$CU429)</f>
        <v/>
      </c>
      <c r="AI429" s="269" t="str">
        <f aca="false">IF(S429=0,"",$CW429)</f>
        <v/>
      </c>
      <c r="AJ429" s="269" t="str">
        <f aca="false">IF(S429=0,"",$CY429)</f>
        <v/>
      </c>
      <c r="AK429" s="269" t="str">
        <f aca="false">IF(S429=0,"",$DA429)</f>
        <v/>
      </c>
      <c r="AL429" s="269" t="str">
        <f aca="false">IF(S429=0,"",$DC429)</f>
        <v/>
      </c>
      <c r="AM429" s="269" t="str">
        <f aca="false">IF(S429=0,"",$DE429)</f>
        <v/>
      </c>
      <c r="AN429" s="269" t="str">
        <f aca="false">IF(S429=0,"",$DG429)</f>
        <v/>
      </c>
      <c r="AO429" s="269" t="str">
        <f aca="false">IF(S429=0,"",$DI429)</f>
        <v/>
      </c>
      <c r="AP429" s="269" t="str">
        <f aca="false">IF(S429=0,"",$DK429)</f>
        <v/>
      </c>
      <c r="AQ429" s="269" t="str">
        <f aca="false">IF(S429=0,"",$DM429)</f>
        <v/>
      </c>
      <c r="AR429" s="269" t="str">
        <f aca="false">IF(S429=0,"",$DO429)</f>
        <v/>
      </c>
      <c r="AS429" s="269" t="str">
        <f aca="false">IF(S429=0,"",$DQ429)</f>
        <v/>
      </c>
      <c r="AT429" s="269" t="str">
        <f aca="false">IF(S429=0,"",$DS429)</f>
        <v/>
      </c>
      <c r="AU429" s="269" t="str">
        <f aca="false">IF(S429=0,"",$DU429)</f>
        <v/>
      </c>
      <c r="AV429" s="269" t="str">
        <f aca="false">IF(S429=0,"",$DW429)</f>
        <v/>
      </c>
      <c r="AW429" s="269" t="str">
        <f aca="false">IF(S429=0,"",$DY429)</f>
        <v/>
      </c>
      <c r="BR429" s="269" t="n">
        <f aca="false">ABS($P$399-P429)</f>
        <v>8321.12333333334</v>
      </c>
      <c r="BS429" s="269" t="str">
        <f aca="false">IF(BR429&lt;$BS450,$BS451,$BS452)</f>
        <v>s</v>
      </c>
      <c r="BT429" s="269" t="n">
        <f aca="false">ABS($P$400-P429)</f>
        <v>8059.62666666667</v>
      </c>
      <c r="BU429" s="269" t="str">
        <f aca="false">IF(BT429&lt;$BU450,$BU451,$BU452)</f>
        <v>s</v>
      </c>
      <c r="BV429" s="269" t="n">
        <f aca="false">ABS($P$401-P429)</f>
        <v>7841.88</v>
      </c>
      <c r="BW429" s="269" t="str">
        <f aca="false">IF(BV429&lt;$BW450,$BW451,$BW452)</f>
        <v>s</v>
      </c>
      <c r="BX429" s="269" t="n">
        <f aca="false">ABS($P$402-P429)</f>
        <v>7642.96</v>
      </c>
      <c r="BY429" s="269" t="str">
        <f aca="false">IF(BX429&lt;$BY450,$BY451,$BY452)</f>
        <v>s</v>
      </c>
      <c r="BZ429" s="269" t="n">
        <f aca="false">ABS($P$403-P429)</f>
        <v>7537.13666666667</v>
      </c>
      <c r="CA429" s="269" t="str">
        <f aca="false">IF(BZ429&lt;$CA450,$CA451,$CA452)</f>
        <v>s</v>
      </c>
      <c r="CB429" s="269" t="n">
        <f aca="false">ABS($P$404-P429)</f>
        <v>7530.52333333333</v>
      </c>
      <c r="CC429" s="269" t="str">
        <f aca="false">IF(CB429&lt;$CC450,$CC451,$CC452)</f>
        <v>s</v>
      </c>
      <c r="CD429" s="269" t="n">
        <f aca="false">ABS($P$405-P429)</f>
        <v>7442</v>
      </c>
      <c r="CE429" s="269" t="str">
        <f aca="false">IF(CD429&lt;$CE450,$CE451,$CE452)</f>
        <v>s</v>
      </c>
      <c r="CF429" s="269" t="n">
        <f aca="false">ABS($P$406-P429)</f>
        <v>7400.79333333333</v>
      </c>
      <c r="CG429" s="269" t="str">
        <f aca="false">IF(CF429&lt;$CG450,$CG451,$CG452)</f>
        <v>s</v>
      </c>
      <c r="CH429" s="269" t="n">
        <f aca="false">ABS($P$407-P429)</f>
        <v>7382.98666666667</v>
      </c>
      <c r="CI429" s="269" t="str">
        <f aca="false">IF(CH429&lt;$CI450,$CI451,$CI452)</f>
        <v>s</v>
      </c>
      <c r="CJ429" s="269" t="n">
        <f aca="false">ABS($P$408-P429)</f>
        <v>7381.46</v>
      </c>
      <c r="CK429" s="269" t="str">
        <f aca="false">IF(CJ429&lt;$CK450,$CK451,$CK452)</f>
        <v>s</v>
      </c>
      <c r="CL429" s="269" t="n">
        <f aca="false">ABS($P$409-P429)</f>
        <v>7201.87333333333</v>
      </c>
      <c r="CM429" s="269" t="str">
        <f aca="false">IF(CL429&lt;$CM450,$CM451,$CM452)</f>
        <v>s</v>
      </c>
      <c r="CN429" s="269" t="n">
        <f aca="false">ABS($P$410-P429)</f>
        <v>7190.67666666667</v>
      </c>
      <c r="CO429" s="269" t="str">
        <f aca="false">IF(CN429&lt;$CO450,$CO451,$CO452)</f>
        <v>s</v>
      </c>
      <c r="CP429" s="269" t="n">
        <f aca="false">ABS($P$411-P429)</f>
        <v>7030.93</v>
      </c>
      <c r="CQ429" s="269" t="str">
        <f aca="false">IF(CP429&lt;$CQ450,$CQ451,$CQ452)</f>
        <v>s</v>
      </c>
      <c r="CR429" s="269" t="n">
        <f aca="false">ABS($P$412-P429)</f>
        <v>6969.37</v>
      </c>
      <c r="CS429" s="269" t="str">
        <f aca="false">IF(CR429&lt;$CS450,$CS451,$CS452)</f>
        <v>s</v>
      </c>
      <c r="CT429" s="269" t="n">
        <f aca="false">ABS($P$413-P429)</f>
        <v>6959.2</v>
      </c>
      <c r="CU429" s="269" t="str">
        <f aca="false">IF(CT429&lt;$CU450,$CU451,$CU452)</f>
        <v>s</v>
      </c>
      <c r="CV429" s="269" t="n">
        <f aca="false">ABS($P$414-P429)</f>
        <v>6944.44666666667</v>
      </c>
      <c r="CW429" s="269" t="str">
        <f aca="false">IF(CV429&lt;$CW450,$CW451,$CW452)</f>
        <v>s</v>
      </c>
      <c r="CX429" s="269" t="n">
        <f aca="false">ABS($P$415-P429)</f>
        <v>6891.02666666667</v>
      </c>
      <c r="CY429" s="269" t="str">
        <f aca="false">IF(CX429&lt;$CY450,$CY451,$CY452)</f>
        <v>s</v>
      </c>
      <c r="CZ429" s="269" t="n">
        <f aca="false">ABS($P$416-P429)</f>
        <v>6870.67333333333</v>
      </c>
      <c r="DA429" s="269" t="str">
        <f aca="false">IF(CZ429&lt;$DA450,$DA451,$DA452)</f>
        <v>s</v>
      </c>
      <c r="DB429" s="269" t="n">
        <f aca="false">ABS($P$417-P429)</f>
        <v>6844.73</v>
      </c>
      <c r="DC429" s="269" t="str">
        <f aca="false">IF(DB429&lt;$DC450,$DC451,$DC452)</f>
        <v>s</v>
      </c>
      <c r="DD429" s="269" t="n">
        <f aca="false">ABS($P$418-P429)</f>
        <v>6809.62666666667</v>
      </c>
      <c r="DE429" s="269" t="str">
        <f aca="false">IF(DD429&lt;$DE450,$DE451,$DE452)</f>
        <v>s</v>
      </c>
      <c r="DF429" s="269" t="n">
        <f aca="false">ABS($P$419-P429)</f>
        <v>6807.59</v>
      </c>
      <c r="DG429" s="269" t="str">
        <f aca="false">IF(DF429&lt;$DG450,$DG451,$DG452)</f>
        <v>s</v>
      </c>
      <c r="DH429" s="269" t="n">
        <f aca="false">ABS($P$420-P429)</f>
        <v>6793.34666666667</v>
      </c>
      <c r="DI429" s="269" t="str">
        <f aca="false">IF(DH429&lt;DI450,$DI451,$DI452)</f>
        <v>s</v>
      </c>
      <c r="DJ429" s="269" t="n">
        <f aca="false">ABS($P$421-P429)</f>
        <v>6734.83666666667</v>
      </c>
      <c r="DK429" s="269" t="str">
        <f aca="false">IF(DJ429&lt;DK450,$DK451,$DK452)</f>
        <v>s</v>
      </c>
      <c r="DL429" s="269" t="n">
        <f aca="false">ABS($P422-P429)</f>
        <v>6614.26333333333</v>
      </c>
      <c r="DM429" s="269" t="str">
        <f aca="false">IF(DL429&lt;DM450,$DM451,$DM452)</f>
        <v>s</v>
      </c>
      <c r="DN429" s="269" t="n">
        <f aca="false">ABS($P423-P429)</f>
        <v>6606.63333333333</v>
      </c>
      <c r="DO429" s="269" t="str">
        <f aca="false">IF(DN429&lt;DO450,$DO451,$DO452)</f>
        <v>s</v>
      </c>
      <c r="DP429" s="269" t="n">
        <f aca="false">ABS($P424-P429)</f>
        <v>6377.18666666667</v>
      </c>
      <c r="DQ429" s="269" t="str">
        <f aca="false">IF(DP429&lt;DQ450,$DQ451,$DQ452)</f>
        <v>s</v>
      </c>
      <c r="DR429" s="269" t="n">
        <f aca="false">ABS($P425-P429)</f>
        <v>6112.13</v>
      </c>
      <c r="DS429" s="269" t="str">
        <f aca="false">IF(DR429&lt;DS450,$DS451,$DS452)</f>
        <v>s</v>
      </c>
      <c r="DT429" s="269" t="n">
        <f aca="false">ABS($P426-P429)</f>
        <v>0</v>
      </c>
      <c r="DU429" s="269" t="str">
        <f aca="false">IF(DT429&lt;DU450,$DU451,$DU452)</f>
        <v>ns</v>
      </c>
      <c r="DV429" s="269" t="n">
        <f aca="false">ABS($P427-P429)</f>
        <v>0</v>
      </c>
      <c r="DW429" s="269" t="str">
        <f aca="false">IF(DV429&lt;DW450,$DW451,$DW452)</f>
        <v>ns</v>
      </c>
      <c r="DX429" s="269" t="n">
        <f aca="false">ABS($P428-P429)</f>
        <v>0</v>
      </c>
      <c r="DY429" s="269" t="str">
        <f aca="false">IF(DX429&lt;DY450,$DY451,$DY452)</f>
        <v>ns</v>
      </c>
    </row>
    <row r="430" customFormat="false" ht="12.75" hidden="false" customHeight="false" outlineLevel="0" collapsed="false">
      <c r="A430" s="273" t="n">
        <f aca="false">IF(Rendimiento!G217="",Rendimiento!K217,Rendimiento!G217)</f>
        <v>0</v>
      </c>
      <c r="B430" s="289" t="n">
        <f aca="false">Rendimiento!H217</f>
        <v>0</v>
      </c>
      <c r="C430" s="289" t="n">
        <f aca="false">Rendimiento!I217</f>
        <v>0</v>
      </c>
      <c r="D430" s="269" t="n">
        <f aca="false">Rendimiento!J217</f>
        <v>0</v>
      </c>
      <c r="E430" s="269" t="n">
        <f aca="false">A430*A430</f>
        <v>0</v>
      </c>
      <c r="F430" s="269" t="n">
        <f aca="false">B430*B430</f>
        <v>0</v>
      </c>
      <c r="G430" s="269" t="n">
        <f aca="false">C430*C430</f>
        <v>0</v>
      </c>
      <c r="H430" s="269" t="n">
        <f aca="false">D430*D430</f>
        <v>0</v>
      </c>
      <c r="I430" s="270" t="n">
        <f aca="false">SUM(A430:D430)</f>
        <v>0</v>
      </c>
      <c r="J430" s="269" t="n">
        <f aca="false">I430*I430</f>
        <v>0</v>
      </c>
      <c r="K430" s="269" t="n">
        <f aca="false">SUM(E430:H430)</f>
        <v>0</v>
      </c>
      <c r="O430" s="273" t="n">
        <f aca="false">Rendimiento!P217</f>
        <v>0</v>
      </c>
      <c r="P430" s="286" t="n">
        <f aca="false">Rendimiento!Q217</f>
        <v>0</v>
      </c>
      <c r="Q430" s="269" t="n">
        <f aca="false">IF(E452&gt;0,O430,0)</f>
        <v>0</v>
      </c>
      <c r="R430" s="271" t="str">
        <f aca="false">T(Q430)</f>
        <v/>
      </c>
      <c r="S430" s="269" t="n">
        <f aca="false">IF(E452&gt;0,P430,Q430)</f>
        <v>0</v>
      </c>
      <c r="T430" s="269" t="str">
        <f aca="false">IF(S430=0,"",$BS430)</f>
        <v/>
      </c>
      <c r="U430" s="269" t="str">
        <f aca="false">IF(S430=0,"",$BU430)</f>
        <v/>
      </c>
      <c r="V430" s="269" t="str">
        <f aca="false">IF(S430=0,"",$BW430)</f>
        <v/>
      </c>
      <c r="W430" s="269" t="str">
        <f aca="false">IF(S430=0,"",$BY430)</f>
        <v/>
      </c>
      <c r="X430" s="269" t="str">
        <f aca="false">IF(S430=0,"",$CA430)</f>
        <v/>
      </c>
      <c r="Y430" s="269" t="str">
        <f aca="false">IF(S430=0,"",$CC430)</f>
        <v/>
      </c>
      <c r="Z430" s="269" t="str">
        <f aca="false">IF(S430=0,"",$CE430)</f>
        <v/>
      </c>
      <c r="AA430" s="269" t="str">
        <f aca="false">IF(S430=0,"",$CG430)</f>
        <v/>
      </c>
      <c r="AB430" s="269" t="str">
        <f aca="false">IF(S430=0,"",$CI430)</f>
        <v/>
      </c>
      <c r="AC430" s="269" t="str">
        <f aca="false">IF(S430=0,"",$CK430)</f>
        <v/>
      </c>
      <c r="AD430" s="269" t="str">
        <f aca="false">IF(S430=0,"",$CM430)</f>
        <v/>
      </c>
      <c r="AE430" s="269" t="str">
        <f aca="false">IF(S430=0,"",$CO430)</f>
        <v/>
      </c>
      <c r="AF430" s="269" t="str">
        <f aca="false">IF(S430=0,"",$CQ430)</f>
        <v/>
      </c>
      <c r="AG430" s="269" t="str">
        <f aca="false">IF(S430=0,"",$CS430)</f>
        <v/>
      </c>
      <c r="AH430" s="269" t="str">
        <f aca="false">IF(S430=0,"",$CU430)</f>
        <v/>
      </c>
      <c r="AI430" s="269" t="str">
        <f aca="false">IF(S430=0,"",$CW430)</f>
        <v/>
      </c>
      <c r="AJ430" s="269" t="str">
        <f aca="false">IF(S430=0,"",$CY430)</f>
        <v/>
      </c>
      <c r="AK430" s="269" t="str">
        <f aca="false">IF(S430=0,"",$DA430)</f>
        <v/>
      </c>
      <c r="AL430" s="269" t="str">
        <f aca="false">IF(S430=0,"",$DC430)</f>
        <v/>
      </c>
      <c r="AM430" s="269" t="str">
        <f aca="false">IF(S430=0,"",$DE430)</f>
        <v/>
      </c>
      <c r="AN430" s="269" t="str">
        <f aca="false">IF(S430=0,"",$DG430)</f>
        <v/>
      </c>
      <c r="AO430" s="269" t="str">
        <f aca="false">IF(S430=0,"",$DI430)</f>
        <v/>
      </c>
      <c r="AP430" s="269" t="str">
        <f aca="false">IF(S430=0,"",$DK430)</f>
        <v/>
      </c>
      <c r="AQ430" s="269" t="str">
        <f aca="false">IF(S430=0,"",$DM430)</f>
        <v/>
      </c>
      <c r="AR430" s="269" t="str">
        <f aca="false">IF(S430=0,"",$DO430)</f>
        <v/>
      </c>
      <c r="AS430" s="269" t="str">
        <f aca="false">IF(S430=0,"",$DQ430)</f>
        <v/>
      </c>
      <c r="AT430" s="269" t="str">
        <f aca="false">IF(S430=0,"",$DS430)</f>
        <v/>
      </c>
      <c r="AU430" s="269" t="str">
        <f aca="false">IF(S430=0,"",$DU430)</f>
        <v/>
      </c>
      <c r="AV430" s="269" t="str">
        <f aca="false">IF(S430=0,"",$DW430)</f>
        <v/>
      </c>
      <c r="AW430" s="269" t="str">
        <f aca="false">IF(S430=0,"",$DY430)</f>
        <v/>
      </c>
      <c r="AX430" s="269" t="str">
        <f aca="false">IF(S430=0,"",$EA430)</f>
        <v/>
      </c>
      <c r="BR430" s="269" t="n">
        <f aca="false">ABS($P$399-P430)</f>
        <v>8321.12333333334</v>
      </c>
      <c r="BS430" s="269" t="str">
        <f aca="false">IF(BR430&lt;$BS450,$BS451,$BS452)</f>
        <v>s</v>
      </c>
      <c r="BT430" s="269" t="n">
        <f aca="false">ABS($P$400-P430)</f>
        <v>8059.62666666667</v>
      </c>
      <c r="BU430" s="269" t="str">
        <f aca="false">IF(BT430&lt;$BU450,$BU451,$BU452)</f>
        <v>s</v>
      </c>
      <c r="BV430" s="269" t="n">
        <f aca="false">ABS($P$401-P430)</f>
        <v>7841.88</v>
      </c>
      <c r="BW430" s="269" t="str">
        <f aca="false">IF(BV430&lt;$BW450,$BW451,$BW452)</f>
        <v>s</v>
      </c>
      <c r="BX430" s="269" t="n">
        <f aca="false">ABS($P$402-P430)</f>
        <v>7642.96</v>
      </c>
      <c r="BY430" s="269" t="str">
        <f aca="false">IF(BX430&lt;$BY450,$BY451,$BY452)</f>
        <v>s</v>
      </c>
      <c r="BZ430" s="269" t="n">
        <f aca="false">ABS($P$403-P430)</f>
        <v>7537.13666666667</v>
      </c>
      <c r="CA430" s="269" t="str">
        <f aca="false">IF(BZ430&lt;$CA450,$CA451,$CA452)</f>
        <v>s</v>
      </c>
      <c r="CB430" s="269" t="n">
        <f aca="false">ABS($P$404-P430)</f>
        <v>7530.52333333333</v>
      </c>
      <c r="CC430" s="269" t="str">
        <f aca="false">IF(CB430&lt;$CC450,$CC451,$CC452)</f>
        <v>s</v>
      </c>
      <c r="CD430" s="269" t="n">
        <f aca="false">ABS($P$405-P430)</f>
        <v>7442</v>
      </c>
      <c r="CE430" s="269" t="str">
        <f aca="false">IF(CD430&lt;$CE450,$CE451,$CE452)</f>
        <v>s</v>
      </c>
      <c r="CF430" s="269" t="n">
        <f aca="false">ABS($P$406-P430)</f>
        <v>7400.79333333333</v>
      </c>
      <c r="CG430" s="269" t="str">
        <f aca="false">IF(CF430&lt;$CG450,$CG451,$CG452)</f>
        <v>s</v>
      </c>
      <c r="CH430" s="269" t="n">
        <f aca="false">ABS($P$407-P430)</f>
        <v>7382.98666666667</v>
      </c>
      <c r="CI430" s="269" t="str">
        <f aca="false">IF(CH430&lt;$CI450,$CI451,$CI452)</f>
        <v>s</v>
      </c>
      <c r="CJ430" s="269" t="n">
        <f aca="false">ABS($P$408-P430)</f>
        <v>7381.46</v>
      </c>
      <c r="CK430" s="269" t="str">
        <f aca="false">IF(CJ430&lt;$CK450,$CK451,$CK452)</f>
        <v>s</v>
      </c>
      <c r="CL430" s="269" t="n">
        <f aca="false">ABS($P$409-P430)</f>
        <v>7201.87333333333</v>
      </c>
      <c r="CM430" s="269" t="str">
        <f aca="false">IF(CL430&lt;$CM450,$CM451,$CM452)</f>
        <v>s</v>
      </c>
      <c r="CN430" s="269" t="n">
        <f aca="false">ABS($P$410-P430)</f>
        <v>7190.67666666667</v>
      </c>
      <c r="CO430" s="269" t="str">
        <f aca="false">IF(CN430&lt;$CO450,$CO451,$CO452)</f>
        <v>s</v>
      </c>
      <c r="CP430" s="269" t="n">
        <f aca="false">ABS($P$411-P430)</f>
        <v>7030.93</v>
      </c>
      <c r="CQ430" s="269" t="str">
        <f aca="false">IF(CP430&lt;$CQ450,$CQ451,$CQ452)</f>
        <v>s</v>
      </c>
      <c r="CR430" s="269" t="n">
        <f aca="false">ABS($P$412-P430)</f>
        <v>6969.37</v>
      </c>
      <c r="CS430" s="269" t="str">
        <f aca="false">IF(CR430&lt;$CS450,$CS451,$CS452)</f>
        <v>s</v>
      </c>
      <c r="CT430" s="269" t="n">
        <f aca="false">ABS($P$413-P430)</f>
        <v>6959.2</v>
      </c>
      <c r="CU430" s="269" t="str">
        <f aca="false">IF(CT430&lt;$CU450,$CU451,$CU452)</f>
        <v>s</v>
      </c>
      <c r="CV430" s="269" t="n">
        <f aca="false">ABS($P$414-P430)</f>
        <v>6944.44666666667</v>
      </c>
      <c r="CW430" s="269" t="str">
        <f aca="false">IF(CV430&lt;$CW450,$CW451,$CW452)</f>
        <v>s</v>
      </c>
      <c r="CX430" s="269" t="n">
        <f aca="false">ABS($P$415-P430)</f>
        <v>6891.02666666667</v>
      </c>
      <c r="CY430" s="269" t="str">
        <f aca="false">IF(CX430&lt;$CY450,$CY451,$CY452)</f>
        <v>s</v>
      </c>
      <c r="CZ430" s="269" t="n">
        <f aca="false">ABS($P$416-P430)</f>
        <v>6870.67333333333</v>
      </c>
      <c r="DA430" s="269" t="str">
        <f aca="false">IF(CZ430&lt;$DA450,$DA451,$DA452)</f>
        <v>s</v>
      </c>
      <c r="DB430" s="269" t="n">
        <f aca="false">ABS($P$417-P430)</f>
        <v>6844.73</v>
      </c>
      <c r="DC430" s="269" t="str">
        <f aca="false">IF(DB430&lt;$DC450,$DC451,$DC452)</f>
        <v>s</v>
      </c>
      <c r="DD430" s="269" t="n">
        <f aca="false">ABS($P$418-P430)</f>
        <v>6809.62666666667</v>
      </c>
      <c r="DE430" s="269" t="str">
        <f aca="false">IF(DD430&lt;$DE450,$DE451,$DE452)</f>
        <v>s</v>
      </c>
      <c r="DF430" s="269" t="n">
        <f aca="false">ABS($P$419-P430)</f>
        <v>6807.59</v>
      </c>
      <c r="DG430" s="269" t="str">
        <f aca="false">IF(DF430&lt;$DG450,$DG451,$DG452)</f>
        <v>s</v>
      </c>
      <c r="DH430" s="269" t="n">
        <f aca="false">ABS($P$420-P430)</f>
        <v>6793.34666666667</v>
      </c>
      <c r="DI430" s="269" t="str">
        <f aca="false">IF(DH430&lt;DI450,$DI451,$DI452)</f>
        <v>s</v>
      </c>
      <c r="DJ430" s="269" t="n">
        <f aca="false">ABS($P$421-P430)</f>
        <v>6734.83666666667</v>
      </c>
      <c r="DK430" s="269" t="str">
        <f aca="false">IF(DJ430&lt;DK450,$DK451,$DK452)</f>
        <v>s</v>
      </c>
      <c r="DL430" s="269" t="n">
        <f aca="false">ABS($P422-P430)</f>
        <v>6614.26333333333</v>
      </c>
      <c r="DM430" s="269" t="str">
        <f aca="false">IF(DL430&lt;DM450,$DM451,$DM452)</f>
        <v>s</v>
      </c>
      <c r="DN430" s="269" t="n">
        <f aca="false">ABS($P423-P430)</f>
        <v>6606.63333333333</v>
      </c>
      <c r="DO430" s="269" t="str">
        <f aca="false">IF(DN430&lt;DO450,$DO451,$DO452)</f>
        <v>s</v>
      </c>
      <c r="DP430" s="269" t="n">
        <f aca="false">ABS($P424-P430)</f>
        <v>6377.18666666667</v>
      </c>
      <c r="DQ430" s="269" t="str">
        <f aca="false">IF(DP430&lt;DQ450,$DQ451,$DQ452)</f>
        <v>s</v>
      </c>
      <c r="DR430" s="269" t="n">
        <f aca="false">ABS($P425-P430)</f>
        <v>6112.13</v>
      </c>
      <c r="DS430" s="269" t="str">
        <f aca="false">IF(DR430&lt;DS450,$DS451,$DS452)</f>
        <v>s</v>
      </c>
      <c r="DT430" s="269" t="n">
        <f aca="false">ABS($P426-P430)</f>
        <v>0</v>
      </c>
      <c r="DU430" s="269" t="str">
        <f aca="false">IF(DT430&lt;DU450,$DU451,$DU452)</f>
        <v>ns</v>
      </c>
      <c r="DV430" s="269" t="n">
        <f aca="false">ABS($P427-P430)</f>
        <v>0</v>
      </c>
      <c r="DW430" s="269" t="str">
        <f aca="false">IF(DV430&lt;DW450,$DW451,$DW452)</f>
        <v>ns</v>
      </c>
      <c r="DX430" s="269" t="n">
        <f aca="false">ABS($P428-P430)</f>
        <v>0</v>
      </c>
      <c r="DY430" s="269" t="str">
        <f aca="false">IF(DX430&lt;DY450,$DY451,$DY452)</f>
        <v>ns</v>
      </c>
      <c r="DZ430" s="269" t="n">
        <f aca="false">ABS($P429-P430)</f>
        <v>0</v>
      </c>
      <c r="EA430" s="269" t="str">
        <f aca="false">IF(DZ430&lt;EA450,$EA451,$EA452)</f>
        <v>ns</v>
      </c>
    </row>
    <row r="431" customFormat="false" ht="12.75" hidden="false" customHeight="false" outlineLevel="0" collapsed="false">
      <c r="A431" s="273" t="n">
        <f aca="false">IF(Rendimiento!G218="",Rendimiento!K218,Rendimiento!G218)</f>
        <v>0</v>
      </c>
      <c r="B431" s="287" t="n">
        <f aca="false">Rendimiento!H218</f>
        <v>0</v>
      </c>
      <c r="C431" s="287" t="n">
        <f aca="false">Rendimiento!I218</f>
        <v>0</v>
      </c>
      <c r="D431" s="269" t="n">
        <f aca="false">Rendimiento!J218</f>
        <v>0</v>
      </c>
      <c r="E431" s="269" t="n">
        <f aca="false">A431*A431</f>
        <v>0</v>
      </c>
      <c r="F431" s="269" t="n">
        <f aca="false">B431*B431</f>
        <v>0</v>
      </c>
      <c r="G431" s="269" t="n">
        <f aca="false">C431*C431</f>
        <v>0</v>
      </c>
      <c r="H431" s="269" t="n">
        <f aca="false">D431*D431</f>
        <v>0</v>
      </c>
      <c r="I431" s="270" t="n">
        <f aca="false">SUM(A431:D431)</f>
        <v>0</v>
      </c>
      <c r="J431" s="269" t="n">
        <f aca="false">I431*I431</f>
        <v>0</v>
      </c>
      <c r="K431" s="269" t="n">
        <f aca="false">SUM(E431:H431)</f>
        <v>0</v>
      </c>
      <c r="O431" s="269" t="n">
        <f aca="false">Rendimiento!P218</f>
        <v>0</v>
      </c>
      <c r="P431" s="278" t="n">
        <f aca="false">Rendimiento!Q218</f>
        <v>0</v>
      </c>
      <c r="Q431" s="269" t="n">
        <f aca="false">IF(E452&gt;0,O431,0)</f>
        <v>0</v>
      </c>
      <c r="R431" s="271" t="str">
        <f aca="false">T(Q431)</f>
        <v/>
      </c>
      <c r="S431" s="269" t="n">
        <f aca="false">IF(E452&gt;0,P431,Q431)</f>
        <v>0</v>
      </c>
      <c r="T431" s="269" t="str">
        <f aca="false">IF(S431=0,"",$BS431)</f>
        <v/>
      </c>
      <c r="U431" s="269" t="str">
        <f aca="false">IF(S431=0,"",$BU431)</f>
        <v/>
      </c>
      <c r="V431" s="269" t="str">
        <f aca="false">IF(S431=0,"",$BW431)</f>
        <v/>
      </c>
      <c r="W431" s="269" t="str">
        <f aca="false">IF(S431=0,"",$BY431)</f>
        <v/>
      </c>
      <c r="X431" s="269" t="str">
        <f aca="false">IF(S431=0,"",$CA431)</f>
        <v/>
      </c>
      <c r="Y431" s="269" t="str">
        <f aca="false">IF(S431=0,"",$CC431)</f>
        <v/>
      </c>
      <c r="Z431" s="269" t="str">
        <f aca="false">IF(S431=0,"",$CE431)</f>
        <v/>
      </c>
      <c r="AA431" s="269" t="str">
        <f aca="false">IF(S431=0,"",$CG431)</f>
        <v/>
      </c>
      <c r="AB431" s="269" t="str">
        <f aca="false">IF(S431=0,"",$CI431)</f>
        <v/>
      </c>
      <c r="AC431" s="269" t="str">
        <f aca="false">IF(S431=0,"",$CK431)</f>
        <v/>
      </c>
      <c r="AD431" s="269" t="str">
        <f aca="false">IF(S431=0,"",$CM431)</f>
        <v/>
      </c>
      <c r="AE431" s="269" t="str">
        <f aca="false">IF(S431=0,"",$CO431)</f>
        <v/>
      </c>
      <c r="AF431" s="269" t="str">
        <f aca="false">IF(S431=0,"",$CQ431)</f>
        <v/>
      </c>
      <c r="AG431" s="269" t="str">
        <f aca="false">IF(S431=0,"",$CS431)</f>
        <v/>
      </c>
      <c r="AH431" s="269" t="str">
        <f aca="false">IF(S431=0,"",$CU431)</f>
        <v/>
      </c>
      <c r="AI431" s="269" t="str">
        <f aca="false">IF(S431=0,"",$CW431)</f>
        <v/>
      </c>
      <c r="AJ431" s="269" t="str">
        <f aca="false">IF(S431=0,"",$CY431)</f>
        <v/>
      </c>
      <c r="AK431" s="269" t="str">
        <f aca="false">IF(S431=0,"",$DA431)</f>
        <v/>
      </c>
      <c r="AL431" s="269" t="str">
        <f aca="false">IF(S431=0,"",$DC431)</f>
        <v/>
      </c>
      <c r="AM431" s="269" t="str">
        <f aca="false">IF(S431=0,"",$DE431)</f>
        <v/>
      </c>
      <c r="AN431" s="269" t="str">
        <f aca="false">IF(S431=0,"",$DG431)</f>
        <v/>
      </c>
      <c r="AO431" s="269" t="str">
        <f aca="false">IF(S431=0,"",$DI431)</f>
        <v/>
      </c>
      <c r="AP431" s="269" t="str">
        <f aca="false">IF(S431=0,"",$DK431)</f>
        <v/>
      </c>
      <c r="AQ431" s="269" t="str">
        <f aca="false">IF(S431=0,"",$DM431)</f>
        <v/>
      </c>
      <c r="AR431" s="269" t="str">
        <f aca="false">IF(S431=0,"",$DO431)</f>
        <v/>
      </c>
      <c r="AS431" s="269" t="str">
        <f aca="false">IF(S431=0,"",$DQ431)</f>
        <v/>
      </c>
      <c r="AT431" s="269" t="str">
        <f aca="false">IF(S431=0,"",$DS431)</f>
        <v/>
      </c>
      <c r="AU431" s="269" t="str">
        <f aca="false">IF(S431=0,"",$DU431)</f>
        <v/>
      </c>
      <c r="AV431" s="269" t="str">
        <f aca="false">IF(S431=0,"",$DW431)</f>
        <v/>
      </c>
      <c r="AW431" s="269" t="str">
        <f aca="false">IF(S431=0,"",$DY431)</f>
        <v/>
      </c>
      <c r="AX431" s="269" t="str">
        <f aca="false">IF(S431=0,"",$EA431)</f>
        <v/>
      </c>
      <c r="AY431" s="269" t="str">
        <f aca="false">IF(S431=0,"",$EC431)</f>
        <v/>
      </c>
      <c r="BR431" s="269" t="n">
        <f aca="false">ABS($P$399-P431)</f>
        <v>8321.12333333334</v>
      </c>
      <c r="BS431" s="285" t="str">
        <f aca="false">IF(BR431&lt;$BS450,$BS451,$BS452)</f>
        <v>s</v>
      </c>
      <c r="BT431" s="269" t="n">
        <f aca="false">ABS($P$400-P431)</f>
        <v>8059.62666666667</v>
      </c>
      <c r="BU431" s="285" t="str">
        <f aca="false">IF(BT431&lt;$BU450,$BU451,$BU452)</f>
        <v>s</v>
      </c>
      <c r="BV431" s="269" t="n">
        <f aca="false">ABS($P$401-P431)</f>
        <v>7841.88</v>
      </c>
      <c r="BW431" s="285" t="str">
        <f aca="false">IF(BV431&lt;$BW450,$BW451,$BW452)</f>
        <v>s</v>
      </c>
      <c r="BX431" s="269" t="n">
        <f aca="false">ABS($P$402-P431)</f>
        <v>7642.96</v>
      </c>
      <c r="BY431" s="285" t="str">
        <f aca="false">IF(BX431&lt;$BY450,$BY451,$BY452)</f>
        <v>s</v>
      </c>
      <c r="BZ431" s="269" t="n">
        <f aca="false">ABS($P$403-P431)</f>
        <v>7537.13666666667</v>
      </c>
      <c r="CA431" s="285" t="str">
        <f aca="false">IF(BZ431&lt;$CA450,$CA451,$CA452)</f>
        <v>s</v>
      </c>
      <c r="CB431" s="269" t="n">
        <f aca="false">ABS($P$404-P431)</f>
        <v>7530.52333333333</v>
      </c>
      <c r="CC431" s="285" t="str">
        <f aca="false">IF(CB431&lt;$CC450,$CC451,$CC452)</f>
        <v>s</v>
      </c>
      <c r="CD431" s="269" t="n">
        <f aca="false">ABS($P$405-P431)</f>
        <v>7442</v>
      </c>
      <c r="CE431" s="285" t="str">
        <f aca="false">IF(CD431&lt;$CE450,$CE451,$CE452)</f>
        <v>s</v>
      </c>
      <c r="CF431" s="269" t="n">
        <f aca="false">ABS($P$406-P431)</f>
        <v>7400.79333333333</v>
      </c>
      <c r="CG431" s="285" t="str">
        <f aca="false">IF(CF431&lt;$CG450,$CG451,$CG452)</f>
        <v>s</v>
      </c>
      <c r="CH431" s="269" t="n">
        <f aca="false">ABS($P$407-P431)</f>
        <v>7382.98666666667</v>
      </c>
      <c r="CI431" s="285" t="str">
        <f aca="false">IF(CH431&lt;$CI450,$CI451,$CI452)</f>
        <v>s</v>
      </c>
      <c r="CJ431" s="269" t="n">
        <f aca="false">ABS($P$408-P431)</f>
        <v>7381.46</v>
      </c>
      <c r="CK431" s="285" t="str">
        <f aca="false">IF(CJ431&lt;$CK450,$CK451,$CK452)</f>
        <v>s</v>
      </c>
      <c r="CL431" s="269" t="n">
        <f aca="false">ABS($P$409-P431)</f>
        <v>7201.87333333333</v>
      </c>
      <c r="CM431" s="285" t="str">
        <f aca="false">IF(CL431&lt;$CM450,$CM451,$CM452)</f>
        <v>s</v>
      </c>
      <c r="CN431" s="269" t="n">
        <f aca="false">ABS($P$410-P431)</f>
        <v>7190.67666666667</v>
      </c>
      <c r="CO431" s="285" t="str">
        <f aca="false">IF(CN431&lt;$CO450,$CO451,$CO452)</f>
        <v>s</v>
      </c>
      <c r="CP431" s="269" t="n">
        <f aca="false">ABS($P$411-P431)</f>
        <v>7030.93</v>
      </c>
      <c r="CQ431" s="285" t="str">
        <f aca="false">IF(CP431&lt;$CQ450,$CQ451,$CQ452)</f>
        <v>s</v>
      </c>
      <c r="CR431" s="269" t="n">
        <f aca="false">ABS($P$412-P431)</f>
        <v>6969.37</v>
      </c>
      <c r="CS431" s="285" t="str">
        <f aca="false">IF(CR431&lt;$CS450,$CS451,$CS452)</f>
        <v>s</v>
      </c>
      <c r="CT431" s="269" t="n">
        <f aca="false">ABS($P$413-P431)</f>
        <v>6959.2</v>
      </c>
      <c r="CU431" s="285" t="str">
        <f aca="false">IF(CT431&lt;$CU450,$CU451,$CU452)</f>
        <v>s</v>
      </c>
      <c r="CV431" s="269" t="n">
        <f aca="false">ABS($P$414-P431)</f>
        <v>6944.44666666667</v>
      </c>
      <c r="CW431" s="285" t="str">
        <f aca="false">IF(CV431&lt;$CW450,$CW451,$CW452)</f>
        <v>s</v>
      </c>
      <c r="CX431" s="269" t="n">
        <f aca="false">ABS($P$415-P431)</f>
        <v>6891.02666666667</v>
      </c>
      <c r="CY431" s="285" t="str">
        <f aca="false">IF(CX431&lt;$CY450,$CY451,$CY452)</f>
        <v>s</v>
      </c>
      <c r="CZ431" s="269" t="n">
        <f aca="false">ABS($P$416-P431)</f>
        <v>6870.67333333333</v>
      </c>
      <c r="DA431" s="285" t="str">
        <f aca="false">IF(CZ431&lt;$DA450,$DA451,$DA452)</f>
        <v>s</v>
      </c>
      <c r="DB431" s="269" t="n">
        <f aca="false">ABS($P$417-P431)</f>
        <v>6844.73</v>
      </c>
      <c r="DC431" s="285" t="str">
        <f aca="false">IF(DB431&lt;$DC450,$DC451,$DC452)</f>
        <v>s</v>
      </c>
      <c r="DD431" s="269" t="n">
        <f aca="false">ABS($P$418-P431)</f>
        <v>6809.62666666667</v>
      </c>
      <c r="DE431" s="285" t="str">
        <f aca="false">IF(DD431&lt;$DE450,$DE451,$DE452)</f>
        <v>s</v>
      </c>
      <c r="DF431" s="269" t="n">
        <f aca="false">ABS($P$419-P431)</f>
        <v>6807.59</v>
      </c>
      <c r="DG431" s="285" t="str">
        <f aca="false">IF(DF431&lt;$DG450,$DG451,$DG452)</f>
        <v>s</v>
      </c>
      <c r="DH431" s="269" t="n">
        <f aca="false">ABS($P$420-P431)</f>
        <v>6793.34666666667</v>
      </c>
      <c r="DI431" s="285" t="str">
        <f aca="false">IF(DH431&lt;DI450,$DI451,$DI452)</f>
        <v>s</v>
      </c>
      <c r="DJ431" s="269" t="n">
        <f aca="false">ABS($P$421-P431)</f>
        <v>6734.83666666667</v>
      </c>
      <c r="DK431" s="285" t="str">
        <f aca="false">IF(DJ431&lt;DK450,$DK451,$DK452)</f>
        <v>s</v>
      </c>
      <c r="DL431" s="269" t="n">
        <f aca="false">ABS($P422-P431)</f>
        <v>6614.26333333333</v>
      </c>
      <c r="DM431" s="285" t="str">
        <f aca="false">IF(DL431&lt;DM450,$DM451,$DM452)</f>
        <v>s</v>
      </c>
      <c r="DN431" s="269" t="n">
        <f aca="false">ABS($P423-P431)</f>
        <v>6606.63333333333</v>
      </c>
      <c r="DO431" s="285" t="str">
        <f aca="false">IF(DN431&lt;DO450,$DO451,$DO452)</f>
        <v>s</v>
      </c>
      <c r="DP431" s="269" t="n">
        <f aca="false">ABS($P424-P431)</f>
        <v>6377.18666666667</v>
      </c>
      <c r="DQ431" s="285" t="str">
        <f aca="false">IF(DP431&lt;DQ450,$DQ451,$DQ452)</f>
        <v>s</v>
      </c>
      <c r="DR431" s="269" t="n">
        <f aca="false">ABS($P425-P431)</f>
        <v>6112.13</v>
      </c>
      <c r="DS431" s="285" t="str">
        <f aca="false">IF(DR431&lt;DS450,$DS451,$DS452)</f>
        <v>s</v>
      </c>
      <c r="DT431" s="269" t="n">
        <f aca="false">ABS($P426-P431)</f>
        <v>0</v>
      </c>
      <c r="DU431" s="285" t="str">
        <f aca="false">IF(DT431&lt;DU450,$DU451,$DU452)</f>
        <v>ns</v>
      </c>
      <c r="DV431" s="269" t="n">
        <f aca="false">ABS($P427-P431)</f>
        <v>0</v>
      </c>
      <c r="DW431" s="285" t="str">
        <f aca="false">IF(DV431&lt;DW450,$DW451,$DW452)</f>
        <v>ns</v>
      </c>
      <c r="DX431" s="269" t="n">
        <f aca="false">ABS($P428-P431)</f>
        <v>0</v>
      </c>
      <c r="DY431" s="285" t="str">
        <f aca="false">IF(DX431&lt;DY450,$DY451,$DY452)</f>
        <v>ns</v>
      </c>
      <c r="DZ431" s="269" t="n">
        <f aca="false">ABS($P429-P431)</f>
        <v>0</v>
      </c>
      <c r="EA431" s="269" t="str">
        <f aca="false">IF(DZ431&lt;EA450,$EA451,$EA452)</f>
        <v>ns</v>
      </c>
      <c r="EB431" s="269" t="n">
        <f aca="false">ABS($P430-P431)</f>
        <v>0</v>
      </c>
      <c r="EC431" s="269" t="str">
        <f aca="false">IF(EB431&lt;EC450,$EC451,$EC452)</f>
        <v>ns</v>
      </c>
    </row>
    <row r="432" customFormat="false" ht="12.75" hidden="false" customHeight="false" outlineLevel="0" collapsed="false">
      <c r="A432" s="273" t="n">
        <f aca="false">IF(Rendimiento!G219="",Rendimiento!K219,Rendimiento!G219)</f>
        <v>0</v>
      </c>
      <c r="B432" s="287" t="n">
        <f aca="false">Rendimiento!H219</f>
        <v>0</v>
      </c>
      <c r="C432" s="287" t="n">
        <f aca="false">Rendimiento!I219</f>
        <v>0</v>
      </c>
      <c r="D432" s="269" t="n">
        <f aca="false">Rendimiento!J219</f>
        <v>0</v>
      </c>
      <c r="E432" s="269" t="n">
        <f aca="false">A432*A432</f>
        <v>0</v>
      </c>
      <c r="F432" s="269" t="n">
        <f aca="false">B432*B432</f>
        <v>0</v>
      </c>
      <c r="G432" s="269" t="n">
        <f aca="false">C432*C432</f>
        <v>0</v>
      </c>
      <c r="H432" s="269" t="n">
        <f aca="false">D432*D432</f>
        <v>0</v>
      </c>
      <c r="I432" s="270" t="n">
        <f aca="false">SUM(A432:D432)</f>
        <v>0</v>
      </c>
      <c r="J432" s="269" t="n">
        <f aca="false">I432*I432</f>
        <v>0</v>
      </c>
      <c r="K432" s="269" t="n">
        <f aca="false">SUM(E432:H432)</f>
        <v>0</v>
      </c>
      <c r="O432" s="269" t="n">
        <f aca="false">Rendimiento!P219</f>
        <v>0</v>
      </c>
      <c r="P432" s="278" t="n">
        <f aca="false">Rendimiento!Q219</f>
        <v>0</v>
      </c>
      <c r="Q432" s="269" t="n">
        <f aca="false">IF(E452&gt;0,O432,0)</f>
        <v>0</v>
      </c>
      <c r="R432" s="271" t="str">
        <f aca="false">T(Q432)</f>
        <v/>
      </c>
      <c r="S432" s="269" t="n">
        <f aca="false">IF(E452&gt;0,P432,Q432)</f>
        <v>0</v>
      </c>
      <c r="T432" s="269" t="str">
        <f aca="false">IF(S432=0,"",$BS432)</f>
        <v/>
      </c>
      <c r="U432" s="269" t="str">
        <f aca="false">IF(S432=0,"",$BU432)</f>
        <v/>
      </c>
      <c r="V432" s="269" t="str">
        <f aca="false">IF(S432=0,"",$BW432)</f>
        <v/>
      </c>
      <c r="W432" s="269" t="str">
        <f aca="false">IF(S432=0,"",$BY432)</f>
        <v/>
      </c>
      <c r="X432" s="269" t="str">
        <f aca="false">IF(S432=0,"",$CA432)</f>
        <v/>
      </c>
      <c r="Y432" s="269" t="str">
        <f aca="false">IF(S432=0,"",$CC432)</f>
        <v/>
      </c>
      <c r="Z432" s="269" t="str">
        <f aca="false">IF(S432=0,"",$CE432)</f>
        <v/>
      </c>
      <c r="AA432" s="269" t="str">
        <f aca="false">IF(S432=0,"",$CG432)</f>
        <v/>
      </c>
      <c r="AB432" s="269" t="str">
        <f aca="false">IF(S432=0,"",$CI432)</f>
        <v/>
      </c>
      <c r="AC432" s="269" t="str">
        <f aca="false">IF(S432=0,"",$CK432)</f>
        <v/>
      </c>
      <c r="AD432" s="269" t="str">
        <f aca="false">IF(S432=0,"",$CM432)</f>
        <v/>
      </c>
      <c r="AE432" s="269" t="str">
        <f aca="false">IF(S432=0,"",$CO432)</f>
        <v/>
      </c>
      <c r="AF432" s="269" t="str">
        <f aca="false">IF(S432=0,"",$CQ432)</f>
        <v/>
      </c>
      <c r="AG432" s="269" t="str">
        <f aca="false">IF(S432=0,"",$CS432)</f>
        <v/>
      </c>
      <c r="AH432" s="269" t="str">
        <f aca="false">IF(S432=0,"",$CU432)</f>
        <v/>
      </c>
      <c r="AI432" s="269" t="str">
        <f aca="false">IF(S432=0,"",$CW432)</f>
        <v/>
      </c>
      <c r="AJ432" s="269" t="str">
        <f aca="false">IF(S432=0,"",$CY432)</f>
        <v/>
      </c>
      <c r="AK432" s="269" t="str">
        <f aca="false">IF(S432=0,"",$DA432)</f>
        <v/>
      </c>
      <c r="AL432" s="269" t="str">
        <f aca="false">IF(S432=0,"",$DC432)</f>
        <v/>
      </c>
      <c r="AM432" s="269" t="str">
        <f aca="false">IF(S432=0,"",$DE432)</f>
        <v/>
      </c>
      <c r="AN432" s="269" t="str">
        <f aca="false">IF(S432=0,"",$DG432)</f>
        <v/>
      </c>
      <c r="AO432" s="269" t="str">
        <f aca="false">IF(S432=0,"",$DI432)</f>
        <v/>
      </c>
      <c r="AP432" s="269" t="str">
        <f aca="false">IF(S432=0,"",$DK432)</f>
        <v/>
      </c>
      <c r="AQ432" s="269" t="str">
        <f aca="false">IF(S432=0,"",$DM432)</f>
        <v/>
      </c>
      <c r="AR432" s="269" t="str">
        <f aca="false">IF(S432=0,"",$DO432)</f>
        <v/>
      </c>
      <c r="AS432" s="269" t="str">
        <f aca="false">IF(S432=0,"",$DQ432)</f>
        <v/>
      </c>
      <c r="AT432" s="269" t="str">
        <f aca="false">IF(S432=0,"",$DS432)</f>
        <v/>
      </c>
      <c r="AU432" s="269" t="str">
        <f aca="false">IF(S432=0,"",$DU432)</f>
        <v/>
      </c>
      <c r="AV432" s="269" t="str">
        <f aca="false">IF(S432=0,"",$DW432)</f>
        <v/>
      </c>
      <c r="AW432" s="269" t="str">
        <f aca="false">IF(S432=0,"",$DY432)</f>
        <v/>
      </c>
      <c r="AX432" s="269" t="str">
        <f aca="false">IF(S432=0,"",$EA432)</f>
        <v/>
      </c>
      <c r="AY432" s="269" t="str">
        <f aca="false">IF(S432=0,"",$EC432)</f>
        <v/>
      </c>
      <c r="AZ432" s="269" t="str">
        <f aca="false">IF(S432=0,"",$EE432)</f>
        <v/>
      </c>
      <c r="BR432" s="269" t="n">
        <f aca="false">ABS($P$399-P432)</f>
        <v>8321.12333333334</v>
      </c>
      <c r="BS432" s="285" t="str">
        <f aca="false">IF(BR432&lt;$BS450,$BS451,$BS452)</f>
        <v>s</v>
      </c>
      <c r="BT432" s="269" t="n">
        <f aca="false">ABS($P$400-P432)</f>
        <v>8059.62666666667</v>
      </c>
      <c r="BU432" s="285" t="str">
        <f aca="false">IF(BT432&lt;$BU450,$BU451,$BU452)</f>
        <v>s</v>
      </c>
      <c r="BV432" s="269" t="n">
        <f aca="false">ABS($P$401-P432)</f>
        <v>7841.88</v>
      </c>
      <c r="BW432" s="285" t="str">
        <f aca="false">IF(BV432&lt;$BW450,$BW451,$BW452)</f>
        <v>s</v>
      </c>
      <c r="BX432" s="269" t="n">
        <f aca="false">ABS($P$402-P432)</f>
        <v>7642.96</v>
      </c>
      <c r="BY432" s="285" t="str">
        <f aca="false">IF(BX432&lt;$BY450,$BY451,$BY452)</f>
        <v>s</v>
      </c>
      <c r="BZ432" s="269" t="n">
        <f aca="false">ABS($P$403-P432)</f>
        <v>7537.13666666667</v>
      </c>
      <c r="CA432" s="285" t="str">
        <f aca="false">IF(BZ432&lt;$CA450,$CA451,$CA452)</f>
        <v>s</v>
      </c>
      <c r="CB432" s="269" t="n">
        <f aca="false">ABS($P$404-P432)</f>
        <v>7530.52333333333</v>
      </c>
      <c r="CC432" s="285" t="str">
        <f aca="false">IF(CB432&lt;$CC450,$CC451,$CC452)</f>
        <v>s</v>
      </c>
      <c r="CD432" s="269" t="n">
        <f aca="false">ABS($P$405-P432)</f>
        <v>7442</v>
      </c>
      <c r="CE432" s="285" t="str">
        <f aca="false">IF(CD432&lt;$CE450,$CE451,$CE452)</f>
        <v>s</v>
      </c>
      <c r="CF432" s="269" t="n">
        <f aca="false">ABS($P$406-P432)</f>
        <v>7400.79333333333</v>
      </c>
      <c r="CG432" s="285" t="str">
        <f aca="false">IF(CF432&lt;$CG450,$CG451,$CG452)</f>
        <v>s</v>
      </c>
      <c r="CH432" s="269" t="n">
        <f aca="false">ABS($P$407-P432)</f>
        <v>7382.98666666667</v>
      </c>
      <c r="CI432" s="285" t="str">
        <f aca="false">IF(CH432&lt;$CI450,$CI451,$CI452)</f>
        <v>s</v>
      </c>
      <c r="CJ432" s="269" t="n">
        <f aca="false">ABS($P$408-P432)</f>
        <v>7381.46</v>
      </c>
      <c r="CK432" s="285" t="str">
        <f aca="false">IF(CJ432&lt;$CK450,$CK451,$CK452)</f>
        <v>s</v>
      </c>
      <c r="CL432" s="269" t="n">
        <f aca="false">ABS($P$409-P432)</f>
        <v>7201.87333333333</v>
      </c>
      <c r="CM432" s="285" t="str">
        <f aca="false">IF(CL432&lt;$CM450,$CM451,$CM452)</f>
        <v>s</v>
      </c>
      <c r="CN432" s="269" t="n">
        <f aca="false">ABS($P$410-P432)</f>
        <v>7190.67666666667</v>
      </c>
      <c r="CO432" s="285" t="str">
        <f aca="false">IF(CN432&lt;$CO450,$CO451,$CO452)</f>
        <v>s</v>
      </c>
      <c r="CP432" s="269" t="n">
        <f aca="false">ABS($P$411-P432)</f>
        <v>7030.93</v>
      </c>
      <c r="CQ432" s="285" t="str">
        <f aca="false">IF(CP432&lt;$CQ450,$CQ451,$CQ452)</f>
        <v>s</v>
      </c>
      <c r="CR432" s="269" t="n">
        <f aca="false">ABS($P$412-P432)</f>
        <v>6969.37</v>
      </c>
      <c r="CS432" s="285" t="str">
        <f aca="false">IF(CR432&lt;$CS450,$CS451,$CS452)</f>
        <v>s</v>
      </c>
      <c r="CT432" s="269" t="n">
        <f aca="false">ABS($P$413-P432)</f>
        <v>6959.2</v>
      </c>
      <c r="CU432" s="285" t="str">
        <f aca="false">IF(CT432&lt;$CU450,$CU451,$CU452)</f>
        <v>s</v>
      </c>
      <c r="CV432" s="269" t="n">
        <f aca="false">ABS($P$414-P432)</f>
        <v>6944.44666666667</v>
      </c>
      <c r="CW432" s="285" t="str">
        <f aca="false">IF(CV432&lt;$CW450,$CW451,$CW452)</f>
        <v>s</v>
      </c>
      <c r="CX432" s="269" t="n">
        <f aca="false">ABS($P$415-P432)</f>
        <v>6891.02666666667</v>
      </c>
      <c r="CY432" s="285" t="str">
        <f aca="false">IF(CX432&lt;$CY450,$CY451,$CY452)</f>
        <v>s</v>
      </c>
      <c r="CZ432" s="269" t="n">
        <f aca="false">ABS($P$416-P432)</f>
        <v>6870.67333333333</v>
      </c>
      <c r="DA432" s="285" t="str">
        <f aca="false">IF(CZ432&lt;$DA450,$DA451,$DA452)</f>
        <v>s</v>
      </c>
      <c r="DB432" s="269" t="n">
        <f aca="false">ABS($P$417-P432)</f>
        <v>6844.73</v>
      </c>
      <c r="DC432" s="285" t="str">
        <f aca="false">IF(DB432&lt;$DC450,$DC451,$DC452)</f>
        <v>s</v>
      </c>
      <c r="DD432" s="269" t="n">
        <f aca="false">ABS($P$418-P432)</f>
        <v>6809.62666666667</v>
      </c>
      <c r="DE432" s="285" t="str">
        <f aca="false">IF(DD432&lt;$DE450,$DE451,$DE452)</f>
        <v>s</v>
      </c>
      <c r="DF432" s="269" t="n">
        <f aca="false">ABS($P$419-P432)</f>
        <v>6807.59</v>
      </c>
      <c r="DG432" s="285" t="str">
        <f aca="false">IF(DF432&lt;$DG450,$DG451,$DG452)</f>
        <v>s</v>
      </c>
      <c r="DH432" s="269" t="n">
        <f aca="false">ABS($P$420-P432)</f>
        <v>6793.34666666667</v>
      </c>
      <c r="DI432" s="285" t="str">
        <f aca="false">IF(DH432&lt;DI450,$DI451,$DI452)</f>
        <v>s</v>
      </c>
      <c r="DJ432" s="269" t="n">
        <f aca="false">ABS($P$421-P432)</f>
        <v>6734.83666666667</v>
      </c>
      <c r="DK432" s="285" t="str">
        <f aca="false">IF(DJ432&lt;DK450,$DK451,$DK452)</f>
        <v>s</v>
      </c>
      <c r="DL432" s="269" t="n">
        <f aca="false">ABS($P422-P432)</f>
        <v>6614.26333333333</v>
      </c>
      <c r="DM432" s="285" t="str">
        <f aca="false">IF(DL432&lt;DM450,$DM451,$DM452)</f>
        <v>s</v>
      </c>
      <c r="DN432" s="269" t="n">
        <f aca="false">ABS($P423-P432)</f>
        <v>6606.63333333333</v>
      </c>
      <c r="DO432" s="285" t="str">
        <f aca="false">IF(DN432&lt;DO450,$DO451,$DO452)</f>
        <v>s</v>
      </c>
      <c r="DP432" s="269" t="n">
        <f aca="false">ABS($P424-P432)</f>
        <v>6377.18666666667</v>
      </c>
      <c r="DQ432" s="285" t="str">
        <f aca="false">IF(DP432&lt;DQ450,$DQ451,$DQ452)</f>
        <v>s</v>
      </c>
      <c r="DR432" s="269" t="n">
        <f aca="false">ABS($P425-P432)</f>
        <v>6112.13</v>
      </c>
      <c r="DS432" s="285" t="str">
        <f aca="false">IF(DR432&lt;DS450,$DS451,$DS452)</f>
        <v>s</v>
      </c>
      <c r="DT432" s="269" t="n">
        <f aca="false">ABS($P426-P432)</f>
        <v>0</v>
      </c>
      <c r="DU432" s="285" t="str">
        <f aca="false">IF(DT432&lt;DU450,$DU451,$DU452)</f>
        <v>ns</v>
      </c>
      <c r="DV432" s="269" t="n">
        <f aca="false">ABS($P427-P432)</f>
        <v>0</v>
      </c>
      <c r="DW432" s="285" t="str">
        <f aca="false">IF(DV432&lt;DW450,$DW451,$DW452)</f>
        <v>ns</v>
      </c>
      <c r="DX432" s="269" t="n">
        <f aca="false">ABS($P428-P432)</f>
        <v>0</v>
      </c>
      <c r="DY432" s="285" t="str">
        <f aca="false">IF(DX432&lt;DY450,$DY451,$DY452)</f>
        <v>ns</v>
      </c>
      <c r="DZ432" s="269" t="n">
        <f aca="false">ABS($P429-P432)</f>
        <v>0</v>
      </c>
      <c r="EA432" s="285" t="str">
        <f aca="false">IF(DZ432&lt;EA450,$EA451,$EA452)</f>
        <v>ns</v>
      </c>
      <c r="EB432" s="269" t="n">
        <f aca="false">ABS($P430-P432)</f>
        <v>0</v>
      </c>
      <c r="EC432" s="285" t="str">
        <f aca="false">IF(EB432&lt;EC450,$EC451,$EC452)</f>
        <v>ns</v>
      </c>
      <c r="ED432" s="269" t="n">
        <f aca="false">ABS($P431-P432)</f>
        <v>0</v>
      </c>
      <c r="EE432" s="285" t="str">
        <f aca="false">IF(ED432&lt;EE450,$EE451,$EE452)</f>
        <v>ns</v>
      </c>
    </row>
    <row r="433" customFormat="false" ht="12.75" hidden="false" customHeight="false" outlineLevel="0" collapsed="false">
      <c r="A433" s="273" t="n">
        <f aca="false">IF(Rendimiento!G220="",Rendimiento!K220,Rendimiento!G220)</f>
        <v>0</v>
      </c>
      <c r="B433" s="287" t="n">
        <f aca="false">Rendimiento!H220</f>
        <v>0</v>
      </c>
      <c r="C433" s="287" t="n">
        <f aca="false">Rendimiento!I220</f>
        <v>0</v>
      </c>
      <c r="D433" s="269" t="n">
        <f aca="false">Rendimiento!J220</f>
        <v>0</v>
      </c>
      <c r="E433" s="269" t="n">
        <f aca="false">A433*A433</f>
        <v>0</v>
      </c>
      <c r="F433" s="269" t="n">
        <f aca="false">B433*B433</f>
        <v>0</v>
      </c>
      <c r="G433" s="269" t="n">
        <f aca="false">C433*C433</f>
        <v>0</v>
      </c>
      <c r="H433" s="269" t="n">
        <f aca="false">D433*D433</f>
        <v>0</v>
      </c>
      <c r="I433" s="270" t="n">
        <f aca="false">SUM(A433:D433)</f>
        <v>0</v>
      </c>
      <c r="J433" s="269" t="n">
        <f aca="false">I433*I433</f>
        <v>0</v>
      </c>
      <c r="K433" s="269" t="n">
        <f aca="false">SUM(E433:H433)</f>
        <v>0</v>
      </c>
      <c r="O433" s="269" t="n">
        <f aca="false">Rendimiento!P220</f>
        <v>0</v>
      </c>
      <c r="P433" s="278" t="n">
        <f aca="false">Rendimiento!Q220</f>
        <v>0</v>
      </c>
      <c r="Q433" s="269" t="n">
        <f aca="false">IF(E452&gt;0,O433,0)</f>
        <v>0</v>
      </c>
      <c r="R433" s="271" t="str">
        <f aca="false">T(Q433)</f>
        <v/>
      </c>
      <c r="S433" s="269" t="n">
        <f aca="false">IF(E452&gt;0,P433,Q433)</f>
        <v>0</v>
      </c>
      <c r="T433" s="269" t="str">
        <f aca="false">IF(S433=0,"",$BS433)</f>
        <v/>
      </c>
      <c r="U433" s="269" t="str">
        <f aca="false">IF(S433=0,"",$BU433)</f>
        <v/>
      </c>
      <c r="V433" s="269" t="str">
        <f aca="false">IF(S433=0,"",$BW433)</f>
        <v/>
      </c>
      <c r="W433" s="269" t="str">
        <f aca="false">IF(S433=0,"",$BY433)</f>
        <v/>
      </c>
      <c r="X433" s="269" t="str">
        <f aca="false">IF(S433=0,"",$CA433)</f>
        <v/>
      </c>
      <c r="Y433" s="269" t="str">
        <f aca="false">IF(S433=0,"",$CC433)</f>
        <v/>
      </c>
      <c r="Z433" s="269" t="str">
        <f aca="false">IF(S433=0,"",$CE433)</f>
        <v/>
      </c>
      <c r="AA433" s="269" t="str">
        <f aca="false">IF(S433=0,"",$CG433)</f>
        <v/>
      </c>
      <c r="AB433" s="269" t="str">
        <f aca="false">IF(S433=0,"",$CI433)</f>
        <v/>
      </c>
      <c r="AC433" s="269" t="str">
        <f aca="false">IF(S433=0,"",$CK433)</f>
        <v/>
      </c>
      <c r="AD433" s="269" t="str">
        <f aca="false">IF(S433=0,"",$CM433)</f>
        <v/>
      </c>
      <c r="AE433" s="269" t="str">
        <f aca="false">IF(S433=0,"",$CO433)</f>
        <v/>
      </c>
      <c r="AF433" s="269" t="str">
        <f aca="false">IF(S433=0,"",$CQ433)</f>
        <v/>
      </c>
      <c r="AG433" s="269" t="str">
        <f aca="false">IF(S433=0,"",$CS433)</f>
        <v/>
      </c>
      <c r="AH433" s="269" t="str">
        <f aca="false">IF(S433=0,"",$CU433)</f>
        <v/>
      </c>
      <c r="AI433" s="269" t="str">
        <f aca="false">IF(S433=0,"",$CW433)</f>
        <v/>
      </c>
      <c r="AJ433" s="269" t="str">
        <f aca="false">IF(S433=0,"",$CY433)</f>
        <v/>
      </c>
      <c r="AK433" s="269" t="str">
        <f aca="false">IF(S433=0,"",$DA433)</f>
        <v/>
      </c>
      <c r="AL433" s="269" t="str">
        <f aca="false">IF(S433=0,"",$DC433)</f>
        <v/>
      </c>
      <c r="AM433" s="269" t="str">
        <f aca="false">IF(S433=0,"",$DE433)</f>
        <v/>
      </c>
      <c r="AN433" s="269" t="str">
        <f aca="false">IF(S433=0,"",$DG433)</f>
        <v/>
      </c>
      <c r="AO433" s="269" t="str">
        <f aca="false">IF(S433=0,"",$DI433)</f>
        <v/>
      </c>
      <c r="AP433" s="269" t="str">
        <f aca="false">IF(S433=0,"",$DK433)</f>
        <v/>
      </c>
      <c r="AQ433" s="269" t="str">
        <f aca="false">IF(S433=0,"",$DM433)</f>
        <v/>
      </c>
      <c r="AR433" s="269" t="str">
        <f aca="false">IF(S433=0,"",$DO433)</f>
        <v/>
      </c>
      <c r="AS433" s="269" t="str">
        <f aca="false">IF(S433=0,"",$DQ433)</f>
        <v/>
      </c>
      <c r="AT433" s="269" t="str">
        <f aca="false">IF(S433=0,"",$DS433)</f>
        <v/>
      </c>
      <c r="AU433" s="269" t="str">
        <f aca="false">IF(S433=0,"",$DU433)</f>
        <v/>
      </c>
      <c r="AV433" s="269" t="str">
        <f aca="false">IF(S433=0,"",$DW433)</f>
        <v/>
      </c>
      <c r="AW433" s="269" t="str">
        <f aca="false">IF(S433=0,"",$DY433)</f>
        <v/>
      </c>
      <c r="AX433" s="269" t="str">
        <f aca="false">IF(S433=0,"",$EA433)</f>
        <v/>
      </c>
      <c r="AY433" s="269" t="str">
        <f aca="false">IF(S433=0,"",$EC433)</f>
        <v/>
      </c>
      <c r="AZ433" s="269" t="str">
        <f aca="false">IF(S433=0,"",$EE433)</f>
        <v/>
      </c>
      <c r="BA433" s="269" t="str">
        <f aca="false">IF(S433=0,"",$EG433)</f>
        <v/>
      </c>
      <c r="BR433" s="269" t="n">
        <f aca="false">ABS($P$399-P433)</f>
        <v>8321.12333333334</v>
      </c>
      <c r="BS433" s="269" t="str">
        <f aca="false">IF(BR433&lt;$BS450,$BS451,$BS452)</f>
        <v>s</v>
      </c>
      <c r="BT433" s="269" t="n">
        <f aca="false">ABS($P$400-P433)</f>
        <v>8059.62666666667</v>
      </c>
      <c r="BU433" s="269" t="str">
        <f aca="false">IF(BT433&lt;$BU450,$BU451,$BU452)</f>
        <v>s</v>
      </c>
      <c r="BV433" s="269" t="n">
        <f aca="false">ABS($P$401-P433)</f>
        <v>7841.88</v>
      </c>
      <c r="BW433" s="269" t="str">
        <f aca="false">IF(BV433&lt;$BW450,$BW451,$BW452)</f>
        <v>s</v>
      </c>
      <c r="BX433" s="269" t="n">
        <f aca="false">ABS($P$402-P433)</f>
        <v>7642.96</v>
      </c>
      <c r="BY433" s="269" t="str">
        <f aca="false">IF(BX433&lt;$BY450,$BY451,$BY452)</f>
        <v>s</v>
      </c>
      <c r="BZ433" s="269" t="n">
        <f aca="false">ABS($P$403-P433)</f>
        <v>7537.13666666667</v>
      </c>
      <c r="CA433" s="269" t="str">
        <f aca="false">IF(BZ433&lt;$CA450,$CA451,$CA452)</f>
        <v>s</v>
      </c>
      <c r="CB433" s="269" t="n">
        <f aca="false">ABS($P$404-P433)</f>
        <v>7530.52333333333</v>
      </c>
      <c r="CC433" s="269" t="str">
        <f aca="false">IF(CB433&lt;$CC450,$CC451,$CC452)</f>
        <v>s</v>
      </c>
      <c r="CD433" s="269" t="n">
        <f aca="false">ABS($P$405-P433)</f>
        <v>7442</v>
      </c>
      <c r="CE433" s="269" t="str">
        <f aca="false">IF(CD433&lt;$CE450,$CE451,$CE452)</f>
        <v>s</v>
      </c>
      <c r="CF433" s="269" t="n">
        <f aca="false">ABS($P$406-P433)</f>
        <v>7400.79333333333</v>
      </c>
      <c r="CG433" s="269" t="str">
        <f aca="false">IF(CF433&lt;$CG450,$CG451,$CG452)</f>
        <v>s</v>
      </c>
      <c r="CH433" s="269" t="n">
        <f aca="false">ABS($P$407-P433)</f>
        <v>7382.98666666667</v>
      </c>
      <c r="CI433" s="269" t="str">
        <f aca="false">IF(CH433&lt;$CI450,$CI451,$CI452)</f>
        <v>s</v>
      </c>
      <c r="CJ433" s="269" t="n">
        <f aca="false">ABS($P$408-P433)</f>
        <v>7381.46</v>
      </c>
      <c r="CK433" s="269" t="str">
        <f aca="false">IF(CJ433&lt;$CK450,$CK451,$CK452)</f>
        <v>s</v>
      </c>
      <c r="CL433" s="269" t="n">
        <f aca="false">ABS($P$409-P433)</f>
        <v>7201.87333333333</v>
      </c>
      <c r="CM433" s="269" t="str">
        <f aca="false">IF(CL433&lt;$CM450,$CM451,$CM452)</f>
        <v>s</v>
      </c>
      <c r="CN433" s="269" t="n">
        <f aca="false">ABS($P$410-P433)</f>
        <v>7190.67666666667</v>
      </c>
      <c r="CO433" s="269" t="str">
        <f aca="false">IF(CN433&lt;$CO450,$CO451,$CO452)</f>
        <v>s</v>
      </c>
      <c r="CP433" s="269" t="n">
        <f aca="false">ABS($P$411-P433)</f>
        <v>7030.93</v>
      </c>
      <c r="CQ433" s="269" t="str">
        <f aca="false">IF(CP433&lt;$CQ450,$CQ451,$CQ452)</f>
        <v>s</v>
      </c>
      <c r="CR433" s="269" t="n">
        <f aca="false">ABS($P$412-P433)</f>
        <v>6969.37</v>
      </c>
      <c r="CS433" s="269" t="str">
        <f aca="false">IF(CR433&lt;$CS450,$CS451,$CS452)</f>
        <v>s</v>
      </c>
      <c r="CT433" s="269" t="n">
        <f aca="false">ABS($P$413-P433)</f>
        <v>6959.2</v>
      </c>
      <c r="CU433" s="269" t="str">
        <f aca="false">IF(CT433&lt;$CU450,$CU451,$CU452)</f>
        <v>s</v>
      </c>
      <c r="CV433" s="269" t="n">
        <f aca="false">ABS($P$414-P433)</f>
        <v>6944.44666666667</v>
      </c>
      <c r="CW433" s="269" t="str">
        <f aca="false">IF(CV433&lt;$CW450,$CW451,$CW452)</f>
        <v>s</v>
      </c>
      <c r="CX433" s="269" t="n">
        <f aca="false">ABS($P$415-P433)</f>
        <v>6891.02666666667</v>
      </c>
      <c r="CY433" s="269" t="str">
        <f aca="false">IF(CX433&lt;$CY450,$CY451,$CY452)</f>
        <v>s</v>
      </c>
      <c r="CZ433" s="269" t="n">
        <f aca="false">ABS($P$416-P433)</f>
        <v>6870.67333333333</v>
      </c>
      <c r="DA433" s="269" t="str">
        <f aca="false">IF(CZ433&lt;$DA450,$DA451,$DA452)</f>
        <v>s</v>
      </c>
      <c r="DB433" s="269" t="n">
        <f aca="false">ABS($P$417-P433)</f>
        <v>6844.73</v>
      </c>
      <c r="DC433" s="269" t="str">
        <f aca="false">IF(DB433&lt;$DC450,$DC451,$DC452)</f>
        <v>s</v>
      </c>
      <c r="DD433" s="269" t="n">
        <f aca="false">ABS($P$418-P433)</f>
        <v>6809.62666666667</v>
      </c>
      <c r="DE433" s="269" t="str">
        <f aca="false">IF(DD433&lt;$DE450,$DE451,$DE452)</f>
        <v>s</v>
      </c>
      <c r="DF433" s="269" t="n">
        <f aca="false">ABS($P$419-P433)</f>
        <v>6807.59</v>
      </c>
      <c r="DG433" s="269" t="str">
        <f aca="false">IF(DF433&lt;$DG450,$DG451,$DG452)</f>
        <v>s</v>
      </c>
      <c r="DH433" s="269" t="n">
        <f aca="false">ABS($P$420-P433)</f>
        <v>6793.34666666667</v>
      </c>
      <c r="DI433" s="269" t="str">
        <f aca="false">IF(DH433&lt;DI450,$DI451,$DI452)</f>
        <v>s</v>
      </c>
      <c r="DJ433" s="269" t="n">
        <f aca="false">ABS($P$421-P433)</f>
        <v>6734.83666666667</v>
      </c>
      <c r="DK433" s="269" t="str">
        <f aca="false">IF(DJ433&lt;DK450,$DK451,$DK452)</f>
        <v>s</v>
      </c>
      <c r="DL433" s="269" t="n">
        <f aca="false">ABS($P422-P433)</f>
        <v>6614.26333333333</v>
      </c>
      <c r="DM433" s="269" t="str">
        <f aca="false">IF(DL433&lt;DM450,$DM451,$DM452)</f>
        <v>s</v>
      </c>
      <c r="DN433" s="269" t="n">
        <f aca="false">ABS($P423-P433)</f>
        <v>6606.63333333333</v>
      </c>
      <c r="DO433" s="269" t="str">
        <f aca="false">IF(DN433&lt;DO450,$DO451,$DO452)</f>
        <v>s</v>
      </c>
      <c r="DP433" s="269" t="n">
        <f aca="false">ABS($P424-P433)</f>
        <v>6377.18666666667</v>
      </c>
      <c r="DQ433" s="269" t="str">
        <f aca="false">IF(DP433&lt;DQ450,$DQ451,$DQ452)</f>
        <v>s</v>
      </c>
      <c r="DR433" s="269" t="n">
        <f aca="false">ABS($P425-P433)</f>
        <v>6112.13</v>
      </c>
      <c r="DS433" s="269" t="str">
        <f aca="false">IF(DR433&lt;DS450,$DS451,$DS452)</f>
        <v>s</v>
      </c>
      <c r="DT433" s="269" t="n">
        <f aca="false">ABS($P426-P433)</f>
        <v>0</v>
      </c>
      <c r="DU433" s="269" t="str">
        <f aca="false">IF(DT433&lt;DU450,$DU451,$DU452)</f>
        <v>ns</v>
      </c>
      <c r="DV433" s="269" t="n">
        <f aca="false">ABS($P427-P433)</f>
        <v>0</v>
      </c>
      <c r="DW433" s="269" t="str">
        <f aca="false">IF(DV433&lt;DW450,$DW451,$DW452)</f>
        <v>ns</v>
      </c>
      <c r="DX433" s="269" t="n">
        <f aca="false">ABS($P428-P433)</f>
        <v>0</v>
      </c>
      <c r="DY433" s="269" t="str">
        <f aca="false">IF(DX433&lt;DY450,$DY451,$DY452)</f>
        <v>ns</v>
      </c>
      <c r="DZ433" s="269" t="n">
        <f aca="false">ABS($P429-P433)</f>
        <v>0</v>
      </c>
      <c r="EA433" s="285" t="str">
        <f aca="false">IF(DZ433&lt;EA450,$EA451,$EA452)</f>
        <v>ns</v>
      </c>
      <c r="EB433" s="269" t="n">
        <f aca="false">ABS($P430-P433)</f>
        <v>0</v>
      </c>
      <c r="EC433" s="285" t="str">
        <f aca="false">IF(EB433&lt;EC450,$EC451,$EC452)</f>
        <v>ns</v>
      </c>
      <c r="ED433" s="269" t="n">
        <f aca="false">ABS($P431-P433)</f>
        <v>0</v>
      </c>
      <c r="EE433" s="285" t="str">
        <f aca="false">IF(ED433&lt;EE450,$EE451,$EE452)</f>
        <v>ns</v>
      </c>
      <c r="EF433" s="269" t="n">
        <f aca="false">ABS($P432-P433)</f>
        <v>0</v>
      </c>
      <c r="EG433" s="285" t="str">
        <f aca="false">IF(EF433&lt;EG450,$EG451,$EG452)</f>
        <v>ns</v>
      </c>
    </row>
    <row r="434" customFormat="false" ht="12.75" hidden="false" customHeight="false" outlineLevel="0" collapsed="false">
      <c r="A434" s="273" t="n">
        <f aca="false">IF(Rendimiento!G221="",Rendimiento!K221,Rendimiento!G221)</f>
        <v>0</v>
      </c>
      <c r="B434" s="287" t="n">
        <f aca="false">Rendimiento!H221</f>
        <v>0</v>
      </c>
      <c r="C434" s="287" t="n">
        <f aca="false">Rendimiento!I221</f>
        <v>0</v>
      </c>
      <c r="D434" s="269" t="n">
        <f aca="false">Rendimiento!J221</f>
        <v>0</v>
      </c>
      <c r="E434" s="269" t="n">
        <f aca="false">A434*A434</f>
        <v>0</v>
      </c>
      <c r="F434" s="269" t="n">
        <f aca="false">B434*B434</f>
        <v>0</v>
      </c>
      <c r="G434" s="269" t="n">
        <f aca="false">C434*C434</f>
        <v>0</v>
      </c>
      <c r="H434" s="269" t="n">
        <f aca="false">D434*D434</f>
        <v>0</v>
      </c>
      <c r="I434" s="270" t="n">
        <f aca="false">SUM(A434:D434)</f>
        <v>0</v>
      </c>
      <c r="J434" s="269" t="n">
        <f aca="false">I434*I434</f>
        <v>0</v>
      </c>
      <c r="K434" s="269" t="n">
        <f aca="false">SUM(E434:H434)</f>
        <v>0</v>
      </c>
      <c r="O434" s="269" t="n">
        <f aca="false">Rendimiento!P221</f>
        <v>0</v>
      </c>
      <c r="P434" s="278" t="n">
        <f aca="false">Rendimiento!Q221</f>
        <v>0</v>
      </c>
      <c r="Q434" s="269" t="n">
        <f aca="false">IF(E452&gt;0,O434,0)</f>
        <v>0</v>
      </c>
      <c r="R434" s="271" t="str">
        <f aca="false">T(Q434)</f>
        <v/>
      </c>
      <c r="S434" s="269" t="n">
        <f aca="false">IF(E452&gt;0,P434,Q434)</f>
        <v>0</v>
      </c>
      <c r="T434" s="269" t="str">
        <f aca="false">IF(S434=0,"",$BS434)</f>
        <v/>
      </c>
      <c r="U434" s="269" t="str">
        <f aca="false">IF(S434=0,"",$BU434)</f>
        <v/>
      </c>
      <c r="V434" s="269" t="str">
        <f aca="false">IF(S434=0,"",$BW434)</f>
        <v/>
      </c>
      <c r="W434" s="269" t="str">
        <f aca="false">IF(S434=0,"",$BY434)</f>
        <v/>
      </c>
      <c r="X434" s="269" t="str">
        <f aca="false">IF(S434=0,"",$CA434)</f>
        <v/>
      </c>
      <c r="Y434" s="269" t="str">
        <f aca="false">IF(S434=0,"",$CC434)</f>
        <v/>
      </c>
      <c r="Z434" s="269" t="str">
        <f aca="false">IF(S434=0,"",$CE434)</f>
        <v/>
      </c>
      <c r="AA434" s="269" t="str">
        <f aca="false">IF(S434=0,"",$CG434)</f>
        <v/>
      </c>
      <c r="AB434" s="269" t="str">
        <f aca="false">IF(S434=0,"",$CI434)</f>
        <v/>
      </c>
      <c r="AC434" s="269" t="str">
        <f aca="false">IF(S434=0,"",$CK434)</f>
        <v/>
      </c>
      <c r="AD434" s="269" t="str">
        <f aca="false">IF(S434=0,"",$CM434)</f>
        <v/>
      </c>
      <c r="AE434" s="269" t="str">
        <f aca="false">IF(S434=0,"",$CO434)</f>
        <v/>
      </c>
      <c r="AF434" s="269" t="str">
        <f aca="false">IF(S434=0,"",$CQ434)</f>
        <v/>
      </c>
      <c r="AG434" s="269" t="str">
        <f aca="false">IF(S434=0,"",$CS434)</f>
        <v/>
      </c>
      <c r="AH434" s="269" t="str">
        <f aca="false">IF(S434=0,"",$CU434)</f>
        <v/>
      </c>
      <c r="AI434" s="269" t="str">
        <f aca="false">IF(S434=0,"",$CW434)</f>
        <v/>
      </c>
      <c r="AJ434" s="269" t="str">
        <f aca="false">IF(S434=0,"",$CY434)</f>
        <v/>
      </c>
      <c r="AK434" s="269" t="str">
        <f aca="false">IF(S434=0,"",$DA434)</f>
        <v/>
      </c>
      <c r="AL434" s="269" t="str">
        <f aca="false">IF(S434=0,"",$DC434)</f>
        <v/>
      </c>
      <c r="AM434" s="269" t="str">
        <f aca="false">IF(S434=0,"",$DE434)</f>
        <v/>
      </c>
      <c r="AN434" s="269" t="str">
        <f aca="false">IF(S434=0,"",$DG434)</f>
        <v/>
      </c>
      <c r="AO434" s="269" t="str">
        <f aca="false">IF(S434=0,"",$DI434)</f>
        <v/>
      </c>
      <c r="AP434" s="269" t="str">
        <f aca="false">IF(S434=0,"",$DK434)</f>
        <v/>
      </c>
      <c r="AQ434" s="269" t="str">
        <f aca="false">IF(S434=0,"",$DM434)</f>
        <v/>
      </c>
      <c r="AR434" s="269" t="str">
        <f aca="false">IF(S434=0,"",$DO434)</f>
        <v/>
      </c>
      <c r="AS434" s="269" t="str">
        <f aca="false">IF(S434=0,"",$DQ434)</f>
        <v/>
      </c>
      <c r="AT434" s="269" t="str">
        <f aca="false">IF(S434=0,"",$DS434)</f>
        <v/>
      </c>
      <c r="AU434" s="269" t="str">
        <f aca="false">IF(S434=0,"",$DU434)</f>
        <v/>
      </c>
      <c r="AV434" s="269" t="str">
        <f aca="false">IF(S434=0,"",$DW434)</f>
        <v/>
      </c>
      <c r="AW434" s="269" t="str">
        <f aca="false">IF(S434=0,"",$DY434)</f>
        <v/>
      </c>
      <c r="AX434" s="269" t="str">
        <f aca="false">IF(S434=0,"",$EA434)</f>
        <v/>
      </c>
      <c r="AY434" s="269" t="str">
        <f aca="false">IF(S434=0,"",$EC434)</f>
        <v/>
      </c>
      <c r="AZ434" s="269" t="str">
        <f aca="false">IF(S434=0,"",$EE434)</f>
        <v/>
      </c>
      <c r="BA434" s="269" t="str">
        <f aca="false">IF(S434=0,"",$EG434)</f>
        <v/>
      </c>
      <c r="BB434" s="269" t="str">
        <f aca="false">IF(S434=0,"",$EI434)</f>
        <v/>
      </c>
      <c r="BR434" s="269" t="n">
        <f aca="false">ABS($P$399-P434)</f>
        <v>8321.12333333334</v>
      </c>
      <c r="BS434" s="269" t="str">
        <f aca="false">IF(BR434&lt;$BS450,$BS451,$BS452)</f>
        <v>s</v>
      </c>
      <c r="BT434" s="269" t="n">
        <f aca="false">ABS($P$400-P434)</f>
        <v>8059.62666666667</v>
      </c>
      <c r="BU434" s="269" t="str">
        <f aca="false">IF(BT434&lt;$BU450,$BU451,$BU452)</f>
        <v>s</v>
      </c>
      <c r="BV434" s="269" t="n">
        <f aca="false">ABS($P$401-P434)</f>
        <v>7841.88</v>
      </c>
      <c r="BW434" s="269" t="str">
        <f aca="false">IF(BV434&lt;$BW450,$BW451,$BW452)</f>
        <v>s</v>
      </c>
      <c r="BX434" s="269" t="n">
        <f aca="false">ABS($P$402-P434)</f>
        <v>7642.96</v>
      </c>
      <c r="BY434" s="269" t="str">
        <f aca="false">IF(BX434&lt;$BY450,$BY451,$BY452)</f>
        <v>s</v>
      </c>
      <c r="BZ434" s="269" t="n">
        <f aca="false">ABS($P$403-P434)</f>
        <v>7537.13666666667</v>
      </c>
      <c r="CA434" s="269" t="str">
        <f aca="false">IF(BZ434&lt;$CA450,$CA451,$CA452)</f>
        <v>s</v>
      </c>
      <c r="CB434" s="269" t="n">
        <f aca="false">ABS($P$404-P434)</f>
        <v>7530.52333333333</v>
      </c>
      <c r="CC434" s="269" t="str">
        <f aca="false">IF(CB434&lt;$CC450,$CC451,$CC452)</f>
        <v>s</v>
      </c>
      <c r="CD434" s="269" t="n">
        <f aca="false">ABS($P$405-P434)</f>
        <v>7442</v>
      </c>
      <c r="CE434" s="269" t="str">
        <f aca="false">IF(CD434&lt;$CE450,$CE451,$CE452)</f>
        <v>s</v>
      </c>
      <c r="CF434" s="269" t="n">
        <f aca="false">ABS($P$406-P434)</f>
        <v>7400.79333333333</v>
      </c>
      <c r="CG434" s="269" t="str">
        <f aca="false">IF(CF434&lt;$CG450,$CG451,$CG452)</f>
        <v>s</v>
      </c>
      <c r="CH434" s="269" t="n">
        <f aca="false">ABS($P$407-P434)</f>
        <v>7382.98666666667</v>
      </c>
      <c r="CI434" s="269" t="str">
        <f aca="false">IF(CH434&lt;$CI450,$CI451,$CI452)</f>
        <v>s</v>
      </c>
      <c r="CJ434" s="269" t="n">
        <f aca="false">ABS($P$408-P434)</f>
        <v>7381.46</v>
      </c>
      <c r="CK434" s="269" t="str">
        <f aca="false">IF(CJ434&lt;$CK450,$CK451,$CK452)</f>
        <v>s</v>
      </c>
      <c r="CL434" s="269" t="n">
        <f aca="false">ABS($P$409-P434)</f>
        <v>7201.87333333333</v>
      </c>
      <c r="CM434" s="269" t="str">
        <f aca="false">IF(CL434&lt;$CM450,$CM451,$CM452)</f>
        <v>s</v>
      </c>
      <c r="CN434" s="269" t="n">
        <f aca="false">ABS($P$410-P434)</f>
        <v>7190.67666666667</v>
      </c>
      <c r="CO434" s="269" t="str">
        <f aca="false">IF(CN434&lt;$CO450,$CO451,$CO452)</f>
        <v>s</v>
      </c>
      <c r="CP434" s="269" t="n">
        <f aca="false">ABS($P$411-P434)</f>
        <v>7030.93</v>
      </c>
      <c r="CQ434" s="269" t="str">
        <f aca="false">IF(CP434&lt;$CQ450,$CQ451,$CQ452)</f>
        <v>s</v>
      </c>
      <c r="CR434" s="269" t="n">
        <f aca="false">ABS($P$412-P434)</f>
        <v>6969.37</v>
      </c>
      <c r="CS434" s="269" t="str">
        <f aca="false">IF(CR434&lt;$CS450,$CS451,$CS452)</f>
        <v>s</v>
      </c>
      <c r="CT434" s="269" t="n">
        <f aca="false">ABS($P$413-P434)</f>
        <v>6959.2</v>
      </c>
      <c r="CU434" s="269" t="str">
        <f aca="false">IF(CT434&lt;$CU450,$CU451,$CU452)</f>
        <v>s</v>
      </c>
      <c r="CV434" s="269" t="n">
        <f aca="false">ABS($P$414-P434)</f>
        <v>6944.44666666667</v>
      </c>
      <c r="CW434" s="269" t="str">
        <f aca="false">IF(CV434&lt;$CW450,$CW451,$CW452)</f>
        <v>s</v>
      </c>
      <c r="CX434" s="269" t="n">
        <f aca="false">ABS($P$415-P434)</f>
        <v>6891.02666666667</v>
      </c>
      <c r="CY434" s="269" t="str">
        <f aca="false">IF(CX434&lt;$CY450,$CY451,$CY452)</f>
        <v>s</v>
      </c>
      <c r="CZ434" s="269" t="n">
        <f aca="false">ABS($P$416-P434)</f>
        <v>6870.67333333333</v>
      </c>
      <c r="DA434" s="269" t="str">
        <f aca="false">IF(CZ434&lt;$DA450,$DA451,$DA452)</f>
        <v>s</v>
      </c>
      <c r="DB434" s="269" t="n">
        <f aca="false">ABS($P$417-P434)</f>
        <v>6844.73</v>
      </c>
      <c r="DC434" s="269" t="str">
        <f aca="false">IF(DB434&lt;$DC450,$DC451,$DC452)</f>
        <v>s</v>
      </c>
      <c r="DD434" s="269" t="n">
        <f aca="false">ABS($P$418-P434)</f>
        <v>6809.62666666667</v>
      </c>
      <c r="DE434" s="269" t="str">
        <f aca="false">IF(DD434&lt;$DE450,$DE451,$DE452)</f>
        <v>s</v>
      </c>
      <c r="DF434" s="269" t="n">
        <f aca="false">ABS($P$419-P434)</f>
        <v>6807.59</v>
      </c>
      <c r="DG434" s="269" t="str">
        <f aca="false">IF(DF434&lt;$DG450,$DG451,$DG452)</f>
        <v>s</v>
      </c>
      <c r="DH434" s="269" t="n">
        <f aca="false">ABS($P$420-P434)</f>
        <v>6793.34666666667</v>
      </c>
      <c r="DI434" s="269" t="str">
        <f aca="false">IF(DH434&lt;DI450,$DI451,$DI452)</f>
        <v>s</v>
      </c>
      <c r="DJ434" s="269" t="n">
        <f aca="false">ABS($P$421-P434)</f>
        <v>6734.83666666667</v>
      </c>
      <c r="DK434" s="269" t="str">
        <f aca="false">IF(DJ434&lt;DK450,$DK451,$DK452)</f>
        <v>s</v>
      </c>
      <c r="DL434" s="269" t="n">
        <f aca="false">ABS($P422-P434)</f>
        <v>6614.26333333333</v>
      </c>
      <c r="DM434" s="269" t="str">
        <f aca="false">IF(DL434&lt;DM450,$DM451,$DM452)</f>
        <v>s</v>
      </c>
      <c r="DN434" s="269" t="n">
        <f aca="false">ABS($P423-P434)</f>
        <v>6606.63333333333</v>
      </c>
      <c r="DO434" s="269" t="str">
        <f aca="false">IF(DN434&lt;DO450,$DO451,$DO452)</f>
        <v>s</v>
      </c>
      <c r="DP434" s="269" t="n">
        <f aca="false">ABS($P424-P434)</f>
        <v>6377.18666666667</v>
      </c>
      <c r="DQ434" s="269" t="str">
        <f aca="false">IF(DP434&lt;DQ450,$DQ451,$DQ452)</f>
        <v>s</v>
      </c>
      <c r="DR434" s="269" t="n">
        <f aca="false">ABS($P425-P434)</f>
        <v>6112.13</v>
      </c>
      <c r="DS434" s="269" t="str">
        <f aca="false">IF(DR434&lt;DS450,$DS451,$DS452)</f>
        <v>s</v>
      </c>
      <c r="DT434" s="269" t="n">
        <f aca="false">ABS($P426-P434)</f>
        <v>0</v>
      </c>
      <c r="DU434" s="269" t="str">
        <f aca="false">IF(DT434&lt;DU450,$DU451,$DU452)</f>
        <v>ns</v>
      </c>
      <c r="DV434" s="269" t="n">
        <f aca="false">ABS($P427-P434)</f>
        <v>0</v>
      </c>
      <c r="DW434" s="269" t="str">
        <f aca="false">IF(DV434&lt;DW450,$DW451,$DW452)</f>
        <v>ns</v>
      </c>
      <c r="DX434" s="269" t="n">
        <f aca="false">ABS($P428-P434)</f>
        <v>0</v>
      </c>
      <c r="DY434" s="269" t="str">
        <f aca="false">IF(DX434&lt;DY450,$DY451,$DY452)</f>
        <v>ns</v>
      </c>
      <c r="DZ434" s="269" t="n">
        <f aca="false">ABS($P429-P434)</f>
        <v>0</v>
      </c>
      <c r="EA434" s="269" t="str">
        <f aca="false">IF(DZ434&lt;EA450,$EA451,$EA452)</f>
        <v>ns</v>
      </c>
      <c r="EB434" s="269" t="n">
        <f aca="false">ABS($P430-P434)</f>
        <v>0</v>
      </c>
      <c r="EC434" s="269" t="str">
        <f aca="false">IF(EB434&lt;EC450,$EC451,$EC452)</f>
        <v>ns</v>
      </c>
      <c r="ED434" s="269" t="n">
        <f aca="false">ABS($P431-P434)</f>
        <v>0</v>
      </c>
      <c r="EE434" s="269" t="str">
        <f aca="false">IF(ED434&lt;EE450,$EE451,$EE452)</f>
        <v>ns</v>
      </c>
      <c r="EF434" s="269" t="n">
        <f aca="false">ABS($P432-P434)</f>
        <v>0</v>
      </c>
      <c r="EG434" s="269" t="str">
        <f aca="false">IF(EF434&lt;EG450,$EG451,$EG452)</f>
        <v>ns</v>
      </c>
      <c r="EH434" s="269" t="n">
        <f aca="false">ABS($P433-P434)</f>
        <v>0</v>
      </c>
      <c r="EI434" s="269" t="str">
        <f aca="false">IF(EH434&lt;$EI450,$EI451,$EI452)</f>
        <v>ns</v>
      </c>
    </row>
    <row r="435" customFormat="false" ht="12.75" hidden="false" customHeight="false" outlineLevel="0" collapsed="false">
      <c r="A435" s="273" t="n">
        <f aca="false">IF(Rendimiento!G222="",Rendimiento!K222,Rendimiento!G222)</f>
        <v>0</v>
      </c>
      <c r="B435" s="287" t="n">
        <f aca="false">Rendimiento!H222</f>
        <v>0</v>
      </c>
      <c r="C435" s="287" t="n">
        <f aca="false">Rendimiento!I222</f>
        <v>0</v>
      </c>
      <c r="D435" s="269" t="n">
        <f aca="false">Rendimiento!J222</f>
        <v>0</v>
      </c>
      <c r="E435" s="269" t="n">
        <f aca="false">A435*A435</f>
        <v>0</v>
      </c>
      <c r="F435" s="269" t="n">
        <f aca="false">B435*B435</f>
        <v>0</v>
      </c>
      <c r="G435" s="269" t="n">
        <f aca="false">C435*C435</f>
        <v>0</v>
      </c>
      <c r="H435" s="269" t="n">
        <f aca="false">D435*D435</f>
        <v>0</v>
      </c>
      <c r="I435" s="270" t="n">
        <f aca="false">SUM(A435:D435)</f>
        <v>0</v>
      </c>
      <c r="J435" s="269" t="n">
        <f aca="false">I435*I435</f>
        <v>0</v>
      </c>
      <c r="K435" s="269" t="n">
        <f aca="false">SUM(E435:H435)</f>
        <v>0</v>
      </c>
      <c r="O435" s="269" t="n">
        <f aca="false">Rendimiento!P222</f>
        <v>0</v>
      </c>
      <c r="P435" s="278" t="n">
        <f aca="false">Rendimiento!Q222</f>
        <v>0</v>
      </c>
      <c r="Q435" s="269" t="n">
        <f aca="false">IF(E452&gt;0,O435,0)</f>
        <v>0</v>
      </c>
      <c r="R435" s="271" t="str">
        <f aca="false">T(Q435)</f>
        <v/>
      </c>
      <c r="S435" s="269" t="n">
        <f aca="false">IF(E452&gt;0,P435,Q435)</f>
        <v>0</v>
      </c>
      <c r="T435" s="269" t="str">
        <f aca="false">IF(S435=0,"",$BS435)</f>
        <v/>
      </c>
      <c r="U435" s="269" t="str">
        <f aca="false">IF(S435=0,"",$BU435)</f>
        <v/>
      </c>
      <c r="V435" s="269" t="str">
        <f aca="false">IF(S435=0,"",$BW435)</f>
        <v/>
      </c>
      <c r="W435" s="269" t="str">
        <f aca="false">IF(S435=0,"",$BY435)</f>
        <v/>
      </c>
      <c r="X435" s="269" t="str">
        <f aca="false">IF(S435=0,"",$CA435)</f>
        <v/>
      </c>
      <c r="Y435" s="269" t="str">
        <f aca="false">IF(S435=0,"",$CC435)</f>
        <v/>
      </c>
      <c r="Z435" s="269" t="str">
        <f aca="false">IF(S435=0,"",$CE435)</f>
        <v/>
      </c>
      <c r="AA435" s="269" t="str">
        <f aca="false">IF(S435=0,"",$CG435)</f>
        <v/>
      </c>
      <c r="AB435" s="269" t="str">
        <f aca="false">IF(S435=0,"",$CI435)</f>
        <v/>
      </c>
      <c r="AC435" s="269" t="str">
        <f aca="false">IF(S435=0,"",$CK435)</f>
        <v/>
      </c>
      <c r="AD435" s="269" t="str">
        <f aca="false">IF(S435=0,"",$CM435)</f>
        <v/>
      </c>
      <c r="AE435" s="269" t="str">
        <f aca="false">IF(S435=0,"",$CO435)</f>
        <v/>
      </c>
      <c r="AF435" s="269" t="str">
        <f aca="false">IF(S435=0,"",$CQ435)</f>
        <v/>
      </c>
      <c r="AG435" s="269" t="str">
        <f aca="false">IF(S435=0,"",$CS435)</f>
        <v/>
      </c>
      <c r="AH435" s="269" t="str">
        <f aca="false">IF(S435=0,"",$CU435)</f>
        <v/>
      </c>
      <c r="AI435" s="269" t="str">
        <f aca="false">IF(S435=0,"",$CW435)</f>
        <v/>
      </c>
      <c r="AJ435" s="269" t="str">
        <f aca="false">IF(S435=0,"",$CY435)</f>
        <v/>
      </c>
      <c r="AK435" s="269" t="str">
        <f aca="false">IF(S435=0,"",$DA435)</f>
        <v/>
      </c>
      <c r="AL435" s="269" t="str">
        <f aca="false">IF(S435=0,"",$DC435)</f>
        <v/>
      </c>
      <c r="AM435" s="269" t="str">
        <f aca="false">IF(S435=0,"",$DE435)</f>
        <v/>
      </c>
      <c r="AN435" s="269" t="str">
        <f aca="false">IF(S435=0,"",$DG435)</f>
        <v/>
      </c>
      <c r="AO435" s="269" t="str">
        <f aca="false">IF(S435=0,"",$DI435)</f>
        <v/>
      </c>
      <c r="AP435" s="269" t="str">
        <f aca="false">IF(S435=0,"",$DK435)</f>
        <v/>
      </c>
      <c r="AQ435" s="269" t="str">
        <f aca="false">IF(S435=0,"",$DM435)</f>
        <v/>
      </c>
      <c r="AR435" s="269" t="str">
        <f aca="false">IF(S435=0,"",$DO435)</f>
        <v/>
      </c>
      <c r="AS435" s="269" t="str">
        <f aca="false">IF(S435=0,"",$DQ435)</f>
        <v/>
      </c>
      <c r="AT435" s="269" t="str">
        <f aca="false">IF(S435=0,"",$DS435)</f>
        <v/>
      </c>
      <c r="AU435" s="269" t="str">
        <f aca="false">IF(S435=0,"",$DU435)</f>
        <v/>
      </c>
      <c r="AV435" s="269" t="str">
        <f aca="false">IF(S435=0,"",$DW435)</f>
        <v/>
      </c>
      <c r="AW435" s="269" t="str">
        <f aca="false">IF(S435=0,"",$DY435)</f>
        <v/>
      </c>
      <c r="AX435" s="269" t="str">
        <f aca="false">IF(S435=0,"",$EA435)</f>
        <v/>
      </c>
      <c r="AY435" s="269" t="str">
        <f aca="false">IF(S435=0,"",$EC435)</f>
        <v/>
      </c>
      <c r="AZ435" s="269" t="str">
        <f aca="false">IF(S435=0,"",$EE435)</f>
        <v/>
      </c>
      <c r="BA435" s="269" t="str">
        <f aca="false">IF(S435=0,"",$EG435)</f>
        <v/>
      </c>
      <c r="BB435" s="269" t="str">
        <f aca="false">IF(S435=0,"",$EI435)</f>
        <v/>
      </c>
      <c r="BC435" s="269" t="str">
        <f aca="false">IF(S435=0,"",$EK435)</f>
        <v/>
      </c>
      <c r="BR435" s="269" t="n">
        <f aca="false">ABS($P$399-P435)</f>
        <v>8321.12333333334</v>
      </c>
      <c r="BS435" s="269" t="str">
        <f aca="false">IF(BR435&lt;$BS450,$BS451,$BS452)</f>
        <v>s</v>
      </c>
      <c r="BT435" s="269" t="n">
        <f aca="false">ABS($P$400-P435)</f>
        <v>8059.62666666667</v>
      </c>
      <c r="BU435" s="269" t="str">
        <f aca="false">IF(BT435&lt;$BU450,$BU451,$BU452)</f>
        <v>s</v>
      </c>
      <c r="BV435" s="269" t="n">
        <f aca="false">ABS($P$401-P435)</f>
        <v>7841.88</v>
      </c>
      <c r="BW435" s="269" t="str">
        <f aca="false">IF(BV435&lt;$BW450,$BW451,$BW452)</f>
        <v>s</v>
      </c>
      <c r="BX435" s="269" t="n">
        <f aca="false">ABS($P$402-P435)</f>
        <v>7642.96</v>
      </c>
      <c r="BY435" s="269" t="str">
        <f aca="false">IF(BX435&lt;$BY450,$BY451,$BY452)</f>
        <v>s</v>
      </c>
      <c r="BZ435" s="269" t="n">
        <f aca="false">ABS($P$403-P435)</f>
        <v>7537.13666666667</v>
      </c>
      <c r="CA435" s="269" t="str">
        <f aca="false">IF(BZ435&lt;$CA450,$CA451,$CA452)</f>
        <v>s</v>
      </c>
      <c r="CB435" s="269" t="n">
        <f aca="false">ABS($P$404-P435)</f>
        <v>7530.52333333333</v>
      </c>
      <c r="CC435" s="269" t="str">
        <f aca="false">IF(CB435&lt;$CC450,$CC451,$CC452)</f>
        <v>s</v>
      </c>
      <c r="CD435" s="269" t="n">
        <f aca="false">ABS($P$405-P435)</f>
        <v>7442</v>
      </c>
      <c r="CE435" s="269" t="str">
        <f aca="false">IF(CD435&lt;$CE450,$CE451,$CE452)</f>
        <v>s</v>
      </c>
      <c r="CF435" s="269" t="n">
        <f aca="false">ABS($P$406-P435)</f>
        <v>7400.79333333333</v>
      </c>
      <c r="CG435" s="269" t="str">
        <f aca="false">IF(CF435&lt;$CG450,$CG451,$CG452)</f>
        <v>s</v>
      </c>
      <c r="CH435" s="269" t="n">
        <f aca="false">ABS($P$407-P435)</f>
        <v>7382.98666666667</v>
      </c>
      <c r="CI435" s="269" t="str">
        <f aca="false">IF(CH435&lt;$CI450,$CI451,$CI452)</f>
        <v>s</v>
      </c>
      <c r="CJ435" s="269" t="n">
        <f aca="false">ABS($P$408-P435)</f>
        <v>7381.46</v>
      </c>
      <c r="CK435" s="269" t="str">
        <f aca="false">IF(CJ435&lt;$CK450,$CK451,$CK452)</f>
        <v>s</v>
      </c>
      <c r="CL435" s="269" t="n">
        <f aca="false">ABS($P$409-P435)</f>
        <v>7201.87333333333</v>
      </c>
      <c r="CM435" s="269" t="str">
        <f aca="false">IF(CL435&lt;$CM450,$CM451,$CM452)</f>
        <v>s</v>
      </c>
      <c r="CN435" s="269" t="n">
        <f aca="false">ABS($P$410-P435)</f>
        <v>7190.67666666667</v>
      </c>
      <c r="CO435" s="269" t="str">
        <f aca="false">IF(CN435&lt;$CO450,$CO451,$CO452)</f>
        <v>s</v>
      </c>
      <c r="CP435" s="269" t="n">
        <f aca="false">ABS($P$411-P435)</f>
        <v>7030.93</v>
      </c>
      <c r="CQ435" s="269" t="str">
        <f aca="false">IF(CP435&lt;$CQ450,$CQ451,$CQ452)</f>
        <v>s</v>
      </c>
      <c r="CR435" s="269" t="n">
        <f aca="false">ABS($P$412-P435)</f>
        <v>6969.37</v>
      </c>
      <c r="CS435" s="269" t="str">
        <f aca="false">IF(CR435&lt;$CS450,$CS451,$CS452)</f>
        <v>s</v>
      </c>
      <c r="CT435" s="269" t="n">
        <f aca="false">ABS($P$413-P435)</f>
        <v>6959.2</v>
      </c>
      <c r="CU435" s="269" t="str">
        <f aca="false">IF(CT435&lt;$CU450,$CU451,$CU452)</f>
        <v>s</v>
      </c>
      <c r="CV435" s="269" t="n">
        <f aca="false">ABS($P$414-P435)</f>
        <v>6944.44666666667</v>
      </c>
      <c r="CW435" s="269" t="str">
        <f aca="false">IF(CV435&lt;$CW450,$CW451,$CW452)</f>
        <v>s</v>
      </c>
      <c r="CX435" s="269" t="n">
        <f aca="false">ABS($P$415-P435)</f>
        <v>6891.02666666667</v>
      </c>
      <c r="CY435" s="269" t="str">
        <f aca="false">IF(CX435&lt;$CY450,$CY451,$CY452)</f>
        <v>s</v>
      </c>
      <c r="CZ435" s="269" t="n">
        <f aca="false">ABS($P$416-P435)</f>
        <v>6870.67333333333</v>
      </c>
      <c r="DA435" s="269" t="str">
        <f aca="false">IF(CZ435&lt;$DA450,$DA451,$DA452)</f>
        <v>s</v>
      </c>
      <c r="DB435" s="269" t="n">
        <f aca="false">ABS($P$417-P435)</f>
        <v>6844.73</v>
      </c>
      <c r="DC435" s="269" t="str">
        <f aca="false">IF(DB435&lt;$DC450,$DC451,$DC452)</f>
        <v>s</v>
      </c>
      <c r="DD435" s="269" t="n">
        <f aca="false">ABS($P$418-P435)</f>
        <v>6809.62666666667</v>
      </c>
      <c r="DE435" s="269" t="str">
        <f aca="false">IF(DD435&lt;$DE450,$DE451,$DE452)</f>
        <v>s</v>
      </c>
      <c r="DF435" s="269" t="n">
        <f aca="false">ABS($P$419-P435)</f>
        <v>6807.59</v>
      </c>
      <c r="DG435" s="269" t="str">
        <f aca="false">IF(DF435&lt;$DG450,$DG451,$DG452)</f>
        <v>s</v>
      </c>
      <c r="DH435" s="269" t="n">
        <f aca="false">ABS($P$420-P435)</f>
        <v>6793.34666666667</v>
      </c>
      <c r="DI435" s="269" t="str">
        <f aca="false">IF(DH435&lt;DI450,$DI451,$DI452)</f>
        <v>s</v>
      </c>
      <c r="DJ435" s="269" t="n">
        <f aca="false">ABS($P$421-P435)</f>
        <v>6734.83666666667</v>
      </c>
      <c r="DK435" s="269" t="str">
        <f aca="false">IF(DJ435&lt;DK450,$DK451,$DK452)</f>
        <v>s</v>
      </c>
      <c r="DL435" s="269" t="n">
        <f aca="false">ABS($P422-P435)</f>
        <v>6614.26333333333</v>
      </c>
      <c r="DM435" s="269" t="str">
        <f aca="false">IF(DL435&lt;DM450,$DM451,$DM452)</f>
        <v>s</v>
      </c>
      <c r="DN435" s="269" t="n">
        <f aca="false">ABS($P423-P435)</f>
        <v>6606.63333333333</v>
      </c>
      <c r="DO435" s="269" t="str">
        <f aca="false">IF(DN435&lt;DO450,$DO451,$DO452)</f>
        <v>s</v>
      </c>
      <c r="DP435" s="269" t="n">
        <f aca="false">ABS($P424-P435)</f>
        <v>6377.18666666667</v>
      </c>
      <c r="DQ435" s="269" t="str">
        <f aca="false">IF(DP435&lt;DQ450,$DQ451,$DQ452)</f>
        <v>s</v>
      </c>
      <c r="DR435" s="269" t="n">
        <f aca="false">ABS($P425-P435)</f>
        <v>6112.13</v>
      </c>
      <c r="DS435" s="269" t="str">
        <f aca="false">IF(DR435&lt;DS450,$DS451,$DS452)</f>
        <v>s</v>
      </c>
      <c r="DT435" s="269" t="n">
        <f aca="false">ABS($P426-P435)</f>
        <v>0</v>
      </c>
      <c r="DU435" s="269" t="str">
        <f aca="false">IF(DT435&lt;DU450,$DU451,$DU452)</f>
        <v>ns</v>
      </c>
      <c r="DV435" s="269" t="n">
        <f aca="false">ABS($P427-P435)</f>
        <v>0</v>
      </c>
      <c r="DW435" s="269" t="str">
        <f aca="false">IF(DV435&lt;DW450,$DW451,$DW452)</f>
        <v>ns</v>
      </c>
      <c r="DX435" s="269" t="n">
        <f aca="false">ABS($P428-P435)</f>
        <v>0</v>
      </c>
      <c r="DY435" s="269" t="str">
        <f aca="false">IF(DX435&lt;DY450,$DY451,$DY452)</f>
        <v>ns</v>
      </c>
      <c r="DZ435" s="269" t="n">
        <f aca="false">ABS($P429-P435)</f>
        <v>0</v>
      </c>
      <c r="EA435" s="269" t="str">
        <f aca="false">IF(DZ435&lt;EA450,$EA451,$EA452)</f>
        <v>ns</v>
      </c>
      <c r="EB435" s="269" t="n">
        <f aca="false">ABS($P430-P435)</f>
        <v>0</v>
      </c>
      <c r="EC435" s="269" t="str">
        <f aca="false">IF(EB435&lt;EC450,$EC451,$EC452)</f>
        <v>ns</v>
      </c>
      <c r="ED435" s="269" t="n">
        <f aca="false">ABS($P431-P435)</f>
        <v>0</v>
      </c>
      <c r="EE435" s="269" t="str">
        <f aca="false">IF(ED435&lt;EE450,$EE451,$EE452)</f>
        <v>ns</v>
      </c>
      <c r="EF435" s="269" t="n">
        <f aca="false">ABS($P432-P435)</f>
        <v>0</v>
      </c>
      <c r="EG435" s="269" t="str">
        <f aca="false">IF(EF435&lt;EG450,$EG451,$EG452)</f>
        <v>ns</v>
      </c>
      <c r="EH435" s="269" t="n">
        <f aca="false">ABS($P433-P435)</f>
        <v>0</v>
      </c>
      <c r="EI435" s="269" t="str">
        <f aca="false">IF(EH435&lt;$EI450,$EI451,$EI452)</f>
        <v>ns</v>
      </c>
      <c r="EJ435" s="269" t="n">
        <f aca="false">ABS($P434-P435)</f>
        <v>0</v>
      </c>
      <c r="EK435" s="269" t="str">
        <f aca="false">IF(EJ435&lt;$EK450,$EK451,$EK452)</f>
        <v>ns</v>
      </c>
    </row>
    <row r="436" customFormat="false" ht="12.75" hidden="false" customHeight="false" outlineLevel="0" collapsed="false">
      <c r="A436" s="273" t="n">
        <f aca="false">IF(Rendimiento!G223="",Rendimiento!K223,Rendimiento!G223)</f>
        <v>0</v>
      </c>
      <c r="B436" s="287" t="n">
        <f aca="false">Rendimiento!H223</f>
        <v>0</v>
      </c>
      <c r="C436" s="287" t="n">
        <f aca="false">Rendimiento!I223</f>
        <v>0</v>
      </c>
      <c r="D436" s="269" t="n">
        <f aca="false">Rendimiento!J223</f>
        <v>0</v>
      </c>
      <c r="E436" s="269" t="n">
        <f aca="false">A436*A436</f>
        <v>0</v>
      </c>
      <c r="F436" s="269" t="n">
        <f aca="false">B436*B436</f>
        <v>0</v>
      </c>
      <c r="G436" s="269" t="n">
        <f aca="false">C436*C436</f>
        <v>0</v>
      </c>
      <c r="H436" s="269" t="n">
        <f aca="false">D436*D436</f>
        <v>0</v>
      </c>
      <c r="I436" s="270" t="n">
        <f aca="false">SUM(A436:D436)</f>
        <v>0</v>
      </c>
      <c r="J436" s="269" t="n">
        <f aca="false">I436*I436</f>
        <v>0</v>
      </c>
      <c r="K436" s="269" t="n">
        <f aca="false">SUM(E436:H436)</f>
        <v>0</v>
      </c>
      <c r="O436" s="269" t="n">
        <f aca="false">Rendimiento!P223</f>
        <v>0</v>
      </c>
      <c r="P436" s="278" t="n">
        <f aca="false">Rendimiento!Q223</f>
        <v>0</v>
      </c>
      <c r="Q436" s="269" t="n">
        <f aca="false">IF(E452&gt;0,O436,0)</f>
        <v>0</v>
      </c>
      <c r="R436" s="271" t="str">
        <f aca="false">T(Q436)</f>
        <v/>
      </c>
      <c r="S436" s="269" t="n">
        <f aca="false">IF(E452&gt;0,P436,Q436)</f>
        <v>0</v>
      </c>
      <c r="T436" s="269" t="str">
        <f aca="false">IF(S436=0,"",$BS436)</f>
        <v/>
      </c>
      <c r="U436" s="269" t="str">
        <f aca="false">IF(S436=0,"",$BU436)</f>
        <v/>
      </c>
      <c r="V436" s="269" t="str">
        <f aca="false">IF(S436=0,"",$BW436)</f>
        <v/>
      </c>
      <c r="W436" s="269" t="str">
        <f aca="false">IF(S436=0,"",$BY436)</f>
        <v/>
      </c>
      <c r="X436" s="269" t="str">
        <f aca="false">IF(S436=0,"",$CA436)</f>
        <v/>
      </c>
      <c r="Y436" s="269" t="str">
        <f aca="false">IF(S436=0,"",$CC436)</f>
        <v/>
      </c>
      <c r="Z436" s="269" t="str">
        <f aca="false">IF(S436=0,"",$CE436)</f>
        <v/>
      </c>
      <c r="AA436" s="269" t="str">
        <f aca="false">IF(S436=0,"",$CG436)</f>
        <v/>
      </c>
      <c r="AB436" s="269" t="str">
        <f aca="false">IF(S436=0,"",$CI436)</f>
        <v/>
      </c>
      <c r="AC436" s="269" t="str">
        <f aca="false">IF(S436=0,"",$CK436)</f>
        <v/>
      </c>
      <c r="AD436" s="269" t="str">
        <f aca="false">IF(S436=0,"",$CM436)</f>
        <v/>
      </c>
      <c r="AE436" s="269" t="str">
        <f aca="false">IF(S436=0,"",$CO436)</f>
        <v/>
      </c>
      <c r="AF436" s="269" t="str">
        <f aca="false">IF(S436=0,"",$CQ436)</f>
        <v/>
      </c>
      <c r="AG436" s="269" t="str">
        <f aca="false">IF(S436=0,"",$CS436)</f>
        <v/>
      </c>
      <c r="AH436" s="269" t="str">
        <f aca="false">IF(S436=0,"",$CU436)</f>
        <v/>
      </c>
      <c r="AI436" s="269" t="str">
        <f aca="false">IF(S436=0,"",$CW436)</f>
        <v/>
      </c>
      <c r="AJ436" s="269" t="str">
        <f aca="false">IF(S436=0,"",$CY436)</f>
        <v/>
      </c>
      <c r="AK436" s="269" t="str">
        <f aca="false">IF(S436=0,"",$DA436)</f>
        <v/>
      </c>
      <c r="AL436" s="269" t="str">
        <f aca="false">IF(S436=0,"",$DC436)</f>
        <v/>
      </c>
      <c r="AM436" s="269" t="str">
        <f aca="false">IF(S436=0,"",$DE436)</f>
        <v/>
      </c>
      <c r="AN436" s="269" t="str">
        <f aca="false">IF(S436=0,"",$DG436)</f>
        <v/>
      </c>
      <c r="AO436" s="269" t="str">
        <f aca="false">IF(S436=0,"",$DI436)</f>
        <v/>
      </c>
      <c r="AP436" s="269" t="str">
        <f aca="false">IF(S436=0,"",$DK436)</f>
        <v/>
      </c>
      <c r="AQ436" s="269" t="str">
        <f aca="false">IF(S436=0,"",$DM436)</f>
        <v/>
      </c>
      <c r="AR436" s="269" t="str">
        <f aca="false">IF(S436=0,"",$DO436)</f>
        <v/>
      </c>
      <c r="AS436" s="269" t="str">
        <f aca="false">IF(S436=0,"",$DQ436)</f>
        <v/>
      </c>
      <c r="AT436" s="269" t="str">
        <f aca="false">IF(S436=0,"",$DS436)</f>
        <v/>
      </c>
      <c r="AU436" s="269" t="str">
        <f aca="false">IF(S436=0,"",$DU436)</f>
        <v/>
      </c>
      <c r="AV436" s="269" t="str">
        <f aca="false">IF(S436=0,"",$DW436)</f>
        <v/>
      </c>
      <c r="AW436" s="269" t="str">
        <f aca="false">IF(S436=0,"",$DY436)</f>
        <v/>
      </c>
      <c r="AX436" s="269" t="str">
        <f aca="false">IF(S436=0,"",$EA436)</f>
        <v/>
      </c>
      <c r="AY436" s="269" t="str">
        <f aca="false">IF(S436=0,"",$EC436)</f>
        <v/>
      </c>
      <c r="AZ436" s="269" t="str">
        <f aca="false">IF(S436=0,"",$EE436)</f>
        <v/>
      </c>
      <c r="BA436" s="269" t="str">
        <f aca="false">IF(S436=0,"",$EG436)</f>
        <v/>
      </c>
      <c r="BB436" s="269" t="str">
        <f aca="false">IF(S436=0,"",$EI436)</f>
        <v/>
      </c>
      <c r="BC436" s="269" t="str">
        <f aca="false">IF(S436=0,"",$EK436)</f>
        <v/>
      </c>
      <c r="BD436" s="269" t="str">
        <f aca="false">IF(S436=0,"",$EM436)</f>
        <v/>
      </c>
      <c r="BR436" s="269" t="n">
        <f aca="false">ABS($P$399-P436)</f>
        <v>8321.12333333334</v>
      </c>
      <c r="BS436" s="269" t="str">
        <f aca="false">IF(BR436&lt;$BS450,$BS451,$BS452)</f>
        <v>s</v>
      </c>
      <c r="BT436" s="269" t="n">
        <f aca="false">ABS($P$400-P436)</f>
        <v>8059.62666666667</v>
      </c>
      <c r="BU436" s="269" t="str">
        <f aca="false">IF(BT436&lt;$BU450,$BU451,$BU452)</f>
        <v>s</v>
      </c>
      <c r="BV436" s="269" t="n">
        <f aca="false">ABS($P$401-P436)</f>
        <v>7841.88</v>
      </c>
      <c r="BW436" s="269" t="str">
        <f aca="false">IF(BV436&lt;$BW450,$BW451,$BW452)</f>
        <v>s</v>
      </c>
      <c r="BX436" s="269" t="n">
        <f aca="false">ABS($P$402-P436)</f>
        <v>7642.96</v>
      </c>
      <c r="BY436" s="269" t="str">
        <f aca="false">IF(BX436&lt;$BY450,$BY451,$BY452)</f>
        <v>s</v>
      </c>
      <c r="BZ436" s="269" t="n">
        <f aca="false">ABS($P$403-P436)</f>
        <v>7537.13666666667</v>
      </c>
      <c r="CA436" s="269" t="str">
        <f aca="false">IF(BZ436&lt;$CA450,$CA451,$CA452)</f>
        <v>s</v>
      </c>
      <c r="CB436" s="269" t="n">
        <f aca="false">ABS($P$404-P436)</f>
        <v>7530.52333333333</v>
      </c>
      <c r="CC436" s="269" t="str">
        <f aca="false">IF(CB436&lt;$CC450,$CC451,$CC452)</f>
        <v>s</v>
      </c>
      <c r="CD436" s="269" t="n">
        <f aca="false">ABS($P$405-P436)</f>
        <v>7442</v>
      </c>
      <c r="CE436" s="269" t="str">
        <f aca="false">IF(CD436&lt;$CE450,$CE451,$CE452)</f>
        <v>s</v>
      </c>
      <c r="CF436" s="269" t="n">
        <f aca="false">ABS($P$406-P436)</f>
        <v>7400.79333333333</v>
      </c>
      <c r="CG436" s="269" t="str">
        <f aca="false">IF(CF436&lt;$CG450,$CG451,$CG452)</f>
        <v>s</v>
      </c>
      <c r="CH436" s="269" t="n">
        <f aca="false">ABS($P$407-P436)</f>
        <v>7382.98666666667</v>
      </c>
      <c r="CI436" s="269" t="str">
        <f aca="false">IF(CH436&lt;$CI450,$CI451,$CI452)</f>
        <v>s</v>
      </c>
      <c r="CJ436" s="269" t="n">
        <f aca="false">ABS($P$408-P436)</f>
        <v>7381.46</v>
      </c>
      <c r="CK436" s="269" t="str">
        <f aca="false">IF(CJ436&lt;$CK450,$CK451,$CK452)</f>
        <v>s</v>
      </c>
      <c r="CL436" s="269" t="n">
        <f aca="false">ABS($P$409-P436)</f>
        <v>7201.87333333333</v>
      </c>
      <c r="CM436" s="269" t="str">
        <f aca="false">IF(CL436&lt;$CM450,$CM451,$CM452)</f>
        <v>s</v>
      </c>
      <c r="CN436" s="269" t="n">
        <f aca="false">ABS($P$410-P436)</f>
        <v>7190.67666666667</v>
      </c>
      <c r="CO436" s="269" t="str">
        <f aca="false">IF(CN436&lt;$CO450,$CO451,$CO452)</f>
        <v>s</v>
      </c>
      <c r="CP436" s="269" t="n">
        <f aca="false">ABS($P$411-P436)</f>
        <v>7030.93</v>
      </c>
      <c r="CQ436" s="269" t="str">
        <f aca="false">IF(CP436&lt;$CQ450,$CQ451,$CQ452)</f>
        <v>s</v>
      </c>
      <c r="CR436" s="269" t="n">
        <f aca="false">ABS($P$412-P436)</f>
        <v>6969.37</v>
      </c>
      <c r="CS436" s="269" t="str">
        <f aca="false">IF(CR436&lt;$CS450,$CS451,$CS452)</f>
        <v>s</v>
      </c>
      <c r="CT436" s="269" t="n">
        <f aca="false">ABS($P$413-P436)</f>
        <v>6959.2</v>
      </c>
      <c r="CU436" s="269" t="str">
        <f aca="false">IF(CT436&lt;$CU450,$CU451,$CU452)</f>
        <v>s</v>
      </c>
      <c r="CV436" s="269" t="n">
        <f aca="false">ABS($P$414-P436)</f>
        <v>6944.44666666667</v>
      </c>
      <c r="CW436" s="269" t="str">
        <f aca="false">IF(CV436&lt;$CW450,$CW451,$CW452)</f>
        <v>s</v>
      </c>
      <c r="CX436" s="269" t="n">
        <f aca="false">ABS($P$415-P436)</f>
        <v>6891.02666666667</v>
      </c>
      <c r="CY436" s="269" t="str">
        <f aca="false">IF(CX436&lt;$CY450,$CY451,$CY452)</f>
        <v>s</v>
      </c>
      <c r="CZ436" s="269" t="n">
        <f aca="false">ABS($P$416-P436)</f>
        <v>6870.67333333333</v>
      </c>
      <c r="DA436" s="269" t="str">
        <f aca="false">IF(CZ436&lt;$DA450,$DA451,$DA452)</f>
        <v>s</v>
      </c>
      <c r="DB436" s="269" t="n">
        <f aca="false">ABS($P$417-P436)</f>
        <v>6844.73</v>
      </c>
      <c r="DC436" s="269" t="str">
        <f aca="false">IF(DB436&lt;$DC450,$DC451,$DC452)</f>
        <v>s</v>
      </c>
      <c r="DD436" s="269" t="n">
        <f aca="false">ABS($P$418-P436)</f>
        <v>6809.62666666667</v>
      </c>
      <c r="DE436" s="269" t="str">
        <f aca="false">IF(DD436&lt;$DE450,$DE451,$DE452)</f>
        <v>s</v>
      </c>
      <c r="DF436" s="269" t="n">
        <f aca="false">ABS($P$419-P436)</f>
        <v>6807.59</v>
      </c>
      <c r="DG436" s="269" t="str">
        <f aca="false">IF(DF436&lt;$DG450,$DG451,$DG452)</f>
        <v>s</v>
      </c>
      <c r="DH436" s="269" t="n">
        <f aca="false">ABS($P$420-P436)</f>
        <v>6793.34666666667</v>
      </c>
      <c r="DI436" s="269" t="str">
        <f aca="false">IF(DH436&lt;DI450,$DI451,$DI452)</f>
        <v>s</v>
      </c>
      <c r="DJ436" s="269" t="n">
        <f aca="false">ABS($P$421-P436)</f>
        <v>6734.83666666667</v>
      </c>
      <c r="DK436" s="269" t="str">
        <f aca="false">IF(DJ436&lt;DK450,$DK451,$DK452)</f>
        <v>s</v>
      </c>
      <c r="DL436" s="269" t="n">
        <f aca="false">ABS($P422-P436)</f>
        <v>6614.26333333333</v>
      </c>
      <c r="DM436" s="269" t="str">
        <f aca="false">IF(DL436&lt;DM450,$DM451,$DM452)</f>
        <v>s</v>
      </c>
      <c r="DN436" s="269" t="n">
        <f aca="false">ABS($P423-P436)</f>
        <v>6606.63333333333</v>
      </c>
      <c r="DO436" s="269" t="str">
        <f aca="false">IF(DN436&lt;DO450,$DO451,$DO452)</f>
        <v>s</v>
      </c>
      <c r="DP436" s="269" t="n">
        <f aca="false">ABS($P424-P436)</f>
        <v>6377.18666666667</v>
      </c>
      <c r="DQ436" s="269" t="str">
        <f aca="false">IF(DP436&lt;DQ450,$DQ451,$DQ452)</f>
        <v>s</v>
      </c>
      <c r="DR436" s="269" t="n">
        <f aca="false">ABS($P425-P436)</f>
        <v>6112.13</v>
      </c>
      <c r="DS436" s="269" t="str">
        <f aca="false">IF(DR436&lt;DS450,$DS451,$DS452)</f>
        <v>s</v>
      </c>
      <c r="DT436" s="269" t="n">
        <f aca="false">ABS($P426-P436)</f>
        <v>0</v>
      </c>
      <c r="DU436" s="269" t="str">
        <f aca="false">IF(DT436&lt;DU450,$DU451,$DU452)</f>
        <v>ns</v>
      </c>
      <c r="DV436" s="269" t="n">
        <f aca="false">ABS($P427-P436)</f>
        <v>0</v>
      </c>
      <c r="DW436" s="269" t="str">
        <f aca="false">IF(DV436&lt;DW450,$DW451,$DW452)</f>
        <v>ns</v>
      </c>
      <c r="DX436" s="269" t="n">
        <f aca="false">ABS($P428-P436)</f>
        <v>0</v>
      </c>
      <c r="DY436" s="269" t="str">
        <f aca="false">IF(DX436&lt;DY450,$DY451,$DY452)</f>
        <v>ns</v>
      </c>
      <c r="DZ436" s="269" t="n">
        <f aca="false">ABS($P429-P436)</f>
        <v>0</v>
      </c>
      <c r="EA436" s="269" t="str">
        <f aca="false">IF(DZ436&lt;EA450,$EA451,$EA452)</f>
        <v>ns</v>
      </c>
      <c r="EB436" s="269" t="n">
        <f aca="false">ABS($P430-P436)</f>
        <v>0</v>
      </c>
      <c r="EC436" s="269" t="str">
        <f aca="false">IF(EB436&lt;EC450,$EC451,$EC452)</f>
        <v>ns</v>
      </c>
      <c r="ED436" s="269" t="n">
        <f aca="false">ABS($P431-P436)</f>
        <v>0</v>
      </c>
      <c r="EE436" s="269" t="str">
        <f aca="false">IF(ED436&lt;EE450,$EE451,$EE452)</f>
        <v>ns</v>
      </c>
      <c r="EF436" s="269" t="n">
        <f aca="false">ABS($P432-P436)</f>
        <v>0</v>
      </c>
      <c r="EG436" s="269" t="str">
        <f aca="false">IF(EF436&lt;EG450,$EG451,$EG452)</f>
        <v>ns</v>
      </c>
      <c r="EH436" s="269" t="n">
        <f aca="false">ABS($P433-P436)</f>
        <v>0</v>
      </c>
      <c r="EI436" s="269" t="str">
        <f aca="false">IF(EH436&lt;$EI450,$EI451,$EI452)</f>
        <v>ns</v>
      </c>
      <c r="EJ436" s="269" t="n">
        <f aca="false">ABS($P434-P436)</f>
        <v>0</v>
      </c>
      <c r="EK436" s="269" t="str">
        <f aca="false">IF(EJ436&lt;$EK450,$EK451,$EK452)</f>
        <v>ns</v>
      </c>
      <c r="EL436" s="269" t="n">
        <f aca="false">ABS($P435-P436)</f>
        <v>0</v>
      </c>
      <c r="EM436" s="269" t="str">
        <f aca="false">IF(EL436&lt;$EM450,$EM451,$EM452)</f>
        <v>ns</v>
      </c>
    </row>
    <row r="437" customFormat="false" ht="12.75" hidden="false" customHeight="false" outlineLevel="0" collapsed="false">
      <c r="A437" s="273" t="n">
        <f aca="false">IF(Rendimiento!G224="",Rendimiento!K224,Rendimiento!G224)</f>
        <v>0</v>
      </c>
      <c r="B437" s="287" t="n">
        <f aca="false">Rendimiento!H224</f>
        <v>0</v>
      </c>
      <c r="C437" s="287" t="n">
        <f aca="false">Rendimiento!I224</f>
        <v>0</v>
      </c>
      <c r="D437" s="269" t="n">
        <f aca="false">Rendimiento!J224</f>
        <v>0</v>
      </c>
      <c r="E437" s="269" t="n">
        <f aca="false">A437*A437</f>
        <v>0</v>
      </c>
      <c r="F437" s="269" t="n">
        <f aca="false">B437*B437</f>
        <v>0</v>
      </c>
      <c r="G437" s="269" t="n">
        <f aca="false">C437*C437</f>
        <v>0</v>
      </c>
      <c r="H437" s="269" t="n">
        <f aca="false">D437*D437</f>
        <v>0</v>
      </c>
      <c r="I437" s="270" t="n">
        <f aca="false">SUM(A437:D437)</f>
        <v>0</v>
      </c>
      <c r="J437" s="269" t="n">
        <f aca="false">I437*I437</f>
        <v>0</v>
      </c>
      <c r="K437" s="269" t="n">
        <f aca="false">SUM(E437:H437)</f>
        <v>0</v>
      </c>
      <c r="O437" s="269" t="n">
        <f aca="false">Rendimiento!P224</f>
        <v>0</v>
      </c>
      <c r="P437" s="278" t="n">
        <f aca="false">Rendimiento!Q224</f>
        <v>0</v>
      </c>
      <c r="Q437" s="269" t="n">
        <f aca="false">IF(E452&gt;0,O437,0)</f>
        <v>0</v>
      </c>
      <c r="R437" s="271" t="str">
        <f aca="false">T(Q437)</f>
        <v/>
      </c>
      <c r="S437" s="269" t="n">
        <f aca="false">IF(E452&gt;0,P437,Q437)</f>
        <v>0</v>
      </c>
      <c r="T437" s="269" t="str">
        <f aca="false">IF(S437=0,"",$BS437)</f>
        <v/>
      </c>
      <c r="U437" s="269" t="str">
        <f aca="false">IF(S437=0,"",$BU437)</f>
        <v/>
      </c>
      <c r="V437" s="269" t="str">
        <f aca="false">IF(S437=0,"",$BW437)</f>
        <v/>
      </c>
      <c r="W437" s="269" t="str">
        <f aca="false">IF(S437=0,"",$BY437)</f>
        <v/>
      </c>
      <c r="X437" s="269" t="str">
        <f aca="false">IF(S437=0,"",$CA437)</f>
        <v/>
      </c>
      <c r="Y437" s="269" t="str">
        <f aca="false">IF(S437=0,"",$CC437)</f>
        <v/>
      </c>
      <c r="Z437" s="269" t="str">
        <f aca="false">IF(S437=0,"",$CE437)</f>
        <v/>
      </c>
      <c r="AA437" s="269" t="str">
        <f aca="false">IF(S437=0,"",$CG437)</f>
        <v/>
      </c>
      <c r="AB437" s="269" t="str">
        <f aca="false">IF(S437=0,"",$CI437)</f>
        <v/>
      </c>
      <c r="AC437" s="269" t="str">
        <f aca="false">IF(S437=0,"",$CK437)</f>
        <v/>
      </c>
      <c r="AD437" s="269" t="str">
        <f aca="false">IF(S437=0,"",$CM437)</f>
        <v/>
      </c>
      <c r="AE437" s="269" t="str">
        <f aca="false">IF(S437=0,"",$CO437)</f>
        <v/>
      </c>
      <c r="AF437" s="269" t="str">
        <f aca="false">IF(S437=0,"",$CQ437)</f>
        <v/>
      </c>
      <c r="AG437" s="269" t="str">
        <f aca="false">IF(S437=0,"",$CS437)</f>
        <v/>
      </c>
      <c r="AH437" s="269" t="str">
        <f aca="false">IF(S437=0,"",$CU437)</f>
        <v/>
      </c>
      <c r="AI437" s="269" t="str">
        <f aca="false">IF(S437=0,"",$CW437)</f>
        <v/>
      </c>
      <c r="AJ437" s="269" t="str">
        <f aca="false">IF(S437=0,"",$CY437)</f>
        <v/>
      </c>
      <c r="AK437" s="269" t="str">
        <f aca="false">IF(S437=0,"",$DA437)</f>
        <v/>
      </c>
      <c r="AL437" s="269" t="str">
        <f aca="false">IF(S437=0,"",$DC437)</f>
        <v/>
      </c>
      <c r="AM437" s="269" t="str">
        <f aca="false">IF(S437=0,"",$DE437)</f>
        <v/>
      </c>
      <c r="AN437" s="269" t="str">
        <f aca="false">IF(S437=0,"",$DG437)</f>
        <v/>
      </c>
      <c r="AO437" s="269" t="str">
        <f aca="false">IF(S437=0,"",$DI437)</f>
        <v/>
      </c>
      <c r="AP437" s="269" t="str">
        <f aca="false">IF(S437=0,"",$DK437)</f>
        <v/>
      </c>
      <c r="AQ437" s="269" t="str">
        <f aca="false">IF(S437=0,"",$DM437)</f>
        <v/>
      </c>
      <c r="AR437" s="269" t="str">
        <f aca="false">IF(S437=0,"",$DO437)</f>
        <v/>
      </c>
      <c r="AS437" s="269" t="str">
        <f aca="false">IF(S437=0,"",$DQ437)</f>
        <v/>
      </c>
      <c r="AT437" s="269" t="str">
        <f aca="false">IF(S437=0,"",$DS437)</f>
        <v/>
      </c>
      <c r="AU437" s="269" t="str">
        <f aca="false">IF(S437=0,"",$DU437)</f>
        <v/>
      </c>
      <c r="AV437" s="269" t="str">
        <f aca="false">IF(S437=0,"",$DW437)</f>
        <v/>
      </c>
      <c r="AW437" s="269" t="str">
        <f aca="false">IF(S437=0,"",$DY437)</f>
        <v/>
      </c>
      <c r="AX437" s="269" t="str">
        <f aca="false">IF(S437=0,"",$EA437)</f>
        <v/>
      </c>
      <c r="AY437" s="269" t="str">
        <f aca="false">IF(S437=0,"",$EC437)</f>
        <v/>
      </c>
      <c r="AZ437" s="269" t="str">
        <f aca="false">IF(S437=0,"",$EE437)</f>
        <v/>
      </c>
      <c r="BA437" s="269" t="str">
        <f aca="false">IF(S437=0,"",$EG437)</f>
        <v/>
      </c>
      <c r="BB437" s="269" t="str">
        <f aca="false">IF(S437=0,"",$EI437)</f>
        <v/>
      </c>
      <c r="BC437" s="269" t="str">
        <f aca="false">IF(S437=0,"",$EK437)</f>
        <v/>
      </c>
      <c r="BD437" s="269" t="str">
        <f aca="false">IF(S437=0,"",$EM437)</f>
        <v/>
      </c>
      <c r="BE437" s="269" t="str">
        <f aca="false">IF(S437=0,"",$EO437)</f>
        <v/>
      </c>
      <c r="BR437" s="269" t="n">
        <f aca="false">ABS($P$399-P437)</f>
        <v>8321.12333333334</v>
      </c>
      <c r="BS437" s="269" t="str">
        <f aca="false">IF(BR437&lt;$BS450,$BS451,$BS452)</f>
        <v>s</v>
      </c>
      <c r="BT437" s="269" t="n">
        <f aca="false">ABS($P$400-P437)</f>
        <v>8059.62666666667</v>
      </c>
      <c r="BU437" s="269" t="str">
        <f aca="false">IF(BT437&lt;$BU450,$BU451,$BU452)</f>
        <v>s</v>
      </c>
      <c r="BV437" s="269" t="n">
        <f aca="false">ABS($P$401-P437)</f>
        <v>7841.88</v>
      </c>
      <c r="BW437" s="269" t="str">
        <f aca="false">IF(BV437&lt;$BW450,$BW451,$BW452)</f>
        <v>s</v>
      </c>
      <c r="BX437" s="269" t="n">
        <f aca="false">ABS($P$402-P437)</f>
        <v>7642.96</v>
      </c>
      <c r="BY437" s="269" t="str">
        <f aca="false">IF(BX437&lt;$BY450,$BY451,$BY452)</f>
        <v>s</v>
      </c>
      <c r="BZ437" s="269" t="n">
        <f aca="false">ABS($P$403-P437)</f>
        <v>7537.13666666667</v>
      </c>
      <c r="CA437" s="269" t="str">
        <f aca="false">IF(BZ437&lt;$CA450,$CA451,$CA452)</f>
        <v>s</v>
      </c>
      <c r="CB437" s="269" t="n">
        <f aca="false">ABS($P$404-P437)</f>
        <v>7530.52333333333</v>
      </c>
      <c r="CC437" s="269" t="str">
        <f aca="false">IF(CB437&lt;$CC450,$CC451,$CC452)</f>
        <v>s</v>
      </c>
      <c r="CD437" s="269" t="n">
        <f aca="false">ABS($P$405-P437)</f>
        <v>7442</v>
      </c>
      <c r="CE437" s="269" t="str">
        <f aca="false">IF(CD437&lt;$CE450,$CE451,$CE452)</f>
        <v>s</v>
      </c>
      <c r="CF437" s="269" t="n">
        <f aca="false">ABS($P$406-P437)</f>
        <v>7400.79333333333</v>
      </c>
      <c r="CG437" s="269" t="str">
        <f aca="false">IF(CF437&lt;$CG450,$CG451,$CG452)</f>
        <v>s</v>
      </c>
      <c r="CH437" s="269" t="n">
        <f aca="false">ABS($P$407-P437)</f>
        <v>7382.98666666667</v>
      </c>
      <c r="CI437" s="269" t="str">
        <f aca="false">IF(CH437&lt;$CI450,$CI451,$CI452)</f>
        <v>s</v>
      </c>
      <c r="CJ437" s="269" t="n">
        <f aca="false">ABS($P$408-P437)</f>
        <v>7381.46</v>
      </c>
      <c r="CK437" s="269" t="str">
        <f aca="false">IF(CJ437&lt;$CK450,$CK451,$CK452)</f>
        <v>s</v>
      </c>
      <c r="CL437" s="269" t="n">
        <f aca="false">ABS($P$409-P437)</f>
        <v>7201.87333333333</v>
      </c>
      <c r="CM437" s="269" t="str">
        <f aca="false">IF(CL437&lt;$CM450,$CM451,$CM452)</f>
        <v>s</v>
      </c>
      <c r="CN437" s="269" t="n">
        <f aca="false">ABS($P$410-P437)</f>
        <v>7190.67666666667</v>
      </c>
      <c r="CO437" s="269" t="str">
        <f aca="false">IF(CN437&lt;$CO450,$CO451,$CO452)</f>
        <v>s</v>
      </c>
      <c r="CP437" s="269" t="n">
        <f aca="false">ABS($P$411-P437)</f>
        <v>7030.93</v>
      </c>
      <c r="CQ437" s="269" t="str">
        <f aca="false">IF(CP437&lt;$CQ450,$CQ451,$CQ452)</f>
        <v>s</v>
      </c>
      <c r="CR437" s="269" t="n">
        <f aca="false">ABS($P$412-P437)</f>
        <v>6969.37</v>
      </c>
      <c r="CS437" s="269" t="str">
        <f aca="false">IF(CR437&lt;$CS450,$CS451,$CS452)</f>
        <v>s</v>
      </c>
      <c r="CT437" s="269" t="n">
        <f aca="false">ABS($P$413-P437)</f>
        <v>6959.2</v>
      </c>
      <c r="CU437" s="269" t="str">
        <f aca="false">IF(CT437&lt;$CU450,$CU451,$CU452)</f>
        <v>s</v>
      </c>
      <c r="CV437" s="269" t="n">
        <f aca="false">ABS($P$414-P437)</f>
        <v>6944.44666666667</v>
      </c>
      <c r="CW437" s="269" t="str">
        <f aca="false">IF(CV437&lt;$CW450,$CW451,$CW452)</f>
        <v>s</v>
      </c>
      <c r="CX437" s="269" t="n">
        <f aca="false">ABS($P$415-P437)</f>
        <v>6891.02666666667</v>
      </c>
      <c r="CY437" s="269" t="str">
        <f aca="false">IF(CX437&lt;$CY450,$CY451,$CY452)</f>
        <v>s</v>
      </c>
      <c r="CZ437" s="269" t="n">
        <f aca="false">ABS($P$416-P437)</f>
        <v>6870.67333333333</v>
      </c>
      <c r="DA437" s="269" t="str">
        <f aca="false">IF(CZ437&lt;$DA450,$DA451,$DA452)</f>
        <v>s</v>
      </c>
      <c r="DB437" s="269" t="n">
        <f aca="false">ABS($P$417-P437)</f>
        <v>6844.73</v>
      </c>
      <c r="DC437" s="269" t="str">
        <f aca="false">IF(DB437&lt;$DC450,$DC451,$DC452)</f>
        <v>s</v>
      </c>
      <c r="DD437" s="269" t="n">
        <f aca="false">ABS($P$418-P437)</f>
        <v>6809.62666666667</v>
      </c>
      <c r="DE437" s="269" t="str">
        <f aca="false">IF(DD437&lt;$DE450,$DE451,$DE452)</f>
        <v>s</v>
      </c>
      <c r="DF437" s="269" t="n">
        <f aca="false">ABS($P$419-P437)</f>
        <v>6807.59</v>
      </c>
      <c r="DG437" s="269" t="str">
        <f aca="false">IF(DF437&lt;$DG450,$DG451,$DG452)</f>
        <v>s</v>
      </c>
      <c r="DH437" s="269" t="n">
        <f aca="false">ABS($P$420-P437)</f>
        <v>6793.34666666667</v>
      </c>
      <c r="DI437" s="269" t="str">
        <f aca="false">IF(DH437&lt;DI450,$DI451,$DI452)</f>
        <v>s</v>
      </c>
      <c r="DJ437" s="269" t="n">
        <f aca="false">ABS($P$421-P437)</f>
        <v>6734.83666666667</v>
      </c>
      <c r="DK437" s="269" t="str">
        <f aca="false">IF(DJ437&lt;DK450,$DK451,$DK452)</f>
        <v>s</v>
      </c>
      <c r="DL437" s="269" t="n">
        <f aca="false">ABS($P422-P437)</f>
        <v>6614.26333333333</v>
      </c>
      <c r="DM437" s="269" t="str">
        <f aca="false">IF(DL437&lt;DM450,$DM451,$DM452)</f>
        <v>s</v>
      </c>
      <c r="DN437" s="269" t="n">
        <f aca="false">ABS($P423-P437)</f>
        <v>6606.63333333333</v>
      </c>
      <c r="DO437" s="269" t="str">
        <f aca="false">IF(DN437&lt;DO450,$DO451,$DO452)</f>
        <v>s</v>
      </c>
      <c r="DP437" s="269" t="n">
        <f aca="false">ABS($P424-P437)</f>
        <v>6377.18666666667</v>
      </c>
      <c r="DQ437" s="269" t="str">
        <f aca="false">IF(DP437&lt;DQ450,$DQ451,$DQ452)</f>
        <v>s</v>
      </c>
      <c r="DR437" s="269" t="n">
        <f aca="false">ABS($P425-P437)</f>
        <v>6112.13</v>
      </c>
      <c r="DS437" s="269" t="str">
        <f aca="false">IF(DR437&lt;DS450,$DS451,$DS452)</f>
        <v>s</v>
      </c>
      <c r="DT437" s="269" t="n">
        <f aca="false">ABS($P426-P437)</f>
        <v>0</v>
      </c>
      <c r="DU437" s="269" t="str">
        <f aca="false">IF(DT437&lt;DU450,$DU451,$DU452)</f>
        <v>ns</v>
      </c>
      <c r="DV437" s="269" t="n">
        <f aca="false">ABS($P427-P437)</f>
        <v>0</v>
      </c>
      <c r="DW437" s="269" t="str">
        <f aca="false">IF(DV437&lt;DW450,$DW451,$DW452)</f>
        <v>ns</v>
      </c>
      <c r="DX437" s="269" t="n">
        <f aca="false">ABS($P428-P437)</f>
        <v>0</v>
      </c>
      <c r="DY437" s="269" t="str">
        <f aca="false">IF(DX437&lt;DY450,$DY451,$DY452)</f>
        <v>ns</v>
      </c>
      <c r="DZ437" s="269" t="n">
        <f aca="false">ABS($P429-P437)</f>
        <v>0</v>
      </c>
      <c r="EA437" s="269" t="str">
        <f aca="false">IF(DZ437&lt;EA450,$EA451,$EA452)</f>
        <v>ns</v>
      </c>
      <c r="EB437" s="269" t="n">
        <f aca="false">ABS($P430-P437)</f>
        <v>0</v>
      </c>
      <c r="EC437" s="269" t="str">
        <f aca="false">IF(EB437&lt;EC450,$EC451,$EC452)</f>
        <v>ns</v>
      </c>
      <c r="ED437" s="269" t="n">
        <f aca="false">ABS($P431-P437)</f>
        <v>0</v>
      </c>
      <c r="EE437" s="269" t="str">
        <f aca="false">IF(ED437&lt;EE450,$EE451,$EE452)</f>
        <v>ns</v>
      </c>
      <c r="EF437" s="269" t="n">
        <f aca="false">ABS($P432-P437)</f>
        <v>0</v>
      </c>
      <c r="EG437" s="269" t="str">
        <f aca="false">IF(EF437&lt;EG450,$EG451,$EG452)</f>
        <v>ns</v>
      </c>
      <c r="EH437" s="269" t="n">
        <f aca="false">ABS($P433-P437)</f>
        <v>0</v>
      </c>
      <c r="EI437" s="269" t="str">
        <f aca="false">IF(EH437&lt;$EI450,$EI451,$EI452)</f>
        <v>ns</v>
      </c>
      <c r="EJ437" s="269" t="n">
        <f aca="false">ABS($P434-P437)</f>
        <v>0</v>
      </c>
      <c r="EK437" s="269" t="str">
        <f aca="false">IF(EJ437&lt;$EK450,$EK451,$EK452)</f>
        <v>ns</v>
      </c>
      <c r="EL437" s="269" t="n">
        <f aca="false">ABS($P435-P437)</f>
        <v>0</v>
      </c>
      <c r="EM437" s="269" t="str">
        <f aca="false">IF(EL437&lt;$EM450,$EM451,$EM452)</f>
        <v>ns</v>
      </c>
      <c r="EN437" s="269" t="n">
        <f aca="false">ABS($P436-P437)</f>
        <v>0</v>
      </c>
      <c r="EO437" s="269" t="str">
        <f aca="false">IF(EN437&lt;$EO450,$EO451,$EO452)</f>
        <v>ns</v>
      </c>
    </row>
    <row r="438" customFormat="false" ht="12.75" hidden="false" customHeight="false" outlineLevel="0" collapsed="false">
      <c r="A438" s="273" t="n">
        <f aca="false">IF(Rendimiento!G225="",Rendimiento!K225,Rendimiento!G225)</f>
        <v>0</v>
      </c>
      <c r="B438" s="287" t="n">
        <f aca="false">Rendimiento!H225</f>
        <v>0</v>
      </c>
      <c r="C438" s="287" t="n">
        <f aca="false">Rendimiento!I225</f>
        <v>0</v>
      </c>
      <c r="D438" s="285" t="n">
        <f aca="false">Rendimiento!J225</f>
        <v>0</v>
      </c>
      <c r="E438" s="269" t="n">
        <f aca="false">A438*A438</f>
        <v>0</v>
      </c>
      <c r="F438" s="269" t="n">
        <f aca="false">B438*B438</f>
        <v>0</v>
      </c>
      <c r="G438" s="269" t="n">
        <f aca="false">C438*C438</f>
        <v>0</v>
      </c>
      <c r="H438" s="269" t="n">
        <f aca="false">D438*D438</f>
        <v>0</v>
      </c>
      <c r="I438" s="270" t="n">
        <f aca="false">SUM(A438:D438)</f>
        <v>0</v>
      </c>
      <c r="J438" s="269" t="n">
        <f aca="false">I438*I438</f>
        <v>0</v>
      </c>
      <c r="K438" s="269" t="n">
        <f aca="false">SUM(E438:H438)</f>
        <v>0</v>
      </c>
      <c r="L438" s="285"/>
      <c r="M438" s="285"/>
      <c r="N438" s="285"/>
      <c r="O438" s="285" t="n">
        <f aca="false">Rendimiento!P225</f>
        <v>0</v>
      </c>
      <c r="P438" s="290" t="n">
        <f aca="false">Rendimiento!Q225</f>
        <v>0</v>
      </c>
      <c r="Q438" s="269" t="n">
        <f aca="false">IF($E$452&gt;0,O438,0)</f>
        <v>0</v>
      </c>
      <c r="R438" s="271" t="str">
        <f aca="false">T(Q438)</f>
        <v/>
      </c>
      <c r="S438" s="269" t="n">
        <f aca="false">IF($E$452&gt;0,P438,Q438)</f>
        <v>0</v>
      </c>
      <c r="T438" s="269" t="str">
        <f aca="false">IF(S438=0,"",$BS438)</f>
        <v/>
      </c>
      <c r="U438" s="269" t="str">
        <f aca="false">IF(S438=0,"",$BU438)</f>
        <v/>
      </c>
      <c r="V438" s="269" t="str">
        <f aca="false">IF(S438=0,"",$BW438)</f>
        <v/>
      </c>
      <c r="W438" s="269" t="str">
        <f aca="false">IF(S438=0,"",$BY438)</f>
        <v/>
      </c>
      <c r="X438" s="269" t="str">
        <f aca="false">IF(S438=0,"",$CA438)</f>
        <v/>
      </c>
      <c r="Y438" s="269" t="str">
        <f aca="false">IF(S438=0,"",$CC438)</f>
        <v/>
      </c>
      <c r="Z438" s="269" t="str">
        <f aca="false">IF(S438=0,"",$CE438)</f>
        <v/>
      </c>
      <c r="AA438" s="269" t="str">
        <f aca="false">IF(S438=0,"",$CG438)</f>
        <v/>
      </c>
      <c r="AB438" s="269" t="str">
        <f aca="false">IF(S438=0,"",$CI438)</f>
        <v/>
      </c>
      <c r="AC438" s="269" t="str">
        <f aca="false">IF(S438=0,"",$CK438)</f>
        <v/>
      </c>
      <c r="AD438" s="269" t="str">
        <f aca="false">IF(S438=0,"",$CM438)</f>
        <v/>
      </c>
      <c r="AE438" s="269" t="str">
        <f aca="false">IF(S438=0,"",$CO438)</f>
        <v/>
      </c>
      <c r="AF438" s="269" t="str">
        <f aca="false">IF(S438=0,"",$CQ438)</f>
        <v/>
      </c>
      <c r="AG438" s="269" t="str">
        <f aca="false">IF(S438=0,"",$CS438)</f>
        <v/>
      </c>
      <c r="AH438" s="269" t="str">
        <f aca="false">IF(S438=0,"",$CU438)</f>
        <v/>
      </c>
      <c r="AI438" s="269" t="str">
        <f aca="false">IF(S438=0,"",$CW438)</f>
        <v/>
      </c>
      <c r="AJ438" s="269" t="str">
        <f aca="false">IF(S438=0,"",$CY438)</f>
        <v/>
      </c>
      <c r="AK438" s="269" t="str">
        <f aca="false">IF(S438=0,"",$DA438)</f>
        <v/>
      </c>
      <c r="AL438" s="269" t="str">
        <f aca="false">IF(S438=0,"",$DC438)</f>
        <v/>
      </c>
      <c r="AM438" s="269" t="str">
        <f aca="false">IF(S438=0,"",$DE438)</f>
        <v/>
      </c>
      <c r="AN438" s="269" t="str">
        <f aca="false">IF(S438=0,"",$DG438)</f>
        <v/>
      </c>
      <c r="AO438" s="269" t="str">
        <f aca="false">IF(S438=0,"",$DI438)</f>
        <v/>
      </c>
      <c r="AP438" s="269" t="str">
        <f aca="false">IF(S438=0,"",$DK438)</f>
        <v/>
      </c>
      <c r="AQ438" s="269" t="str">
        <f aca="false">IF(S438=0,"",$DM438)</f>
        <v/>
      </c>
      <c r="AR438" s="269" t="str">
        <f aca="false">IF(S438=0,"",$DO438)</f>
        <v/>
      </c>
      <c r="AS438" s="269" t="str">
        <f aca="false">IF(S438=0,"",$DQ438)</f>
        <v/>
      </c>
      <c r="AT438" s="269" t="str">
        <f aca="false">IF(S438=0,"",$DS438)</f>
        <v/>
      </c>
      <c r="AU438" s="269" t="str">
        <f aca="false">IF(S438=0,"",$DU438)</f>
        <v/>
      </c>
      <c r="AV438" s="269" t="str">
        <f aca="false">IF(S438=0,"",$DW438)</f>
        <v/>
      </c>
      <c r="AW438" s="269" t="str">
        <f aca="false">IF(S438=0,"",$DY438)</f>
        <v/>
      </c>
      <c r="AX438" s="269" t="str">
        <f aca="false">IF(S438=0,"",$EA438)</f>
        <v/>
      </c>
      <c r="AY438" s="269" t="str">
        <f aca="false">IF(S438=0,"",$EC438)</f>
        <v/>
      </c>
      <c r="AZ438" s="269" t="str">
        <f aca="false">IF(S438=0,"",$EE438)</f>
        <v/>
      </c>
      <c r="BA438" s="269" t="str">
        <f aca="false">IF(S438=0,"",$EG438)</f>
        <v/>
      </c>
      <c r="BB438" s="269" t="str">
        <f aca="false">IF(S438=0,"",$EI438)</f>
        <v/>
      </c>
      <c r="BC438" s="269" t="str">
        <f aca="false">IF(S438=0,"",$EK438)</f>
        <v/>
      </c>
      <c r="BD438" s="269" t="str">
        <f aca="false">IF(S438=0,"",$EM438)</f>
        <v/>
      </c>
      <c r="BE438" s="269" t="str">
        <f aca="false">IF(S438=0,"",$EO438)</f>
        <v/>
      </c>
      <c r="BF438" s="269" t="str">
        <f aca="false">IF(S438=0,"",$EQ438)</f>
        <v/>
      </c>
      <c r="BR438" s="269" t="n">
        <f aca="false">ABS($P$399-P438)</f>
        <v>8321.12333333334</v>
      </c>
      <c r="BS438" s="269" t="str">
        <f aca="false">IF(BR438&lt;$BS$450,$BS$451,$BS$452)</f>
        <v>s</v>
      </c>
      <c r="BT438" s="269" t="n">
        <f aca="false">ABS($P$400-P438)</f>
        <v>8059.62666666667</v>
      </c>
      <c r="BU438" s="269" t="str">
        <f aca="false">IF(BT438&lt;$BU$450,$BU$451,$BU$452)</f>
        <v>s</v>
      </c>
      <c r="BV438" s="269" t="n">
        <f aca="false">ABS($P$401-P438)</f>
        <v>7841.88</v>
      </c>
      <c r="BW438" s="269" t="str">
        <f aca="false">IF(BV438&lt;$BW$450,$BW$451,$BW$452)</f>
        <v>s</v>
      </c>
      <c r="BX438" s="269" t="n">
        <f aca="false">ABS($P$402-P438)</f>
        <v>7642.96</v>
      </c>
      <c r="BY438" s="269" t="str">
        <f aca="false">IF(BX438&lt;$BY$450,$BY$451,$BY$452)</f>
        <v>s</v>
      </c>
      <c r="BZ438" s="269" t="n">
        <f aca="false">ABS($P$403-P438)</f>
        <v>7537.13666666667</v>
      </c>
      <c r="CA438" s="269" t="str">
        <f aca="false">IF(BZ438&lt;$CA$450,$CA$451,$CA$452)</f>
        <v>s</v>
      </c>
      <c r="CB438" s="269" t="n">
        <f aca="false">ABS($P$404-P438)</f>
        <v>7530.52333333333</v>
      </c>
      <c r="CC438" s="269" t="str">
        <f aca="false">IF(CB438&lt;$CC$450,$CC$451,$CC$452)</f>
        <v>s</v>
      </c>
      <c r="CD438" s="269" t="n">
        <f aca="false">ABS($P$405-P438)</f>
        <v>7442</v>
      </c>
      <c r="CE438" s="269" t="str">
        <f aca="false">IF(CD438&lt;$CE$450,$CE$451,$CE$452)</f>
        <v>s</v>
      </c>
      <c r="CF438" s="269" t="n">
        <f aca="false">ABS($P$406-P438)</f>
        <v>7400.79333333333</v>
      </c>
      <c r="CG438" s="269" t="str">
        <f aca="false">IF(CF438&lt;$CG$450,$CG$451,$CG$452)</f>
        <v>s</v>
      </c>
      <c r="CH438" s="269" t="n">
        <f aca="false">ABS($P$407-P438)</f>
        <v>7382.98666666667</v>
      </c>
      <c r="CI438" s="269" t="str">
        <f aca="false">IF(CH438&lt;$CI$450,$CI$451,$CI$452)</f>
        <v>s</v>
      </c>
      <c r="CJ438" s="269" t="n">
        <f aca="false">ABS($P$408-P438)</f>
        <v>7381.46</v>
      </c>
      <c r="CK438" s="269" t="str">
        <f aca="false">IF(CJ438&lt;$CK$450,$CK$451,$CK$452)</f>
        <v>s</v>
      </c>
      <c r="CL438" s="269" t="n">
        <f aca="false">ABS($P$409-P438)</f>
        <v>7201.87333333333</v>
      </c>
      <c r="CM438" s="269" t="str">
        <f aca="false">IF(CL438&lt;$CM$450,$CM$451,$CM$452)</f>
        <v>s</v>
      </c>
      <c r="CN438" s="269" t="n">
        <f aca="false">ABS($P$410-P438)</f>
        <v>7190.67666666667</v>
      </c>
      <c r="CO438" s="269" t="str">
        <f aca="false">IF(CN438&lt;$CO$450,$CO$451,$CO$452)</f>
        <v>s</v>
      </c>
      <c r="CP438" s="269" t="n">
        <f aca="false">ABS($P$411-P438)</f>
        <v>7030.93</v>
      </c>
      <c r="CQ438" s="269" t="str">
        <f aca="false">IF(CP438&lt;$CQ$450,$CQ$451,$CQ$452)</f>
        <v>s</v>
      </c>
      <c r="CR438" s="269" t="n">
        <f aca="false">ABS($P$412-P438)</f>
        <v>6969.37</v>
      </c>
      <c r="CS438" s="269" t="str">
        <f aca="false">IF(CR438&lt;$CS$450,$CS$451,$CS$452)</f>
        <v>s</v>
      </c>
      <c r="CT438" s="269" t="n">
        <f aca="false">ABS($P$413-P438)</f>
        <v>6959.2</v>
      </c>
      <c r="CU438" s="269" t="str">
        <f aca="false">IF(CT438&lt;$CU$450,$CU$451,$CU$452)</f>
        <v>s</v>
      </c>
      <c r="CV438" s="269" t="n">
        <f aca="false">ABS($P$414-P438)</f>
        <v>6944.44666666667</v>
      </c>
      <c r="CW438" s="269" t="str">
        <f aca="false">IF(CV438&lt;$CW$450,$CW$451,$CW$452)</f>
        <v>s</v>
      </c>
      <c r="CX438" s="269" t="n">
        <f aca="false">ABS($P$415-P438)</f>
        <v>6891.02666666667</v>
      </c>
      <c r="CY438" s="269" t="str">
        <f aca="false">IF(CX438&lt;$CY$450,$CY$451,$CY$452)</f>
        <v>s</v>
      </c>
      <c r="CZ438" s="269" t="n">
        <f aca="false">ABS($P$416-P438)</f>
        <v>6870.67333333333</v>
      </c>
      <c r="DA438" s="269" t="str">
        <f aca="false">IF(CZ438&lt;$DA$450,$DA$451,$DA$452)</f>
        <v>s</v>
      </c>
      <c r="DB438" s="269" t="n">
        <f aca="false">ABS($P$417-P438)</f>
        <v>6844.73</v>
      </c>
      <c r="DC438" s="269" t="str">
        <f aca="false">IF(DB438&lt;$DC$450,$DC$451,$DC$452)</f>
        <v>s</v>
      </c>
      <c r="DD438" s="269" t="n">
        <f aca="false">ABS($P$418-P438)</f>
        <v>6809.62666666667</v>
      </c>
      <c r="DE438" s="269" t="str">
        <f aca="false">IF(DD438&lt;$DE$450,$DE$451,$DE$452)</f>
        <v>s</v>
      </c>
      <c r="DF438" s="269" t="n">
        <f aca="false">ABS($P$419-P438)</f>
        <v>6807.59</v>
      </c>
      <c r="DG438" s="269" t="str">
        <f aca="false">IF(DF438&lt;$DG$450,$DG$451,$DG$452)</f>
        <v>s</v>
      </c>
      <c r="DH438" s="269" t="n">
        <f aca="false">ABS($P$420-P438)</f>
        <v>6793.34666666667</v>
      </c>
      <c r="DI438" s="269" t="str">
        <f aca="false">IF(DH438&lt;DI$450,$DI$451,$DI$452)</f>
        <v>s</v>
      </c>
      <c r="DJ438" s="269" t="n">
        <f aca="false">ABS($P$421-P438)</f>
        <v>6734.83666666667</v>
      </c>
      <c r="DK438" s="269" t="str">
        <f aca="false">IF(DJ438&lt;DK$450,$DK$451,$DK$452)</f>
        <v>s</v>
      </c>
      <c r="DL438" s="269" t="n">
        <f aca="false">ABS($P$422-P438)</f>
        <v>6614.26333333333</v>
      </c>
      <c r="DM438" s="269" t="str">
        <f aca="false">IF(DL438&lt;DM$450,$DM$451,$DM$452)</f>
        <v>s</v>
      </c>
      <c r="DN438" s="269" t="n">
        <f aca="false">ABS($P$423-P438)</f>
        <v>6606.63333333333</v>
      </c>
      <c r="DO438" s="269" t="str">
        <f aca="false">IF(DN438&lt;DO$450,$DO$451,$DO$452)</f>
        <v>s</v>
      </c>
      <c r="DP438" s="269" t="n">
        <f aca="false">ABS($P$424-P438)</f>
        <v>6377.18666666667</v>
      </c>
      <c r="DQ438" s="269" t="str">
        <f aca="false">IF(DP438&lt;DQ$450,$DQ$451,$DQ$452)</f>
        <v>s</v>
      </c>
      <c r="DR438" s="269" t="n">
        <f aca="false">ABS($P$425-P438)</f>
        <v>6112.13</v>
      </c>
      <c r="DS438" s="269" t="str">
        <f aca="false">IF(DR438&lt;DS$450,$DS$451,$DS$452)</f>
        <v>s</v>
      </c>
      <c r="DT438" s="269" t="n">
        <f aca="false">ABS($P$426-P438)</f>
        <v>0</v>
      </c>
      <c r="DU438" s="269" t="str">
        <f aca="false">IF(DT438&lt;DU$450,$DU$451,$DU$452)</f>
        <v>ns</v>
      </c>
      <c r="DV438" s="269" t="n">
        <f aca="false">ABS($P$427-P438)</f>
        <v>0</v>
      </c>
      <c r="DW438" s="269" t="str">
        <f aca="false">IF(DV438&lt;DW$450,$DW$451,$DW$452)</f>
        <v>ns</v>
      </c>
      <c r="DX438" s="269" t="n">
        <f aca="false">ABS($P$428-P438)</f>
        <v>0</v>
      </c>
      <c r="DY438" s="269" t="str">
        <f aca="false">IF(DX438&lt;DY$450,$DY$451,$DY$452)</f>
        <v>ns</v>
      </c>
      <c r="DZ438" s="269" t="n">
        <f aca="false">ABS($P$429-P438)</f>
        <v>0</v>
      </c>
      <c r="EA438" s="269" t="str">
        <f aca="false">IF(DZ438&lt;EA$450,$EA$451,$EA$452)</f>
        <v>ns</v>
      </c>
      <c r="EB438" s="269" t="n">
        <f aca="false">ABS($P$430-P438)</f>
        <v>0</v>
      </c>
      <c r="EC438" s="269" t="str">
        <f aca="false">IF(EB438&lt;EC$450,$EC$451,$EC$452)</f>
        <v>ns</v>
      </c>
      <c r="ED438" s="269" t="n">
        <f aca="false">ABS($P$431-P438)</f>
        <v>0</v>
      </c>
      <c r="EE438" s="269" t="str">
        <f aca="false">IF(ED438&lt;EE$450,$EE$451,$EE$452)</f>
        <v>ns</v>
      </c>
      <c r="EF438" s="269" t="n">
        <f aca="false">ABS($P$432-P438)</f>
        <v>0</v>
      </c>
      <c r="EG438" s="269" t="str">
        <f aca="false">IF(EF438&lt;EG$450,$EG$451,$EG$452)</f>
        <v>ns</v>
      </c>
      <c r="EH438" s="269" t="n">
        <f aca="false">ABS($P$433-P438)</f>
        <v>0</v>
      </c>
      <c r="EI438" s="269" t="str">
        <f aca="false">IF(EH438&lt;$EI$450,$EI$451,$EI$452)</f>
        <v>ns</v>
      </c>
      <c r="EJ438" s="269" t="n">
        <f aca="false">ABS($P$434-P438)</f>
        <v>0</v>
      </c>
      <c r="EK438" s="269" t="str">
        <f aca="false">IF(EJ438&lt;$EK$450,$EK$451,$EK$452)</f>
        <v>ns</v>
      </c>
      <c r="EL438" s="269" t="n">
        <f aca="false">ABS($P$435-P438)</f>
        <v>0</v>
      </c>
      <c r="EM438" s="269" t="str">
        <f aca="false">IF(EL438&lt;$EM$450,$EM$451,$EM$452)</f>
        <v>ns</v>
      </c>
      <c r="EN438" s="269" t="n">
        <f aca="false">ABS($P$436-P438)</f>
        <v>0</v>
      </c>
      <c r="EO438" s="269" t="str">
        <f aca="false">IF(EN438&lt;$EO$450,$EO$451,$EO$452)</f>
        <v>ns</v>
      </c>
      <c r="EP438" s="269" t="n">
        <f aca="false">ABS($P$437-P438)</f>
        <v>0</v>
      </c>
      <c r="EQ438" s="269" t="str">
        <f aca="false">IF(EP438&lt;$EQ$450,$EQ$451,$EQ$452)</f>
        <v>ns</v>
      </c>
      <c r="FM438" s="285"/>
      <c r="FN438" s="285"/>
    </row>
    <row r="439" customFormat="false" ht="12.75" hidden="false" customHeight="false" outlineLevel="0" collapsed="false">
      <c r="A439" s="273" t="n">
        <f aca="false">IF(Rendimiento!G226="",Rendimiento!K226,Rendimiento!G226)</f>
        <v>0</v>
      </c>
      <c r="B439" s="287" t="n">
        <f aca="false">Rendimiento!H226</f>
        <v>0</v>
      </c>
      <c r="C439" s="287" t="n">
        <f aca="false">Rendimiento!I226</f>
        <v>0</v>
      </c>
      <c r="D439" s="285" t="n">
        <f aca="false">Rendimiento!J226</f>
        <v>0</v>
      </c>
      <c r="E439" s="269" t="n">
        <f aca="false">A439*A439</f>
        <v>0</v>
      </c>
      <c r="F439" s="269" t="n">
        <f aca="false">B439*B439</f>
        <v>0</v>
      </c>
      <c r="G439" s="269" t="n">
        <f aca="false">C439*C439</f>
        <v>0</v>
      </c>
      <c r="H439" s="269" t="n">
        <f aca="false">D439*D439</f>
        <v>0</v>
      </c>
      <c r="I439" s="270" t="n">
        <f aca="false">SUM(A439:D439)</f>
        <v>0</v>
      </c>
      <c r="J439" s="269" t="n">
        <f aca="false">I439*I439</f>
        <v>0</v>
      </c>
      <c r="K439" s="269" t="n">
        <f aca="false">SUM(E439:H439)</f>
        <v>0</v>
      </c>
      <c r="L439" s="285"/>
      <c r="M439" s="285"/>
      <c r="N439" s="285"/>
      <c r="O439" s="285" t="n">
        <f aca="false">Rendimiento!P226</f>
        <v>0</v>
      </c>
      <c r="P439" s="290" t="n">
        <f aca="false">Rendimiento!Q226</f>
        <v>0</v>
      </c>
      <c r="Q439" s="269" t="n">
        <f aca="false">IF($E$452&gt;0,O439,0)</f>
        <v>0</v>
      </c>
      <c r="R439" s="271" t="str">
        <f aca="false">T(Q439)</f>
        <v/>
      </c>
      <c r="S439" s="269" t="n">
        <f aca="false">IF($E$452&gt;0,P439,Q439)</f>
        <v>0</v>
      </c>
      <c r="T439" s="269" t="str">
        <f aca="false">IF($S439=0,"",$BS439)</f>
        <v/>
      </c>
      <c r="U439" s="269" t="str">
        <f aca="false">IF(S439=0,"",$BU439)</f>
        <v/>
      </c>
      <c r="V439" s="269" t="str">
        <f aca="false">IF(S439=0,"",$BW439)</f>
        <v/>
      </c>
      <c r="W439" s="269" t="str">
        <f aca="false">IF(S439=0,"",$BY439)</f>
        <v/>
      </c>
      <c r="X439" s="269" t="str">
        <f aca="false">IF(S439=0,"",$CA439)</f>
        <v/>
      </c>
      <c r="Y439" s="269" t="str">
        <f aca="false">IF(S439=0,"",$CC439)</f>
        <v/>
      </c>
      <c r="Z439" s="269" t="str">
        <f aca="false">IF(S439=0,"",$CE439)</f>
        <v/>
      </c>
      <c r="AA439" s="269" t="str">
        <f aca="false">IF(S439=0,"",$CG439)</f>
        <v/>
      </c>
      <c r="AB439" s="269" t="str">
        <f aca="false">IF(S439=0,"",$CI439)</f>
        <v/>
      </c>
      <c r="AC439" s="269" t="str">
        <f aca="false">IF(S439=0,"",$CK439)</f>
        <v/>
      </c>
      <c r="AD439" s="269" t="str">
        <f aca="false">IF(S439=0,"",$CM439)</f>
        <v/>
      </c>
      <c r="AE439" s="269" t="str">
        <f aca="false">IF(S439=0,"",$CO439)</f>
        <v/>
      </c>
      <c r="AF439" s="269" t="str">
        <f aca="false">IF(S439=0,"",$CQ439)</f>
        <v/>
      </c>
      <c r="AG439" s="269" t="str">
        <f aca="false">IF(S439=0,"",$CS439)</f>
        <v/>
      </c>
      <c r="AH439" s="269" t="str">
        <f aca="false">IF(S439=0,"",$CU439)</f>
        <v/>
      </c>
      <c r="AI439" s="269" t="str">
        <f aca="false">IF(S439=0,"",$CW439)</f>
        <v/>
      </c>
      <c r="AJ439" s="269" t="str">
        <f aca="false">IF(S439=0,"",$CY439)</f>
        <v/>
      </c>
      <c r="AK439" s="269" t="str">
        <f aca="false">IF(S439=0,"",$DA439)</f>
        <v/>
      </c>
      <c r="AL439" s="269" t="str">
        <f aca="false">IF(S439=0,"",$DC439)</f>
        <v/>
      </c>
      <c r="AM439" s="269" t="str">
        <f aca="false">IF(S439=0,"",$DE439)</f>
        <v/>
      </c>
      <c r="AN439" s="269" t="str">
        <f aca="false">IF(S439=0,"",$DG439)</f>
        <v/>
      </c>
      <c r="AO439" s="269" t="str">
        <f aca="false">IF(S439=0,"",$DI439)</f>
        <v/>
      </c>
      <c r="AP439" s="269" t="str">
        <f aca="false">IF(S439=0,"",$DK439)</f>
        <v/>
      </c>
      <c r="AQ439" s="269" t="str">
        <f aca="false">IF(S439=0,"",$DM439)</f>
        <v/>
      </c>
      <c r="AR439" s="269" t="str">
        <f aca="false">IF(S439=0,"",$DO439)</f>
        <v/>
      </c>
      <c r="AS439" s="269" t="str">
        <f aca="false">IF(S439=0,"",$DQ439)</f>
        <v/>
      </c>
      <c r="AT439" s="269" t="str">
        <f aca="false">IF(S439=0,"",$DS439)</f>
        <v/>
      </c>
      <c r="AU439" s="269" t="str">
        <f aca="false">IF(S439=0,"",$DU439)</f>
        <v/>
      </c>
      <c r="AV439" s="269" t="str">
        <f aca="false">IF(S439=0,"",$DW439)</f>
        <v/>
      </c>
      <c r="AW439" s="269" t="str">
        <f aca="false">IF(S439=0,"",$DY439)</f>
        <v/>
      </c>
      <c r="AX439" s="269" t="str">
        <f aca="false">IF(S439=0,"",$EA439)</f>
        <v/>
      </c>
      <c r="AY439" s="269" t="str">
        <f aca="false">IF(S439=0,"",$EC439)</f>
        <v/>
      </c>
      <c r="AZ439" s="269" t="str">
        <f aca="false">IF(S439=0,"",$EE439)</f>
        <v/>
      </c>
      <c r="BA439" s="269" t="str">
        <f aca="false">IF(S439=0,"",$EG439)</f>
        <v/>
      </c>
      <c r="BB439" s="269" t="str">
        <f aca="false">IF(S439=0,"",$EI439)</f>
        <v/>
      </c>
      <c r="BC439" s="269" t="str">
        <f aca="false">IF(S439=0,"",$EK439)</f>
        <v/>
      </c>
      <c r="BD439" s="269" t="str">
        <f aca="false">IF(S439=0,"",$EM439)</f>
        <v/>
      </c>
      <c r="BE439" s="269" t="str">
        <f aca="false">IF(S439=0,"",$EO439)</f>
        <v/>
      </c>
      <c r="BF439" s="269" t="str">
        <f aca="false">IF(S439=0,"",$EQ439)</f>
        <v/>
      </c>
      <c r="BG439" s="269" t="str">
        <f aca="false">IF(S439=0,"",$ES439)</f>
        <v/>
      </c>
      <c r="BR439" s="269" t="n">
        <f aca="false">ABS($P$399-P439)</f>
        <v>8321.12333333334</v>
      </c>
      <c r="BS439" s="269" t="str">
        <f aca="false">IF(BR439&lt;$BS$450,$BS$451,$BS$452)</f>
        <v>s</v>
      </c>
      <c r="BT439" s="269" t="n">
        <f aca="false">ABS($P$400-P439)</f>
        <v>8059.62666666667</v>
      </c>
      <c r="BU439" s="269" t="str">
        <f aca="false">IF(BT439&lt;$BU$450,$BU$451,$BU$452)</f>
        <v>s</v>
      </c>
      <c r="BV439" s="269" t="n">
        <f aca="false">ABS($P$401-P439)</f>
        <v>7841.88</v>
      </c>
      <c r="BW439" s="269" t="str">
        <f aca="false">IF(BV439&lt;$BW$450,$BW$451,$BW$452)</f>
        <v>s</v>
      </c>
      <c r="BX439" s="269" t="n">
        <f aca="false">ABS($P$402-P439)</f>
        <v>7642.96</v>
      </c>
      <c r="BY439" s="269" t="str">
        <f aca="false">IF(BX439&lt;$BY$450,$BY$451,$BY$452)</f>
        <v>s</v>
      </c>
      <c r="BZ439" s="269" t="n">
        <f aca="false">ABS($P$403-P439)</f>
        <v>7537.13666666667</v>
      </c>
      <c r="CA439" s="269" t="str">
        <f aca="false">IF(BZ439&lt;$CA$450,$CA$451,$CA$452)</f>
        <v>s</v>
      </c>
      <c r="CB439" s="269" t="n">
        <f aca="false">ABS($P$404-P439)</f>
        <v>7530.52333333333</v>
      </c>
      <c r="CC439" s="269" t="str">
        <f aca="false">IF(CB439&lt;$CC$450,$CC$451,$CC$452)</f>
        <v>s</v>
      </c>
      <c r="CD439" s="269" t="n">
        <f aca="false">ABS($P$405-P439)</f>
        <v>7442</v>
      </c>
      <c r="CE439" s="269" t="str">
        <f aca="false">IF(CD439&lt;$CE$450,$CE$451,$CE$452)</f>
        <v>s</v>
      </c>
      <c r="CF439" s="269" t="n">
        <f aca="false">ABS($P$406-P439)</f>
        <v>7400.79333333333</v>
      </c>
      <c r="CG439" s="269" t="str">
        <f aca="false">IF(CF439&lt;$CG$450,$CG$451,$CG$452)</f>
        <v>s</v>
      </c>
      <c r="CH439" s="269" t="n">
        <f aca="false">ABS($P$407-P439)</f>
        <v>7382.98666666667</v>
      </c>
      <c r="CI439" s="269" t="str">
        <f aca="false">IF(CH439&lt;$CI$450,$CI$451,$CI$452)</f>
        <v>s</v>
      </c>
      <c r="CJ439" s="269" t="n">
        <f aca="false">ABS($P$408-P439)</f>
        <v>7381.46</v>
      </c>
      <c r="CK439" s="269" t="str">
        <f aca="false">IF(CJ439&lt;$CK$450,$CK$451,$CK$452)</f>
        <v>s</v>
      </c>
      <c r="CL439" s="269" t="n">
        <f aca="false">ABS($P$409-P439)</f>
        <v>7201.87333333333</v>
      </c>
      <c r="CM439" s="269" t="str">
        <f aca="false">IF(CL439&lt;$CM$450,$CM$451,$CM$452)</f>
        <v>s</v>
      </c>
      <c r="CN439" s="269" t="n">
        <f aca="false">ABS($P$410-P439)</f>
        <v>7190.67666666667</v>
      </c>
      <c r="CO439" s="269" t="str">
        <f aca="false">IF(CN439&lt;$CO$450,$CO$451,$CO$452)</f>
        <v>s</v>
      </c>
      <c r="CP439" s="269" t="n">
        <f aca="false">ABS($P$411-P439)</f>
        <v>7030.93</v>
      </c>
      <c r="CQ439" s="269" t="str">
        <f aca="false">IF(CP439&lt;$CQ$450,$CQ$451,$CQ$452)</f>
        <v>s</v>
      </c>
      <c r="CR439" s="269" t="n">
        <f aca="false">ABS($P$412-P439)</f>
        <v>6969.37</v>
      </c>
      <c r="CS439" s="269" t="str">
        <f aca="false">IF(CR439&lt;$CS$450,$CS$451,$CS$452)</f>
        <v>s</v>
      </c>
      <c r="CT439" s="269" t="n">
        <f aca="false">ABS($P$413-P439)</f>
        <v>6959.2</v>
      </c>
      <c r="CU439" s="269" t="str">
        <f aca="false">IF(CT439&lt;$CU$450,$CU$451,$CU$452)</f>
        <v>s</v>
      </c>
      <c r="CV439" s="269" t="n">
        <f aca="false">ABS($P$414-P439)</f>
        <v>6944.44666666667</v>
      </c>
      <c r="CW439" s="269" t="str">
        <f aca="false">IF(CV439&lt;$CW$450,$CW$451,$CW$452)</f>
        <v>s</v>
      </c>
      <c r="CX439" s="269" t="n">
        <f aca="false">ABS($P$415-P439)</f>
        <v>6891.02666666667</v>
      </c>
      <c r="CY439" s="269" t="str">
        <f aca="false">IF(CX439&lt;$CY$450,$CY$451,$CY$452)</f>
        <v>s</v>
      </c>
      <c r="CZ439" s="269" t="n">
        <f aca="false">ABS($P$416-P439)</f>
        <v>6870.67333333333</v>
      </c>
      <c r="DA439" s="269" t="str">
        <f aca="false">IF(CZ439&lt;$DA$450,$DA$451,$DA$452)</f>
        <v>s</v>
      </c>
      <c r="DB439" s="269" t="n">
        <f aca="false">ABS($P$417-P439)</f>
        <v>6844.73</v>
      </c>
      <c r="DC439" s="269" t="str">
        <f aca="false">IF(DB439&lt;$DC$450,$DC$451,$DC$452)</f>
        <v>s</v>
      </c>
      <c r="DD439" s="269" t="n">
        <f aca="false">ABS($P$418-P439)</f>
        <v>6809.62666666667</v>
      </c>
      <c r="DE439" s="269" t="str">
        <f aca="false">IF(DD439&lt;$DE$450,$DE$451,$DE$452)</f>
        <v>s</v>
      </c>
      <c r="DF439" s="269" t="n">
        <f aca="false">ABS($P$419-P439)</f>
        <v>6807.59</v>
      </c>
      <c r="DG439" s="269" t="str">
        <f aca="false">IF(DF439&lt;$DG$450,$DG$451,$DG$452)</f>
        <v>s</v>
      </c>
      <c r="DH439" s="269" t="n">
        <f aca="false">ABS($P$420-P439)</f>
        <v>6793.34666666667</v>
      </c>
      <c r="DI439" s="269" t="str">
        <f aca="false">IF(DH439&lt;DI$450,$DI$451,$DI$452)</f>
        <v>s</v>
      </c>
      <c r="DJ439" s="269" t="n">
        <f aca="false">ABS($P$421-P439)</f>
        <v>6734.83666666667</v>
      </c>
      <c r="DK439" s="269" t="str">
        <f aca="false">IF(DJ439&lt;DK$450,$DK$451,$DK$452)</f>
        <v>s</v>
      </c>
      <c r="DL439" s="269" t="n">
        <f aca="false">ABS($P$422-P439)</f>
        <v>6614.26333333333</v>
      </c>
      <c r="DM439" s="269" t="str">
        <f aca="false">IF(DL439&lt;DM$450,$DM$451,$DM$452)</f>
        <v>s</v>
      </c>
      <c r="DN439" s="269" t="n">
        <f aca="false">ABS($P$423-P439)</f>
        <v>6606.63333333333</v>
      </c>
      <c r="DO439" s="269" t="str">
        <f aca="false">IF(DN439&lt;DO$450,$DO$451,$DO$452)</f>
        <v>s</v>
      </c>
      <c r="DP439" s="269" t="n">
        <f aca="false">ABS($P$424-P439)</f>
        <v>6377.18666666667</v>
      </c>
      <c r="DQ439" s="269" t="str">
        <f aca="false">IF(DP439&lt;DQ$450,$DQ$451,$DQ$452)</f>
        <v>s</v>
      </c>
      <c r="DR439" s="269" t="n">
        <f aca="false">ABS($P$425-P439)</f>
        <v>6112.13</v>
      </c>
      <c r="DS439" s="269" t="str">
        <f aca="false">IF(DR439&lt;DS$450,$DS$451,$DS$452)</f>
        <v>s</v>
      </c>
      <c r="DT439" s="269" t="n">
        <f aca="false">ABS($P$426-P439)</f>
        <v>0</v>
      </c>
      <c r="DU439" s="269" t="str">
        <f aca="false">IF(DT439&lt;DU$450,$DU$451,$DU$452)</f>
        <v>ns</v>
      </c>
      <c r="DV439" s="269" t="n">
        <f aca="false">ABS($P$427-P439)</f>
        <v>0</v>
      </c>
      <c r="DW439" s="269" t="str">
        <f aca="false">IF(DV439&lt;DW$450,$DW$451,$DW$452)</f>
        <v>ns</v>
      </c>
      <c r="DX439" s="269" t="n">
        <f aca="false">ABS($P$428-P439)</f>
        <v>0</v>
      </c>
      <c r="DY439" s="269" t="str">
        <f aca="false">IF(DX439&lt;DY$450,$DY$451,$DY$452)</f>
        <v>ns</v>
      </c>
      <c r="DZ439" s="269" t="n">
        <f aca="false">ABS($P$429-P439)</f>
        <v>0</v>
      </c>
      <c r="EA439" s="269" t="str">
        <f aca="false">IF(DZ439&lt;EA$450,$EA$451,$EA$452)</f>
        <v>ns</v>
      </c>
      <c r="EB439" s="269" t="n">
        <f aca="false">ABS($P$430-P439)</f>
        <v>0</v>
      </c>
      <c r="EC439" s="269" t="str">
        <f aca="false">IF(EB439&lt;EC$450,$EC$451,$EC$452)</f>
        <v>ns</v>
      </c>
      <c r="ED439" s="269" t="n">
        <f aca="false">ABS($P$431-P439)</f>
        <v>0</v>
      </c>
      <c r="EE439" s="269" t="str">
        <f aca="false">IF(ED439&lt;EE$450,$EE$451,$EE$452)</f>
        <v>ns</v>
      </c>
      <c r="EF439" s="269" t="n">
        <f aca="false">ABS($P$432-P439)</f>
        <v>0</v>
      </c>
      <c r="EG439" s="269" t="str">
        <f aca="false">IF(EF439&lt;EG$450,$EG$451,$EG$452)</f>
        <v>ns</v>
      </c>
      <c r="EH439" s="269" t="n">
        <f aca="false">ABS($P$433-P439)</f>
        <v>0</v>
      </c>
      <c r="EI439" s="269" t="str">
        <f aca="false">IF(EH439&lt;$EI$450,$EI$451,$EI$452)</f>
        <v>ns</v>
      </c>
      <c r="EJ439" s="269" t="n">
        <f aca="false">ABS($P$434-P439)</f>
        <v>0</v>
      </c>
      <c r="EK439" s="269" t="str">
        <f aca="false">IF(EJ439&lt;$EK$450,$EK$451,$EK$452)</f>
        <v>ns</v>
      </c>
      <c r="EL439" s="269" t="n">
        <f aca="false">ABS($P$435-P439)</f>
        <v>0</v>
      </c>
      <c r="EM439" s="269" t="str">
        <f aca="false">IF(EL439&lt;$EM$450,$EM$451,$EM$452)</f>
        <v>ns</v>
      </c>
      <c r="EN439" s="269" t="n">
        <f aca="false">ABS($P$436-P439)</f>
        <v>0</v>
      </c>
      <c r="EO439" s="269" t="str">
        <f aca="false">IF(EN439&lt;$EO$450,$EO$451,$EO$452)</f>
        <v>ns</v>
      </c>
      <c r="EP439" s="269" t="n">
        <f aca="false">ABS($P$437-P439)</f>
        <v>0</v>
      </c>
      <c r="EQ439" s="269" t="str">
        <f aca="false">IF(EP439&lt;$EQ$450,$EQ$451,$EQ$452)</f>
        <v>ns</v>
      </c>
      <c r="ER439" s="269" t="n">
        <f aca="false">ABS($P$438-P439)</f>
        <v>0</v>
      </c>
      <c r="ES439" s="269" t="str">
        <f aca="false">IF(ER439&lt;$EQ$450,$EQ$451,$EQ$452)</f>
        <v>ns</v>
      </c>
      <c r="FM439" s="285"/>
      <c r="FN439" s="285"/>
    </row>
    <row r="440" customFormat="false" ht="12.75" hidden="false" customHeight="false" outlineLevel="0" collapsed="false">
      <c r="A440" s="273" t="n">
        <f aca="false">IF(Rendimiento!G227="",Rendimiento!K227,Rendimiento!G227)</f>
        <v>0</v>
      </c>
      <c r="B440" s="287" t="n">
        <f aca="false">Rendimiento!H227</f>
        <v>0</v>
      </c>
      <c r="C440" s="287" t="n">
        <f aca="false">Rendimiento!I227</f>
        <v>0</v>
      </c>
      <c r="D440" s="285" t="n">
        <f aca="false">Rendimiento!J227</f>
        <v>0</v>
      </c>
      <c r="E440" s="269" t="n">
        <f aca="false">A440*A440</f>
        <v>0</v>
      </c>
      <c r="F440" s="269" t="n">
        <f aca="false">B440*B440</f>
        <v>0</v>
      </c>
      <c r="G440" s="269" t="n">
        <f aca="false">C440*C440</f>
        <v>0</v>
      </c>
      <c r="H440" s="269" t="n">
        <f aca="false">D440*D440</f>
        <v>0</v>
      </c>
      <c r="I440" s="270" t="n">
        <f aca="false">SUM(A440:D440)</f>
        <v>0</v>
      </c>
      <c r="J440" s="269" t="n">
        <f aca="false">I440*I440</f>
        <v>0</v>
      </c>
      <c r="K440" s="269" t="n">
        <f aca="false">SUM(E440:H440)</f>
        <v>0</v>
      </c>
      <c r="L440" s="285"/>
      <c r="M440" s="285"/>
      <c r="N440" s="285"/>
      <c r="O440" s="285" t="n">
        <f aca="false">Rendimiento!P227</f>
        <v>0</v>
      </c>
      <c r="P440" s="290" t="n">
        <f aca="false">Rendimiento!Q227</f>
        <v>0</v>
      </c>
      <c r="Q440" s="269" t="n">
        <f aca="false">IF($E$452&gt;0,O440,0)</f>
        <v>0</v>
      </c>
      <c r="R440" s="271" t="str">
        <f aca="false">T(Q440)</f>
        <v/>
      </c>
      <c r="S440" s="269" t="n">
        <f aca="false">IF($E$452&gt;0,P440,Q440)</f>
        <v>0</v>
      </c>
      <c r="T440" s="269" t="str">
        <f aca="false">IF(S440=0,"",$BS440)</f>
        <v/>
      </c>
      <c r="U440" s="269" t="str">
        <f aca="false">IF(S440=0,"",$BU440)</f>
        <v/>
      </c>
      <c r="V440" s="269" t="str">
        <f aca="false">IF(S440=0,"",$BW440)</f>
        <v/>
      </c>
      <c r="W440" s="269" t="str">
        <f aca="false">IF(S440=0,"",$BY440)</f>
        <v/>
      </c>
      <c r="X440" s="269" t="str">
        <f aca="false">IF(S440=0,"",$CA440)</f>
        <v/>
      </c>
      <c r="Y440" s="269" t="str">
        <f aca="false">IF(S440=0,"",$CC440)</f>
        <v/>
      </c>
      <c r="Z440" s="269" t="str">
        <f aca="false">IF(S440=0,"",$CE440)</f>
        <v/>
      </c>
      <c r="AA440" s="269" t="str">
        <f aca="false">IF(S440=0,"",$CG440)</f>
        <v/>
      </c>
      <c r="AB440" s="269" t="str">
        <f aca="false">IF(S440=0,"",$CI440)</f>
        <v/>
      </c>
      <c r="AC440" s="269" t="str">
        <f aca="false">IF(S440=0,"",$CK440)</f>
        <v/>
      </c>
      <c r="AD440" s="269" t="str">
        <f aca="false">IF(S440=0,"",$CM440)</f>
        <v/>
      </c>
      <c r="AE440" s="269" t="str">
        <f aca="false">IF(S440=0,"",$CO440)</f>
        <v/>
      </c>
      <c r="AF440" s="269" t="str">
        <f aca="false">IF(S440=0,"",$CQ440)</f>
        <v/>
      </c>
      <c r="AG440" s="269" t="str">
        <f aca="false">IF(S440=0,"",$CS440)</f>
        <v/>
      </c>
      <c r="AH440" s="269" t="str">
        <f aca="false">IF(S440=0,"",$CU440)</f>
        <v/>
      </c>
      <c r="AI440" s="269" t="str">
        <f aca="false">IF(S440=0,"",$CW440)</f>
        <v/>
      </c>
      <c r="AJ440" s="269" t="str">
        <f aca="false">IF(S440=0,"",$CY440)</f>
        <v/>
      </c>
      <c r="AK440" s="269" t="str">
        <f aca="false">IF(S440=0,"",$DA440)</f>
        <v/>
      </c>
      <c r="AL440" s="269" t="str">
        <f aca="false">IF(S440=0,"",$DC440)</f>
        <v/>
      </c>
      <c r="AM440" s="269" t="str">
        <f aca="false">IF(S440=0,"",$DE440)</f>
        <v/>
      </c>
      <c r="AN440" s="269" t="str">
        <f aca="false">IF(S440=0,"",$DG440)</f>
        <v/>
      </c>
      <c r="AO440" s="269" t="str">
        <f aca="false">IF(S440=0,"",$DI440)</f>
        <v/>
      </c>
      <c r="AP440" s="269" t="str">
        <f aca="false">IF(S440=0,"",$DK440)</f>
        <v/>
      </c>
      <c r="AQ440" s="269" t="str">
        <f aca="false">IF(S440=0,"",$DM440)</f>
        <v/>
      </c>
      <c r="AR440" s="269" t="str">
        <f aca="false">IF(S440=0,"",$DO440)</f>
        <v/>
      </c>
      <c r="AS440" s="269" t="str">
        <f aca="false">IF(S440=0,"",$DQ440)</f>
        <v/>
      </c>
      <c r="AT440" s="269" t="str">
        <f aca="false">IF(S440=0,"",$DS440)</f>
        <v/>
      </c>
      <c r="AU440" s="269" t="str">
        <f aca="false">IF(S440=0,"",$DU440)</f>
        <v/>
      </c>
      <c r="AV440" s="269" t="str">
        <f aca="false">IF(S440=0,"",$DW440)</f>
        <v/>
      </c>
      <c r="AW440" s="269" t="str">
        <f aca="false">IF(S440=0,"",$DY440)</f>
        <v/>
      </c>
      <c r="AX440" s="269" t="str">
        <f aca="false">IF(S440=0,"",$EA440)</f>
        <v/>
      </c>
      <c r="AY440" s="269" t="str">
        <f aca="false">IF(S440=0,"",$EC440)</f>
        <v/>
      </c>
      <c r="AZ440" s="269" t="str">
        <f aca="false">IF(S440=0,"",$EE440)</f>
        <v/>
      </c>
      <c r="BA440" s="269" t="str">
        <f aca="false">IF(S440=0,"",$EG440)</f>
        <v/>
      </c>
      <c r="BB440" s="269" t="str">
        <f aca="false">IF(S440=0,"",$EI440)</f>
        <v/>
      </c>
      <c r="BC440" s="269" t="str">
        <f aca="false">IF(S440=0,"",$EK440)</f>
        <v/>
      </c>
      <c r="BD440" s="269" t="str">
        <f aca="false">IF(S440=0,"",$EM440)</f>
        <v/>
      </c>
      <c r="BE440" s="269" t="str">
        <f aca="false">IF(S440=0,"",$EO440)</f>
        <v/>
      </c>
      <c r="BF440" s="269" t="str">
        <f aca="false">IF(S440=0,"",$EQ440)</f>
        <v/>
      </c>
      <c r="BG440" s="269" t="str">
        <f aca="false">IF(S440=0,"",$ES440)</f>
        <v/>
      </c>
      <c r="BH440" s="269" t="str">
        <f aca="false">IF(S440=0,"",$EU440)</f>
        <v/>
      </c>
      <c r="BR440" s="269" t="n">
        <f aca="false">ABS($P$399-P440)</f>
        <v>8321.12333333334</v>
      </c>
      <c r="BS440" s="269" t="str">
        <f aca="false">IF(BR440&lt;$BS$450,$BS$451,$BS$452)</f>
        <v>s</v>
      </c>
      <c r="BT440" s="269" t="n">
        <f aca="false">ABS($P$400-P440)</f>
        <v>8059.62666666667</v>
      </c>
      <c r="BU440" s="269" t="str">
        <f aca="false">IF(BT440&lt;$BU$450,$BU$451,$BU$452)</f>
        <v>s</v>
      </c>
      <c r="BV440" s="269" t="n">
        <f aca="false">ABS($P$401-P440)</f>
        <v>7841.88</v>
      </c>
      <c r="BW440" s="269" t="str">
        <f aca="false">IF(BV440&lt;$BW$450,$BW$451,$BW$452)</f>
        <v>s</v>
      </c>
      <c r="BX440" s="269" t="n">
        <f aca="false">ABS($P$402-P440)</f>
        <v>7642.96</v>
      </c>
      <c r="BY440" s="269" t="str">
        <f aca="false">IF(BX440&lt;$BY$450,$BY$451,$BY$452)</f>
        <v>s</v>
      </c>
      <c r="BZ440" s="269" t="n">
        <f aca="false">ABS($P$403-P440)</f>
        <v>7537.13666666667</v>
      </c>
      <c r="CA440" s="269" t="str">
        <f aca="false">IF(BZ440&lt;$CA$450,$CA$451,$CA$452)</f>
        <v>s</v>
      </c>
      <c r="CB440" s="269" t="n">
        <f aca="false">ABS($P$404-P440)</f>
        <v>7530.52333333333</v>
      </c>
      <c r="CC440" s="269" t="str">
        <f aca="false">IF(CB440&lt;$CC$450,$CC$451,$CC$452)</f>
        <v>s</v>
      </c>
      <c r="CD440" s="269" t="n">
        <f aca="false">ABS($P$405-P440)</f>
        <v>7442</v>
      </c>
      <c r="CE440" s="269" t="str">
        <f aca="false">IF(CD440&lt;$CE$450,$CE$451,$CE$452)</f>
        <v>s</v>
      </c>
      <c r="CF440" s="269" t="n">
        <f aca="false">ABS($P$406-P440)</f>
        <v>7400.79333333333</v>
      </c>
      <c r="CG440" s="269" t="str">
        <f aca="false">IF(CF440&lt;$CG$450,$CG$451,$CG$452)</f>
        <v>s</v>
      </c>
      <c r="CH440" s="269" t="n">
        <f aca="false">ABS($P$407-P440)</f>
        <v>7382.98666666667</v>
      </c>
      <c r="CI440" s="269" t="str">
        <f aca="false">IF(CH440&lt;$CI$450,$CI$451,$CI$452)</f>
        <v>s</v>
      </c>
      <c r="CJ440" s="269" t="n">
        <f aca="false">ABS($P$408-P440)</f>
        <v>7381.46</v>
      </c>
      <c r="CK440" s="269" t="str">
        <f aca="false">IF(CJ440&lt;$CK$450,$CK$451,$CK$452)</f>
        <v>s</v>
      </c>
      <c r="CL440" s="269" t="n">
        <f aca="false">ABS($P$409-P440)</f>
        <v>7201.87333333333</v>
      </c>
      <c r="CM440" s="269" t="str">
        <f aca="false">IF(CL440&lt;$CM$450,$CM$451,$CM$452)</f>
        <v>s</v>
      </c>
      <c r="CN440" s="269" t="n">
        <f aca="false">ABS($P$410-P440)</f>
        <v>7190.67666666667</v>
      </c>
      <c r="CO440" s="269" t="str">
        <f aca="false">IF(CN440&lt;$CO$450,$CO$451,$CO$452)</f>
        <v>s</v>
      </c>
      <c r="CP440" s="269" t="n">
        <f aca="false">ABS($P$411-P440)</f>
        <v>7030.93</v>
      </c>
      <c r="CQ440" s="269" t="str">
        <f aca="false">IF(CP440&lt;$CQ$450,$CQ$451,$CQ$452)</f>
        <v>s</v>
      </c>
      <c r="CR440" s="269" t="n">
        <f aca="false">ABS($P$412-P440)</f>
        <v>6969.37</v>
      </c>
      <c r="CS440" s="269" t="str">
        <f aca="false">IF(CR440&lt;$CS$450,$CS$451,$CS$452)</f>
        <v>s</v>
      </c>
      <c r="CT440" s="269" t="n">
        <f aca="false">ABS($P$413-P440)</f>
        <v>6959.2</v>
      </c>
      <c r="CU440" s="269" t="str">
        <f aca="false">IF(CT440&lt;$CU$450,$CU$451,$CU$452)</f>
        <v>s</v>
      </c>
      <c r="CV440" s="269" t="n">
        <f aca="false">ABS($P$414-P440)</f>
        <v>6944.44666666667</v>
      </c>
      <c r="CW440" s="269" t="str">
        <f aca="false">IF(CV440&lt;$CW$450,$CW$451,$CW$452)</f>
        <v>s</v>
      </c>
      <c r="CX440" s="269" t="n">
        <f aca="false">ABS($P$415-P440)</f>
        <v>6891.02666666667</v>
      </c>
      <c r="CY440" s="269" t="str">
        <f aca="false">IF(CX440&lt;$CY$450,$CY$451,$CY$452)</f>
        <v>s</v>
      </c>
      <c r="CZ440" s="269" t="n">
        <f aca="false">ABS($P$416-P440)</f>
        <v>6870.67333333333</v>
      </c>
      <c r="DA440" s="269" t="str">
        <f aca="false">IF(CZ440&lt;$DA$450,$DA$451,$DA$452)</f>
        <v>s</v>
      </c>
      <c r="DB440" s="269" t="n">
        <f aca="false">ABS($P$417-P440)</f>
        <v>6844.73</v>
      </c>
      <c r="DC440" s="269" t="str">
        <f aca="false">IF(DB440&lt;$DC$450,$DC$451,$DC$452)</f>
        <v>s</v>
      </c>
      <c r="DD440" s="269" t="n">
        <f aca="false">ABS($P$418-P440)</f>
        <v>6809.62666666667</v>
      </c>
      <c r="DE440" s="269" t="str">
        <f aca="false">IF(DD440&lt;$DE$450,$DE$451,$DE$452)</f>
        <v>s</v>
      </c>
      <c r="DF440" s="269" t="n">
        <f aca="false">ABS($P$419-P440)</f>
        <v>6807.59</v>
      </c>
      <c r="DG440" s="269" t="str">
        <f aca="false">IF(DF440&lt;$DG$450,$DG$451,$DG$452)</f>
        <v>s</v>
      </c>
      <c r="DH440" s="269" t="n">
        <f aca="false">ABS($P$420-P440)</f>
        <v>6793.34666666667</v>
      </c>
      <c r="DI440" s="269" t="str">
        <f aca="false">IF(DH440&lt;DI$450,$DI$451,$DI$452)</f>
        <v>s</v>
      </c>
      <c r="DJ440" s="269" t="n">
        <f aca="false">ABS($P$421-P440)</f>
        <v>6734.83666666667</v>
      </c>
      <c r="DK440" s="269" t="str">
        <f aca="false">IF(DJ440&lt;DK$450,$DK$451,$DK$452)</f>
        <v>s</v>
      </c>
      <c r="DL440" s="269" t="n">
        <f aca="false">ABS($P$422-P440)</f>
        <v>6614.26333333333</v>
      </c>
      <c r="DM440" s="269" t="str">
        <f aca="false">IF(DL440&lt;DM$450,$DM$451,$DM$452)</f>
        <v>s</v>
      </c>
      <c r="DN440" s="269" t="n">
        <f aca="false">ABS($P$423-P440)</f>
        <v>6606.63333333333</v>
      </c>
      <c r="DO440" s="269" t="str">
        <f aca="false">IF(DN440&lt;DO$450,$DO$451,$DO$452)</f>
        <v>s</v>
      </c>
      <c r="DP440" s="269" t="n">
        <f aca="false">ABS($P$424-P440)</f>
        <v>6377.18666666667</v>
      </c>
      <c r="DQ440" s="269" t="str">
        <f aca="false">IF(DP440&lt;DQ$450,$DQ$451,$DQ$452)</f>
        <v>s</v>
      </c>
      <c r="DR440" s="269" t="n">
        <f aca="false">ABS($P$425-P440)</f>
        <v>6112.13</v>
      </c>
      <c r="DS440" s="269" t="str">
        <f aca="false">IF(DR440&lt;DS$450,$DS$451,$DS$452)</f>
        <v>s</v>
      </c>
      <c r="DT440" s="269" t="n">
        <f aca="false">ABS($P$426-P440)</f>
        <v>0</v>
      </c>
      <c r="DU440" s="269" t="str">
        <f aca="false">IF(DT440&lt;DU$450,$DU$451,$DU$452)</f>
        <v>ns</v>
      </c>
      <c r="DV440" s="269" t="n">
        <f aca="false">ABS($P$427-P440)</f>
        <v>0</v>
      </c>
      <c r="DW440" s="269" t="str">
        <f aca="false">IF(DV440&lt;DW$450,$DW$451,$DW$452)</f>
        <v>ns</v>
      </c>
      <c r="DX440" s="269" t="n">
        <f aca="false">ABS($P$428-P440)</f>
        <v>0</v>
      </c>
      <c r="DY440" s="269" t="str">
        <f aca="false">IF(DX440&lt;DY$450,$DY$451,$DY$452)</f>
        <v>ns</v>
      </c>
      <c r="DZ440" s="269" t="n">
        <f aca="false">ABS($P$429-P440)</f>
        <v>0</v>
      </c>
      <c r="EA440" s="269" t="str">
        <f aca="false">IF(DZ440&lt;EA$450,$EA$451,$EA$452)</f>
        <v>ns</v>
      </c>
      <c r="EB440" s="269" t="n">
        <f aca="false">ABS($P$430-P440)</f>
        <v>0</v>
      </c>
      <c r="EC440" s="269" t="str">
        <f aca="false">IF(EB440&lt;EC$450,$EC$451,$EC$452)</f>
        <v>ns</v>
      </c>
      <c r="ED440" s="269" t="n">
        <f aca="false">ABS($P$431-P440)</f>
        <v>0</v>
      </c>
      <c r="EE440" s="269" t="str">
        <f aca="false">IF(ED440&lt;EE$450,$EE$451,$EE$452)</f>
        <v>ns</v>
      </c>
      <c r="EF440" s="269" t="n">
        <f aca="false">ABS($P$432-P440)</f>
        <v>0</v>
      </c>
      <c r="EG440" s="269" t="str">
        <f aca="false">IF(EF440&lt;EG$450,$EG$451,$EG$452)</f>
        <v>ns</v>
      </c>
      <c r="EH440" s="269" t="n">
        <f aca="false">ABS($P$433-P440)</f>
        <v>0</v>
      </c>
      <c r="EI440" s="269" t="str">
        <f aca="false">IF(EH440&lt;$EI$450,$EI$451,$EI$452)</f>
        <v>ns</v>
      </c>
      <c r="EJ440" s="269" t="n">
        <f aca="false">ABS($P$434-P440)</f>
        <v>0</v>
      </c>
      <c r="EK440" s="269" t="str">
        <f aca="false">IF(EJ440&lt;$EK$450,$EK$451,$EK$452)</f>
        <v>ns</v>
      </c>
      <c r="EL440" s="269" t="n">
        <f aca="false">ABS($P$435-P440)</f>
        <v>0</v>
      </c>
      <c r="EM440" s="269" t="str">
        <f aca="false">IF(EL440&lt;$EM$450,$EM$451,$EM$452)</f>
        <v>ns</v>
      </c>
      <c r="EN440" s="269" t="n">
        <f aca="false">ABS($P$436-P440)</f>
        <v>0</v>
      </c>
      <c r="EO440" s="269" t="str">
        <f aca="false">IF(EN440&lt;$EO$450,$EO$451,$EO$452)</f>
        <v>ns</v>
      </c>
      <c r="EP440" s="269" t="n">
        <f aca="false">ABS($P$437-P440)</f>
        <v>0</v>
      </c>
      <c r="EQ440" s="269" t="str">
        <f aca="false">IF(EP440&lt;$EQ$450,$EQ$451,$EQ$452)</f>
        <v>ns</v>
      </c>
      <c r="ER440" s="269" t="n">
        <f aca="false">ABS($P$438-P440)</f>
        <v>0</v>
      </c>
      <c r="ES440" s="269" t="str">
        <f aca="false">IF(ER440&lt;$EQ$450,$EQ$451,$EQ$452)</f>
        <v>ns</v>
      </c>
      <c r="ET440" s="269" t="n">
        <f aca="false">ABS($P$439-P440)</f>
        <v>0</v>
      </c>
      <c r="EU440" s="269" t="str">
        <f aca="false">IF(ET440&lt;$EQ$450,$EQ$451,$EQ$452)</f>
        <v>ns</v>
      </c>
      <c r="FM440" s="285"/>
      <c r="FN440" s="285"/>
    </row>
    <row r="441" customFormat="false" ht="12.75" hidden="false" customHeight="false" outlineLevel="0" collapsed="false">
      <c r="A441" s="273" t="n">
        <f aca="false">IF(Rendimiento!G228="",Rendimiento!K228,Rendimiento!G228)</f>
        <v>0</v>
      </c>
      <c r="B441" s="287" t="n">
        <f aca="false">Rendimiento!H228</f>
        <v>0</v>
      </c>
      <c r="C441" s="287" t="n">
        <f aca="false">Rendimiento!I228</f>
        <v>0</v>
      </c>
      <c r="D441" s="285" t="n">
        <f aca="false">Rendimiento!J228</f>
        <v>0</v>
      </c>
      <c r="E441" s="269" t="n">
        <f aca="false">A441*A441</f>
        <v>0</v>
      </c>
      <c r="F441" s="269" t="n">
        <f aca="false">B441*B441</f>
        <v>0</v>
      </c>
      <c r="G441" s="269" t="n">
        <f aca="false">C441*C441</f>
        <v>0</v>
      </c>
      <c r="H441" s="269" t="n">
        <f aca="false">D441*D441</f>
        <v>0</v>
      </c>
      <c r="I441" s="270" t="n">
        <f aca="false">SUM(A441:D441)</f>
        <v>0</v>
      </c>
      <c r="J441" s="269" t="n">
        <f aca="false">I441*I441</f>
        <v>0</v>
      </c>
      <c r="K441" s="269" t="n">
        <f aca="false">SUM(E441:H441)</f>
        <v>0</v>
      </c>
      <c r="L441" s="285"/>
      <c r="M441" s="285"/>
      <c r="N441" s="285"/>
      <c r="O441" s="285" t="n">
        <f aca="false">Rendimiento!P228</f>
        <v>0</v>
      </c>
      <c r="P441" s="290" t="n">
        <f aca="false">Rendimiento!Q228</f>
        <v>0</v>
      </c>
      <c r="Q441" s="269" t="n">
        <f aca="false">IF($E$452&gt;0,O441,0)</f>
        <v>0</v>
      </c>
      <c r="R441" s="271" t="str">
        <f aca="false">T(Q441)</f>
        <v/>
      </c>
      <c r="S441" s="269" t="n">
        <f aca="false">IF($E$452&gt;0,P441,Q441)</f>
        <v>0</v>
      </c>
      <c r="T441" s="269" t="str">
        <f aca="false">IF(S441=0,"",$BS441)</f>
        <v/>
      </c>
      <c r="U441" s="269" t="str">
        <f aca="false">IF(S441=0,"",$BU441)</f>
        <v/>
      </c>
      <c r="V441" s="269" t="str">
        <f aca="false">IF(S441=0,"",$BW441)</f>
        <v/>
      </c>
      <c r="W441" s="269" t="str">
        <f aca="false">IF(S441=0,"",$BY441)</f>
        <v/>
      </c>
      <c r="X441" s="269" t="str">
        <f aca="false">IF(S441=0,"",$CA441)</f>
        <v/>
      </c>
      <c r="Y441" s="269" t="str">
        <f aca="false">IF(S441=0,"",$CC441)</f>
        <v/>
      </c>
      <c r="Z441" s="269" t="str">
        <f aca="false">IF(S441=0,"",$CE441)</f>
        <v/>
      </c>
      <c r="AA441" s="269" t="str">
        <f aca="false">IF(S441=0,"",$CG441)</f>
        <v/>
      </c>
      <c r="AB441" s="269" t="str">
        <f aca="false">IF(S441=0,"",$CI441)</f>
        <v/>
      </c>
      <c r="AC441" s="269" t="str">
        <f aca="false">IF(S441=0,"",$CK441)</f>
        <v/>
      </c>
      <c r="AD441" s="269" t="str">
        <f aca="false">IF(S441=0,"",$CM441)</f>
        <v/>
      </c>
      <c r="AE441" s="269" t="str">
        <f aca="false">IF(S441=0,"",$CO441)</f>
        <v/>
      </c>
      <c r="AF441" s="269" t="str">
        <f aca="false">IF(S441=0,"",$CQ441)</f>
        <v/>
      </c>
      <c r="AG441" s="269" t="str">
        <f aca="false">IF(S441=0,"",$CS441)</f>
        <v/>
      </c>
      <c r="AH441" s="269" t="str">
        <f aca="false">IF(S441=0,"",$CU441)</f>
        <v/>
      </c>
      <c r="AI441" s="269" t="str">
        <f aca="false">IF(S441=0,"",$CW441)</f>
        <v/>
      </c>
      <c r="AJ441" s="269" t="str">
        <f aca="false">IF(S441=0,"",$CY441)</f>
        <v/>
      </c>
      <c r="AK441" s="269" t="str">
        <f aca="false">IF(S441=0,"",$DA441)</f>
        <v/>
      </c>
      <c r="AL441" s="269" t="str">
        <f aca="false">IF(S441=0,"",$DC441)</f>
        <v/>
      </c>
      <c r="AM441" s="269" t="str">
        <f aca="false">IF(S441=0,"",$DE441)</f>
        <v/>
      </c>
      <c r="AN441" s="269" t="str">
        <f aca="false">IF(S441=0,"",$DG441)</f>
        <v/>
      </c>
      <c r="AO441" s="269" t="str">
        <f aca="false">IF(S441=0,"",$DI441)</f>
        <v/>
      </c>
      <c r="AP441" s="269" t="str">
        <f aca="false">IF(S441=0,"",$DK441)</f>
        <v/>
      </c>
      <c r="AQ441" s="269" t="str">
        <f aca="false">IF(S441=0,"",$DM441)</f>
        <v/>
      </c>
      <c r="AR441" s="269" t="str">
        <f aca="false">IF(S441=0,"",$DO441)</f>
        <v/>
      </c>
      <c r="AS441" s="269" t="str">
        <f aca="false">IF(S441=0,"",$DQ441)</f>
        <v/>
      </c>
      <c r="AT441" s="269" t="str">
        <f aca="false">IF(S441=0,"",$DS441)</f>
        <v/>
      </c>
      <c r="AU441" s="269" t="str">
        <f aca="false">IF(S441=0,"",$DU441)</f>
        <v/>
      </c>
      <c r="AV441" s="269" t="str">
        <f aca="false">IF(S441=0,"",$DW441)</f>
        <v/>
      </c>
      <c r="AW441" s="269" t="str">
        <f aca="false">IF(S441=0,"",$DY441)</f>
        <v/>
      </c>
      <c r="AX441" s="269" t="str">
        <f aca="false">IF(S441=0,"",$EA441)</f>
        <v/>
      </c>
      <c r="AY441" s="269" t="str">
        <f aca="false">IF(S441=0,"",$EC441)</f>
        <v/>
      </c>
      <c r="AZ441" s="269" t="str">
        <f aca="false">IF(S441=0,"",$EE441)</f>
        <v/>
      </c>
      <c r="BA441" s="269" t="str">
        <f aca="false">IF(S441=0,"",$EG441)</f>
        <v/>
      </c>
      <c r="BB441" s="269" t="str">
        <f aca="false">IF(S441=0,"",$EI441)</f>
        <v/>
      </c>
      <c r="BC441" s="269" t="str">
        <f aca="false">IF(S441=0,"",$EK441)</f>
        <v/>
      </c>
      <c r="BD441" s="269" t="str">
        <f aca="false">IF(S441=0,"",$EM441)</f>
        <v/>
      </c>
      <c r="BE441" s="269" t="str">
        <f aca="false">IF(S441=0,"",$EO441)</f>
        <v/>
      </c>
      <c r="BF441" s="269" t="str">
        <f aca="false">IF(S441=0,"",$EQ441)</f>
        <v/>
      </c>
      <c r="BG441" s="269" t="str">
        <f aca="false">IF(S441=0,"",$ES441)</f>
        <v/>
      </c>
      <c r="BH441" s="269" t="str">
        <f aca="false">IF(S441=0,"",$EU441)</f>
        <v/>
      </c>
      <c r="BI441" s="269" t="str">
        <f aca="false">IF(S441=0,"",$EW441)</f>
        <v/>
      </c>
      <c r="BR441" s="269" t="n">
        <f aca="false">ABS($P$399-P441)</f>
        <v>8321.12333333334</v>
      </c>
      <c r="BS441" s="269" t="str">
        <f aca="false">IF(BR441&lt;$BS$450,$BS$451,$BS$452)</f>
        <v>s</v>
      </c>
      <c r="BT441" s="269" t="n">
        <f aca="false">ABS($P$400-P441)</f>
        <v>8059.62666666667</v>
      </c>
      <c r="BU441" s="269" t="str">
        <f aca="false">IF(BT441&lt;$BU$450,$BU$451,$BU$452)</f>
        <v>s</v>
      </c>
      <c r="BV441" s="269" t="n">
        <f aca="false">ABS($P$401-P441)</f>
        <v>7841.88</v>
      </c>
      <c r="BW441" s="269" t="str">
        <f aca="false">IF(BV441&lt;$BW$450,$BW$451,$BW$452)</f>
        <v>s</v>
      </c>
      <c r="BX441" s="269" t="n">
        <f aca="false">ABS($P$402-P441)</f>
        <v>7642.96</v>
      </c>
      <c r="BY441" s="269" t="str">
        <f aca="false">IF(BX441&lt;$BY$450,$BY$451,$BY$452)</f>
        <v>s</v>
      </c>
      <c r="BZ441" s="269" t="n">
        <f aca="false">ABS($P$403-P441)</f>
        <v>7537.13666666667</v>
      </c>
      <c r="CA441" s="269" t="str">
        <f aca="false">IF(BZ441&lt;$CA$450,$CA$451,$CA$452)</f>
        <v>s</v>
      </c>
      <c r="CB441" s="269" t="n">
        <f aca="false">ABS($P$404-P441)</f>
        <v>7530.52333333333</v>
      </c>
      <c r="CC441" s="269" t="str">
        <f aca="false">IF(CB441&lt;$CC$450,$CC$451,$CC$452)</f>
        <v>s</v>
      </c>
      <c r="CD441" s="269" t="n">
        <f aca="false">ABS($P$405-P441)</f>
        <v>7442</v>
      </c>
      <c r="CE441" s="269" t="str">
        <f aca="false">IF(CD441&lt;$CE$450,$CE$451,$CE$452)</f>
        <v>s</v>
      </c>
      <c r="CF441" s="269" t="n">
        <f aca="false">ABS($P$406-P441)</f>
        <v>7400.79333333333</v>
      </c>
      <c r="CG441" s="269" t="str">
        <f aca="false">IF(CF441&lt;$CG$450,$CG$451,$CG$452)</f>
        <v>s</v>
      </c>
      <c r="CH441" s="269" t="n">
        <f aca="false">ABS($P$407-P441)</f>
        <v>7382.98666666667</v>
      </c>
      <c r="CI441" s="269" t="str">
        <f aca="false">IF(CH441&lt;$CI$450,$CI$451,$CI$452)</f>
        <v>s</v>
      </c>
      <c r="CJ441" s="269" t="n">
        <f aca="false">ABS($P$408-P441)</f>
        <v>7381.46</v>
      </c>
      <c r="CK441" s="269" t="str">
        <f aca="false">IF(CJ441&lt;$CK$450,$CK$451,$CK$452)</f>
        <v>s</v>
      </c>
      <c r="CL441" s="269" t="n">
        <f aca="false">ABS($P$409-P441)</f>
        <v>7201.87333333333</v>
      </c>
      <c r="CM441" s="269" t="str">
        <f aca="false">IF(CL441&lt;$CM$450,$CM$451,$CM$452)</f>
        <v>s</v>
      </c>
      <c r="CN441" s="269" t="n">
        <f aca="false">ABS($P$410-P441)</f>
        <v>7190.67666666667</v>
      </c>
      <c r="CO441" s="269" t="str">
        <f aca="false">IF(CN441&lt;$CO$450,$CO$451,$CO$452)</f>
        <v>s</v>
      </c>
      <c r="CP441" s="269" t="n">
        <f aca="false">ABS($P$411-P441)</f>
        <v>7030.93</v>
      </c>
      <c r="CQ441" s="269" t="str">
        <f aca="false">IF(CP441&lt;$CQ$450,$CQ$451,$CQ$452)</f>
        <v>s</v>
      </c>
      <c r="CR441" s="269" t="n">
        <f aca="false">ABS($P$412-P441)</f>
        <v>6969.37</v>
      </c>
      <c r="CS441" s="269" t="str">
        <f aca="false">IF(CR441&lt;$CS$450,$CS$451,$CS$452)</f>
        <v>s</v>
      </c>
      <c r="CT441" s="269" t="n">
        <f aca="false">ABS($P$413-P441)</f>
        <v>6959.2</v>
      </c>
      <c r="CU441" s="269" t="str">
        <f aca="false">IF(CT441&lt;$CU$450,$CU$451,$CU$452)</f>
        <v>s</v>
      </c>
      <c r="CV441" s="269" t="n">
        <f aca="false">ABS($P$414-P441)</f>
        <v>6944.44666666667</v>
      </c>
      <c r="CW441" s="269" t="str">
        <f aca="false">IF(CV441&lt;$CW$450,$CW$451,$CW$452)</f>
        <v>s</v>
      </c>
      <c r="CX441" s="269" t="n">
        <f aca="false">ABS($P$415-P441)</f>
        <v>6891.02666666667</v>
      </c>
      <c r="CY441" s="269" t="str">
        <f aca="false">IF(CX441&lt;$CY$450,$CY$451,$CY$452)</f>
        <v>s</v>
      </c>
      <c r="CZ441" s="269" t="n">
        <f aca="false">ABS($P$416-P441)</f>
        <v>6870.67333333333</v>
      </c>
      <c r="DA441" s="269" t="str">
        <f aca="false">IF(CZ441&lt;$DA$450,$DA$451,$DA$452)</f>
        <v>s</v>
      </c>
      <c r="DB441" s="269" t="n">
        <f aca="false">ABS($P$417-P441)</f>
        <v>6844.73</v>
      </c>
      <c r="DC441" s="269" t="str">
        <f aca="false">IF(DB441&lt;$DC$450,$DC$451,$DC$452)</f>
        <v>s</v>
      </c>
      <c r="DD441" s="269" t="n">
        <f aca="false">ABS($P$418-P441)</f>
        <v>6809.62666666667</v>
      </c>
      <c r="DE441" s="269" t="str">
        <f aca="false">IF(DD441&lt;$DE$450,$DE$451,$DE$452)</f>
        <v>s</v>
      </c>
      <c r="DF441" s="269" t="n">
        <f aca="false">ABS($P$419-P441)</f>
        <v>6807.59</v>
      </c>
      <c r="DG441" s="269" t="str">
        <f aca="false">IF(DF441&lt;$DG$450,$DG$451,$DG$452)</f>
        <v>s</v>
      </c>
      <c r="DH441" s="269" t="n">
        <f aca="false">ABS($P$420-P441)</f>
        <v>6793.34666666667</v>
      </c>
      <c r="DI441" s="269" t="str">
        <f aca="false">IF(DH441&lt;DI$450,$DI$451,$DI$452)</f>
        <v>s</v>
      </c>
      <c r="DJ441" s="269" t="n">
        <f aca="false">ABS($P$421-P441)</f>
        <v>6734.83666666667</v>
      </c>
      <c r="DK441" s="269" t="str">
        <f aca="false">IF(DJ441&lt;DK$450,$DK$451,$DK$452)</f>
        <v>s</v>
      </c>
      <c r="DL441" s="269" t="n">
        <f aca="false">ABS($P$422-P441)</f>
        <v>6614.26333333333</v>
      </c>
      <c r="DM441" s="269" t="str">
        <f aca="false">IF(DL441&lt;DM$450,$DM$451,$DM$452)</f>
        <v>s</v>
      </c>
      <c r="DN441" s="269" t="n">
        <f aca="false">ABS($P$423-P441)</f>
        <v>6606.63333333333</v>
      </c>
      <c r="DO441" s="269" t="str">
        <f aca="false">IF(DN441&lt;DO$450,$DO$451,$DO$452)</f>
        <v>s</v>
      </c>
      <c r="DP441" s="269" t="n">
        <f aca="false">ABS($P$424-P441)</f>
        <v>6377.18666666667</v>
      </c>
      <c r="DQ441" s="269" t="str">
        <f aca="false">IF(DP441&lt;DQ$450,$DQ$451,$DQ$452)</f>
        <v>s</v>
      </c>
      <c r="DR441" s="269" t="n">
        <f aca="false">ABS($P$425-P441)</f>
        <v>6112.13</v>
      </c>
      <c r="DS441" s="269" t="str">
        <f aca="false">IF(DR441&lt;DS$450,$DS$451,$DS$452)</f>
        <v>s</v>
      </c>
      <c r="DT441" s="269" t="n">
        <f aca="false">ABS($P$426-P441)</f>
        <v>0</v>
      </c>
      <c r="DU441" s="269" t="str">
        <f aca="false">IF(DT441&lt;DU$450,$DU$451,$DU$452)</f>
        <v>ns</v>
      </c>
      <c r="DV441" s="269" t="n">
        <f aca="false">ABS($P$427-P441)</f>
        <v>0</v>
      </c>
      <c r="DW441" s="269" t="str">
        <f aca="false">IF(DV441&lt;DW$450,$DW$451,$DW$452)</f>
        <v>ns</v>
      </c>
      <c r="DX441" s="269" t="n">
        <f aca="false">ABS($P$428-P441)</f>
        <v>0</v>
      </c>
      <c r="DY441" s="269" t="str">
        <f aca="false">IF(DX441&lt;DY$450,$DY$451,$DY$452)</f>
        <v>ns</v>
      </c>
      <c r="DZ441" s="269" t="n">
        <f aca="false">ABS($P$429-P441)</f>
        <v>0</v>
      </c>
      <c r="EA441" s="269" t="str">
        <f aca="false">IF(DZ441&lt;EA$450,$EA$451,$EA$452)</f>
        <v>ns</v>
      </c>
      <c r="EB441" s="269" t="n">
        <f aca="false">ABS($P$430-P441)</f>
        <v>0</v>
      </c>
      <c r="EC441" s="269" t="str">
        <f aca="false">IF(EB441&lt;EC$450,$EC$451,$EC$452)</f>
        <v>ns</v>
      </c>
      <c r="ED441" s="269" t="n">
        <f aca="false">ABS($P$431-P441)</f>
        <v>0</v>
      </c>
      <c r="EE441" s="269" t="str">
        <f aca="false">IF(ED441&lt;EE$450,$EE$451,$EE$452)</f>
        <v>ns</v>
      </c>
      <c r="EF441" s="269" t="n">
        <f aca="false">ABS($P$432-P441)</f>
        <v>0</v>
      </c>
      <c r="EG441" s="269" t="str">
        <f aca="false">IF(EF441&lt;EG$450,$EG$451,$EG$452)</f>
        <v>ns</v>
      </c>
      <c r="EH441" s="269" t="n">
        <f aca="false">ABS($P$433-P441)</f>
        <v>0</v>
      </c>
      <c r="EI441" s="269" t="str">
        <f aca="false">IF(EH441&lt;$EI$450,$EI$451,$EI$452)</f>
        <v>ns</v>
      </c>
      <c r="EJ441" s="269" t="n">
        <f aca="false">ABS($P$434-P441)</f>
        <v>0</v>
      </c>
      <c r="EK441" s="269" t="str">
        <f aca="false">IF(EJ441&lt;$EK$450,$EK$451,$EK$452)</f>
        <v>ns</v>
      </c>
      <c r="EL441" s="269" t="n">
        <f aca="false">ABS($P$435-P441)</f>
        <v>0</v>
      </c>
      <c r="EM441" s="269" t="str">
        <f aca="false">IF(EL441&lt;$EM$450,$EM$451,$EM$452)</f>
        <v>ns</v>
      </c>
      <c r="EN441" s="269" t="n">
        <f aca="false">ABS($P$436-P441)</f>
        <v>0</v>
      </c>
      <c r="EO441" s="269" t="str">
        <f aca="false">IF(EN441&lt;$EO$450,$EO$451,$EO$452)</f>
        <v>ns</v>
      </c>
      <c r="EP441" s="269" t="n">
        <f aca="false">ABS($P$437-P441)</f>
        <v>0</v>
      </c>
      <c r="EQ441" s="269" t="str">
        <f aca="false">IF(EP441&lt;$EQ$450,$EQ$451,$EQ$452)</f>
        <v>ns</v>
      </c>
      <c r="ER441" s="269" t="n">
        <f aca="false">ABS($P$438-P441)</f>
        <v>0</v>
      </c>
      <c r="ES441" s="269" t="str">
        <f aca="false">IF(ER441&lt;$EQ$450,$EQ$451,$EQ$452)</f>
        <v>ns</v>
      </c>
      <c r="ET441" s="269" t="n">
        <f aca="false">ABS($P$439-P441)</f>
        <v>0</v>
      </c>
      <c r="EU441" s="269" t="str">
        <f aca="false">IF(ET441&lt;$EQ$450,$EQ$451,$EQ$452)</f>
        <v>ns</v>
      </c>
      <c r="EV441" s="269" t="n">
        <f aca="false">ABS($P$440-P441)</f>
        <v>0</v>
      </c>
      <c r="EW441" s="269" t="str">
        <f aca="false">IF(EV441&lt;$EQ$450,$EQ$451,$EQ$452)</f>
        <v>ns</v>
      </c>
      <c r="FM441" s="285"/>
      <c r="FN441" s="285"/>
    </row>
    <row r="442" customFormat="false" ht="12.75" hidden="false" customHeight="false" outlineLevel="0" collapsed="false">
      <c r="A442" s="273" t="n">
        <f aca="false">IF(Rendimiento!G229="",Rendimiento!K229,Rendimiento!G229)</f>
        <v>0</v>
      </c>
      <c r="B442" s="287" t="n">
        <f aca="false">Rendimiento!H229</f>
        <v>0</v>
      </c>
      <c r="C442" s="287" t="n">
        <f aca="false">Rendimiento!I229</f>
        <v>0</v>
      </c>
      <c r="D442" s="285" t="n">
        <f aca="false">Rendimiento!J229</f>
        <v>0</v>
      </c>
      <c r="E442" s="269" t="n">
        <f aca="false">A442*A442</f>
        <v>0</v>
      </c>
      <c r="F442" s="269" t="n">
        <f aca="false">B442*B442</f>
        <v>0</v>
      </c>
      <c r="G442" s="269" t="n">
        <f aca="false">C442*C442</f>
        <v>0</v>
      </c>
      <c r="H442" s="269" t="n">
        <f aca="false">D442*D442</f>
        <v>0</v>
      </c>
      <c r="I442" s="270" t="n">
        <f aca="false">SUM(A442:D442)</f>
        <v>0</v>
      </c>
      <c r="J442" s="269" t="n">
        <f aca="false">I442*I442</f>
        <v>0</v>
      </c>
      <c r="K442" s="269" t="n">
        <f aca="false">SUM(E442:H442)</f>
        <v>0</v>
      </c>
      <c r="L442" s="285"/>
      <c r="M442" s="285"/>
      <c r="N442" s="285"/>
      <c r="O442" s="285" t="n">
        <f aca="false">Rendimiento!P229</f>
        <v>0</v>
      </c>
      <c r="P442" s="290" t="n">
        <f aca="false">Rendimiento!Q229</f>
        <v>0</v>
      </c>
      <c r="Q442" s="269" t="n">
        <f aca="false">IF($E$452&gt;0,O442,0)</f>
        <v>0</v>
      </c>
      <c r="R442" s="271" t="str">
        <f aca="false">T(Q442)</f>
        <v/>
      </c>
      <c r="S442" s="269" t="n">
        <f aca="false">IF($E$452&gt;0,P442,Q442)</f>
        <v>0</v>
      </c>
      <c r="T442" s="269" t="str">
        <f aca="false">IF(S442=0,"",$BS442)</f>
        <v/>
      </c>
      <c r="U442" s="269" t="str">
        <f aca="false">IF(S442=0,"",$BU442)</f>
        <v/>
      </c>
      <c r="V442" s="269" t="str">
        <f aca="false">IF(S442=0,"",$BW442)</f>
        <v/>
      </c>
      <c r="W442" s="269" t="str">
        <f aca="false">IF(S442=0,"",$BY442)</f>
        <v/>
      </c>
      <c r="X442" s="269" t="str">
        <f aca="false">IF(S442=0,"",$CA442)</f>
        <v/>
      </c>
      <c r="Y442" s="269" t="str">
        <f aca="false">IF(S442=0,"",$CC442)</f>
        <v/>
      </c>
      <c r="Z442" s="269" t="str">
        <f aca="false">IF(S442=0,"",$CE442)</f>
        <v/>
      </c>
      <c r="AA442" s="269" t="str">
        <f aca="false">IF(S442=0,"",$CG442)</f>
        <v/>
      </c>
      <c r="AB442" s="269" t="str">
        <f aca="false">IF(S442=0,"",$CI442)</f>
        <v/>
      </c>
      <c r="AC442" s="269" t="str">
        <f aca="false">IF(S442=0,"",$CK442)</f>
        <v/>
      </c>
      <c r="AD442" s="269" t="str">
        <f aca="false">IF(S442=0,"",$CM442)</f>
        <v/>
      </c>
      <c r="AE442" s="269" t="str">
        <f aca="false">IF(S442=0,"",$CO442)</f>
        <v/>
      </c>
      <c r="AF442" s="269" t="str">
        <f aca="false">IF(S442=0,"",$CQ442)</f>
        <v/>
      </c>
      <c r="AG442" s="269" t="str">
        <f aca="false">IF(S442=0,"",$CS442)</f>
        <v/>
      </c>
      <c r="AH442" s="269" t="str">
        <f aca="false">IF(S442=0,"",$CU442)</f>
        <v/>
      </c>
      <c r="AI442" s="269" t="str">
        <f aca="false">IF(S442=0,"",$CW442)</f>
        <v/>
      </c>
      <c r="AJ442" s="269" t="str">
        <f aca="false">IF(S442=0,"",$CY442)</f>
        <v/>
      </c>
      <c r="AK442" s="269" t="str">
        <f aca="false">IF(S442=0,"",$DA442)</f>
        <v/>
      </c>
      <c r="AL442" s="269" t="str">
        <f aca="false">IF(S442=0,"",$DC442)</f>
        <v/>
      </c>
      <c r="AM442" s="269" t="str">
        <f aca="false">IF(S442=0,"",$DE442)</f>
        <v/>
      </c>
      <c r="AN442" s="269" t="str">
        <f aca="false">IF(S442=0,"",$DG442)</f>
        <v/>
      </c>
      <c r="AO442" s="269" t="str">
        <f aca="false">IF(S442=0,"",$DI442)</f>
        <v/>
      </c>
      <c r="AP442" s="269" t="str">
        <f aca="false">IF(S442=0,"",$DK442)</f>
        <v/>
      </c>
      <c r="AQ442" s="269" t="str">
        <f aca="false">IF(S442=0,"",$DM442)</f>
        <v/>
      </c>
      <c r="AR442" s="269" t="str">
        <f aca="false">IF(S442=0,"",$DO442)</f>
        <v/>
      </c>
      <c r="AS442" s="269" t="str">
        <f aca="false">IF(S442=0,"",$DQ442)</f>
        <v/>
      </c>
      <c r="AT442" s="269" t="str">
        <f aca="false">IF(S442=0,"",$DS442)</f>
        <v/>
      </c>
      <c r="AU442" s="269" t="str">
        <f aca="false">IF(S442=0,"",$DU442)</f>
        <v/>
      </c>
      <c r="AV442" s="269" t="str">
        <f aca="false">IF(S442=0,"",$DW442)</f>
        <v/>
      </c>
      <c r="AW442" s="269" t="str">
        <f aca="false">IF(S442=0,"",$DY442)</f>
        <v/>
      </c>
      <c r="AX442" s="269" t="str">
        <f aca="false">IF(S442=0,"",$EA442)</f>
        <v/>
      </c>
      <c r="AY442" s="269" t="str">
        <f aca="false">IF(S442=0,"",$EC442)</f>
        <v/>
      </c>
      <c r="AZ442" s="269" t="str">
        <f aca="false">IF(S442=0,"",$EE442)</f>
        <v/>
      </c>
      <c r="BA442" s="269" t="str">
        <f aca="false">IF(S442=0,"",$EG442)</f>
        <v/>
      </c>
      <c r="BB442" s="269" t="str">
        <f aca="false">IF(S442=0,"",$EI442)</f>
        <v/>
      </c>
      <c r="BC442" s="269" t="str">
        <f aca="false">IF(S442=0,"",$EK442)</f>
        <v/>
      </c>
      <c r="BD442" s="269" t="str">
        <f aca="false">IF(S442=0,"",$EM442)</f>
        <v/>
      </c>
      <c r="BE442" s="269" t="str">
        <f aca="false">IF(S442=0,"",$EO442)</f>
        <v/>
      </c>
      <c r="BF442" s="269" t="str">
        <f aca="false">IF(S442=0,"",$EQ442)</f>
        <v/>
      </c>
      <c r="BG442" s="269" t="str">
        <f aca="false">IF(S442=0,"",$ES442)</f>
        <v/>
      </c>
      <c r="BH442" s="269" t="str">
        <f aca="false">IF(S442=0,"",$EU442)</f>
        <v/>
      </c>
      <c r="BI442" s="269" t="str">
        <f aca="false">IF(S442=0,"",$EW442)</f>
        <v/>
      </c>
      <c r="BJ442" s="269" t="str">
        <f aca="false">IF(S442=0,"",$EY442)</f>
        <v/>
      </c>
      <c r="BR442" s="269" t="n">
        <f aca="false">ABS($P$399-P442)</f>
        <v>8321.12333333334</v>
      </c>
      <c r="BS442" s="269" t="str">
        <f aca="false">IF(BR442&lt;$BS$450,$BS$451,$BS$452)</f>
        <v>s</v>
      </c>
      <c r="BT442" s="269" t="n">
        <f aca="false">ABS($P$400-P442)</f>
        <v>8059.62666666667</v>
      </c>
      <c r="BU442" s="269" t="str">
        <f aca="false">IF(BT442&lt;$BU$450,$BU$451,$BU$452)</f>
        <v>s</v>
      </c>
      <c r="BV442" s="269" t="n">
        <f aca="false">ABS($P$401-P442)</f>
        <v>7841.88</v>
      </c>
      <c r="BW442" s="269" t="str">
        <f aca="false">IF(BV442&lt;$BW$450,$BW$451,$BW$452)</f>
        <v>s</v>
      </c>
      <c r="BX442" s="269" t="n">
        <f aca="false">ABS($P$402-P442)</f>
        <v>7642.96</v>
      </c>
      <c r="BY442" s="269" t="str">
        <f aca="false">IF(BX442&lt;$BY$450,$BY$451,$BY$452)</f>
        <v>s</v>
      </c>
      <c r="BZ442" s="269" t="n">
        <f aca="false">ABS($P$403-P442)</f>
        <v>7537.13666666667</v>
      </c>
      <c r="CA442" s="269" t="str">
        <f aca="false">IF(BZ442&lt;$CA$450,$CA$451,$CA$452)</f>
        <v>s</v>
      </c>
      <c r="CB442" s="269" t="n">
        <f aca="false">ABS($P$404-P442)</f>
        <v>7530.52333333333</v>
      </c>
      <c r="CC442" s="269" t="str">
        <f aca="false">IF(CB442&lt;$CC$450,$CC$451,$CC$452)</f>
        <v>s</v>
      </c>
      <c r="CD442" s="269" t="n">
        <f aca="false">ABS($P$405-P442)</f>
        <v>7442</v>
      </c>
      <c r="CE442" s="269" t="str">
        <f aca="false">IF(CD442&lt;$CE$450,$CE$451,$CE$452)</f>
        <v>s</v>
      </c>
      <c r="CF442" s="269" t="n">
        <f aca="false">ABS($P$406-P442)</f>
        <v>7400.79333333333</v>
      </c>
      <c r="CG442" s="269" t="str">
        <f aca="false">IF(CF442&lt;$CG$450,$CG$451,$CG$452)</f>
        <v>s</v>
      </c>
      <c r="CH442" s="269" t="n">
        <f aca="false">ABS($P$407-P442)</f>
        <v>7382.98666666667</v>
      </c>
      <c r="CI442" s="269" t="str">
        <f aca="false">IF(CH442&lt;$CI$450,$CI$451,$CI$452)</f>
        <v>s</v>
      </c>
      <c r="CJ442" s="269" t="n">
        <f aca="false">ABS($P$408-P442)</f>
        <v>7381.46</v>
      </c>
      <c r="CK442" s="269" t="str">
        <f aca="false">IF(CJ442&lt;$CK$450,$CK$451,$CK$452)</f>
        <v>s</v>
      </c>
      <c r="CL442" s="269" t="n">
        <f aca="false">ABS($P$409-P442)</f>
        <v>7201.87333333333</v>
      </c>
      <c r="CM442" s="269" t="str">
        <f aca="false">IF(CL442&lt;$CM$450,$CM$451,$CM$452)</f>
        <v>s</v>
      </c>
      <c r="CN442" s="269" t="n">
        <f aca="false">ABS($P$410-P442)</f>
        <v>7190.67666666667</v>
      </c>
      <c r="CO442" s="269" t="str">
        <f aca="false">IF(CN442&lt;$CO$450,$CO$451,$CO$452)</f>
        <v>s</v>
      </c>
      <c r="CP442" s="269" t="n">
        <f aca="false">ABS($P$411-P442)</f>
        <v>7030.93</v>
      </c>
      <c r="CQ442" s="269" t="str">
        <f aca="false">IF(CP442&lt;$CQ$450,$CQ$451,$CQ$452)</f>
        <v>s</v>
      </c>
      <c r="CR442" s="269" t="n">
        <f aca="false">ABS($P$412-P442)</f>
        <v>6969.37</v>
      </c>
      <c r="CS442" s="269" t="str">
        <f aca="false">IF(CR442&lt;$CS$450,$CS$451,$CS$452)</f>
        <v>s</v>
      </c>
      <c r="CT442" s="269" t="n">
        <f aca="false">ABS($P$413-P442)</f>
        <v>6959.2</v>
      </c>
      <c r="CU442" s="269" t="str">
        <f aca="false">IF(CT442&lt;$CU$450,$CU$451,$CU$452)</f>
        <v>s</v>
      </c>
      <c r="CV442" s="269" t="n">
        <f aca="false">ABS($P$414-P442)</f>
        <v>6944.44666666667</v>
      </c>
      <c r="CW442" s="269" t="str">
        <f aca="false">IF(CV442&lt;$CW$450,$CW$451,$CW$452)</f>
        <v>s</v>
      </c>
      <c r="CX442" s="269" t="n">
        <f aca="false">ABS($P$415-P442)</f>
        <v>6891.02666666667</v>
      </c>
      <c r="CY442" s="269" t="str">
        <f aca="false">IF(CX442&lt;$CY$450,$CY$451,$CY$452)</f>
        <v>s</v>
      </c>
      <c r="CZ442" s="269" t="n">
        <f aca="false">ABS($P$416-P442)</f>
        <v>6870.67333333333</v>
      </c>
      <c r="DA442" s="269" t="str">
        <f aca="false">IF(CZ442&lt;$DA$450,$DA$451,$DA$452)</f>
        <v>s</v>
      </c>
      <c r="DB442" s="269" t="n">
        <f aca="false">ABS($P$417-P442)</f>
        <v>6844.73</v>
      </c>
      <c r="DC442" s="269" t="str">
        <f aca="false">IF(DB442&lt;$DC$450,$DC$451,$DC$452)</f>
        <v>s</v>
      </c>
      <c r="DD442" s="269" t="n">
        <f aca="false">ABS($P$418-P442)</f>
        <v>6809.62666666667</v>
      </c>
      <c r="DE442" s="269" t="str">
        <f aca="false">IF(DD442&lt;$DE$450,$DE$451,$DE$452)</f>
        <v>s</v>
      </c>
      <c r="DF442" s="269" t="n">
        <f aca="false">ABS($P$419-P442)</f>
        <v>6807.59</v>
      </c>
      <c r="DG442" s="269" t="str">
        <f aca="false">IF(DF442&lt;$DG$450,$DG$451,$DG$452)</f>
        <v>s</v>
      </c>
      <c r="DH442" s="269" t="n">
        <f aca="false">ABS($P$420-P442)</f>
        <v>6793.34666666667</v>
      </c>
      <c r="DI442" s="269" t="str">
        <f aca="false">IF(DH442&lt;DI$450,$DI$451,$DI$452)</f>
        <v>s</v>
      </c>
      <c r="DJ442" s="269" t="n">
        <f aca="false">ABS($P$421-P442)</f>
        <v>6734.83666666667</v>
      </c>
      <c r="DK442" s="269" t="str">
        <f aca="false">IF(DJ442&lt;DK$450,$DK$451,$DK$452)</f>
        <v>s</v>
      </c>
      <c r="DL442" s="269" t="n">
        <f aca="false">ABS($P$422-P442)</f>
        <v>6614.26333333333</v>
      </c>
      <c r="DM442" s="269" t="str">
        <f aca="false">IF(DL442&lt;DM$450,$DM$451,$DM$452)</f>
        <v>s</v>
      </c>
      <c r="DN442" s="269" t="n">
        <f aca="false">ABS($P$423-P442)</f>
        <v>6606.63333333333</v>
      </c>
      <c r="DO442" s="269" t="str">
        <f aca="false">IF(DN442&lt;DO$450,$DO$451,$DO$452)</f>
        <v>s</v>
      </c>
      <c r="DP442" s="269" t="n">
        <f aca="false">ABS($P$424-P442)</f>
        <v>6377.18666666667</v>
      </c>
      <c r="DQ442" s="269" t="str">
        <f aca="false">IF(DP442&lt;DQ$450,$DQ$451,$DQ$452)</f>
        <v>s</v>
      </c>
      <c r="DR442" s="269" t="n">
        <f aca="false">ABS($P$425-P442)</f>
        <v>6112.13</v>
      </c>
      <c r="DS442" s="269" t="str">
        <f aca="false">IF(DR442&lt;DS$450,$DS$451,$DS$452)</f>
        <v>s</v>
      </c>
      <c r="DT442" s="269" t="n">
        <f aca="false">ABS($P$426-P442)</f>
        <v>0</v>
      </c>
      <c r="DU442" s="269" t="str">
        <f aca="false">IF(DT442&lt;DU$450,$DU$451,$DU$452)</f>
        <v>ns</v>
      </c>
      <c r="DV442" s="269" t="n">
        <f aca="false">ABS($P$427-P442)</f>
        <v>0</v>
      </c>
      <c r="DW442" s="269" t="str">
        <f aca="false">IF(DV442&lt;DW$450,$DW$451,$DW$452)</f>
        <v>ns</v>
      </c>
      <c r="DX442" s="269" t="n">
        <f aca="false">ABS($P$428-P442)</f>
        <v>0</v>
      </c>
      <c r="DY442" s="269" t="str">
        <f aca="false">IF(DX442&lt;DY$450,$DY$451,$DY$452)</f>
        <v>ns</v>
      </c>
      <c r="DZ442" s="269" t="n">
        <f aca="false">ABS($P$429-P442)</f>
        <v>0</v>
      </c>
      <c r="EA442" s="269" t="str">
        <f aca="false">IF(DZ442&lt;EA$450,$EA$451,$EA$452)</f>
        <v>ns</v>
      </c>
      <c r="EB442" s="269" t="n">
        <f aca="false">ABS($P$430-P442)</f>
        <v>0</v>
      </c>
      <c r="EC442" s="269" t="str">
        <f aca="false">IF(EB442&lt;EC$450,$EC$451,$EC$452)</f>
        <v>ns</v>
      </c>
      <c r="ED442" s="269" t="n">
        <f aca="false">ABS($P$431-P442)</f>
        <v>0</v>
      </c>
      <c r="EE442" s="269" t="str">
        <f aca="false">IF(ED442&lt;EE$450,$EE$451,$EE$452)</f>
        <v>ns</v>
      </c>
      <c r="EF442" s="269" t="n">
        <f aca="false">ABS($P$432-P442)</f>
        <v>0</v>
      </c>
      <c r="EG442" s="269" t="str">
        <f aca="false">IF(EF442&lt;EG$450,$EG$451,$EG$452)</f>
        <v>ns</v>
      </c>
      <c r="EH442" s="269" t="n">
        <f aca="false">ABS($P$433-P442)</f>
        <v>0</v>
      </c>
      <c r="EI442" s="269" t="str">
        <f aca="false">IF(EH442&lt;$EI$450,$EI$451,$EI$452)</f>
        <v>ns</v>
      </c>
      <c r="EJ442" s="269" t="n">
        <f aca="false">ABS($P$434-P442)</f>
        <v>0</v>
      </c>
      <c r="EK442" s="269" t="str">
        <f aca="false">IF(EJ442&lt;$EK$450,$EK$451,$EK$452)</f>
        <v>ns</v>
      </c>
      <c r="EL442" s="269" t="n">
        <f aca="false">ABS($P$435-P442)</f>
        <v>0</v>
      </c>
      <c r="EM442" s="269" t="str">
        <f aca="false">IF(EL442&lt;$EM$450,$EM$451,$EM$452)</f>
        <v>ns</v>
      </c>
      <c r="EN442" s="269" t="n">
        <f aca="false">ABS($P$436-P442)</f>
        <v>0</v>
      </c>
      <c r="EO442" s="269" t="str">
        <f aca="false">IF(EN442&lt;$EO$450,$EO$451,$EO$452)</f>
        <v>ns</v>
      </c>
      <c r="EP442" s="269" t="n">
        <f aca="false">ABS($P$437-P442)</f>
        <v>0</v>
      </c>
      <c r="EQ442" s="269" t="str">
        <f aca="false">IF(EP442&lt;$EQ$450,$EQ$451,$EQ$452)</f>
        <v>ns</v>
      </c>
      <c r="ER442" s="269" t="n">
        <f aca="false">ABS($P$438-P442)</f>
        <v>0</v>
      </c>
      <c r="ES442" s="269" t="str">
        <f aca="false">IF(ER442&lt;$EQ$450,$EQ$451,$EQ$452)</f>
        <v>ns</v>
      </c>
      <c r="ET442" s="269" t="n">
        <f aca="false">ABS($P$439-P442)</f>
        <v>0</v>
      </c>
      <c r="EU442" s="269" t="str">
        <f aca="false">IF(ET442&lt;$EQ$450,$EQ$451,$EQ$452)</f>
        <v>ns</v>
      </c>
      <c r="EV442" s="269" t="n">
        <f aca="false">ABS($P$440-P442)</f>
        <v>0</v>
      </c>
      <c r="EW442" s="269" t="str">
        <f aca="false">IF(EV442&lt;$EQ$450,$EQ$451,$EQ$452)</f>
        <v>ns</v>
      </c>
      <c r="EX442" s="269" t="n">
        <f aca="false">ABS($P$441-P442)</f>
        <v>0</v>
      </c>
      <c r="EY442" s="269" t="str">
        <f aca="false">IF(EX442&lt;$EQ$450,$EQ$451,$EQ$452)</f>
        <v>ns</v>
      </c>
      <c r="FM442" s="285"/>
      <c r="FN442" s="285"/>
    </row>
    <row r="443" customFormat="false" ht="12.75" hidden="false" customHeight="false" outlineLevel="0" collapsed="false">
      <c r="A443" s="273" t="n">
        <f aca="false">IF(Rendimiento!G230="",Rendimiento!K230,Rendimiento!G230)</f>
        <v>0</v>
      </c>
      <c r="B443" s="287" t="n">
        <f aca="false">Rendimiento!H230</f>
        <v>0</v>
      </c>
      <c r="C443" s="287" t="n">
        <f aca="false">Rendimiento!I230</f>
        <v>0</v>
      </c>
      <c r="D443" s="285" t="n">
        <f aca="false">Rendimiento!J230</f>
        <v>0</v>
      </c>
      <c r="E443" s="269" t="n">
        <f aca="false">A443*A443</f>
        <v>0</v>
      </c>
      <c r="F443" s="269" t="n">
        <f aca="false">B443*B443</f>
        <v>0</v>
      </c>
      <c r="G443" s="269" t="n">
        <f aca="false">C443*C443</f>
        <v>0</v>
      </c>
      <c r="H443" s="269" t="n">
        <f aca="false">D443*D443</f>
        <v>0</v>
      </c>
      <c r="I443" s="270" t="n">
        <f aca="false">SUM(A443:D443)</f>
        <v>0</v>
      </c>
      <c r="J443" s="269" t="n">
        <f aca="false">I443*I443</f>
        <v>0</v>
      </c>
      <c r="K443" s="269" t="n">
        <f aca="false">SUM(E443:H443)</f>
        <v>0</v>
      </c>
      <c r="L443" s="285"/>
      <c r="M443" s="285"/>
      <c r="N443" s="285"/>
      <c r="O443" s="285" t="n">
        <f aca="false">Rendimiento!P230</f>
        <v>0</v>
      </c>
      <c r="P443" s="290" t="n">
        <f aca="false">Rendimiento!Q230</f>
        <v>0</v>
      </c>
      <c r="Q443" s="269" t="n">
        <f aca="false">IF($E$452&gt;0,O443,0)</f>
        <v>0</v>
      </c>
      <c r="R443" s="271" t="str">
        <f aca="false">T(Q443)</f>
        <v/>
      </c>
      <c r="S443" s="269" t="n">
        <f aca="false">IF($E$452&gt;0,P443,Q443)</f>
        <v>0</v>
      </c>
      <c r="T443" s="269" t="str">
        <f aca="false">IF(S443=0,"",$BS443)</f>
        <v/>
      </c>
      <c r="U443" s="269" t="str">
        <f aca="false">IF(S443=0,"",$BU443)</f>
        <v/>
      </c>
      <c r="V443" s="269" t="str">
        <f aca="false">IF(S443=0,"",$BW443)</f>
        <v/>
      </c>
      <c r="W443" s="269" t="str">
        <f aca="false">IF(S443=0,"",$BY443)</f>
        <v/>
      </c>
      <c r="X443" s="269" t="str">
        <f aca="false">IF(S443=0,"",$CA443)</f>
        <v/>
      </c>
      <c r="Y443" s="269" t="str">
        <f aca="false">IF(S443=0,"",$CC443)</f>
        <v/>
      </c>
      <c r="Z443" s="269" t="str">
        <f aca="false">IF(S443=0,"",$CE443)</f>
        <v/>
      </c>
      <c r="AA443" s="269" t="str">
        <f aca="false">IF(S443=0,"",$CG443)</f>
        <v/>
      </c>
      <c r="AB443" s="269" t="str">
        <f aca="false">IF(S443=0,"",$CI443)</f>
        <v/>
      </c>
      <c r="AC443" s="269" t="str">
        <f aca="false">IF(S443=0,"",$CK443)</f>
        <v/>
      </c>
      <c r="AD443" s="269" t="str">
        <f aca="false">IF(S443=0,"",$CM443)</f>
        <v/>
      </c>
      <c r="AE443" s="269" t="str">
        <f aca="false">IF(S443=0,"",$CO443)</f>
        <v/>
      </c>
      <c r="AF443" s="269" t="str">
        <f aca="false">IF(S443=0,"",$CQ443)</f>
        <v/>
      </c>
      <c r="AG443" s="269" t="str">
        <f aca="false">IF(S443=0,"",$CS443)</f>
        <v/>
      </c>
      <c r="AH443" s="269" t="str">
        <f aca="false">IF(S443=0,"",$CU443)</f>
        <v/>
      </c>
      <c r="AI443" s="269" t="str">
        <f aca="false">IF(S443=0,"",$CW443)</f>
        <v/>
      </c>
      <c r="AJ443" s="269" t="str">
        <f aca="false">IF(S443=0,"",$CY443)</f>
        <v/>
      </c>
      <c r="AK443" s="269" t="str">
        <f aca="false">IF(S443=0,"",$DA443)</f>
        <v/>
      </c>
      <c r="AL443" s="269" t="str">
        <f aca="false">IF(S443=0,"",$DC443)</f>
        <v/>
      </c>
      <c r="AM443" s="269" t="str">
        <f aca="false">IF(S443=0,"",$DE443)</f>
        <v/>
      </c>
      <c r="AN443" s="269" t="str">
        <f aca="false">IF(S443=0,"",$DG443)</f>
        <v/>
      </c>
      <c r="AO443" s="269" t="str">
        <f aca="false">IF(S443=0,"",$DI443)</f>
        <v/>
      </c>
      <c r="AP443" s="269" t="str">
        <f aca="false">IF(S443=0,"",$DK443)</f>
        <v/>
      </c>
      <c r="AQ443" s="269" t="str">
        <f aca="false">IF(S443=0,"",$DM443)</f>
        <v/>
      </c>
      <c r="AR443" s="269" t="str">
        <f aca="false">IF(S443=0,"",$DO443)</f>
        <v/>
      </c>
      <c r="AS443" s="269" t="str">
        <f aca="false">IF(S443=0,"",$DQ443)</f>
        <v/>
      </c>
      <c r="AT443" s="269" t="str">
        <f aca="false">IF(S443=0,"",$DS443)</f>
        <v/>
      </c>
      <c r="AU443" s="269" t="str">
        <f aca="false">IF(S443=0,"",$DU443)</f>
        <v/>
      </c>
      <c r="AV443" s="269" t="str">
        <f aca="false">IF(S443=0,"",$DW443)</f>
        <v/>
      </c>
      <c r="AW443" s="269" t="str">
        <f aca="false">IF(S443=0,"",$DY443)</f>
        <v/>
      </c>
      <c r="AX443" s="269" t="str">
        <f aca="false">IF(S443=0,"",$EA443)</f>
        <v/>
      </c>
      <c r="AY443" s="269" t="str">
        <f aca="false">IF(S443=0,"",$EC443)</f>
        <v/>
      </c>
      <c r="AZ443" s="269" t="str">
        <f aca="false">IF(S443=0,"",$EE443)</f>
        <v/>
      </c>
      <c r="BA443" s="269" t="str">
        <f aca="false">IF(S443=0,"",$EG443)</f>
        <v/>
      </c>
      <c r="BB443" s="269" t="str">
        <f aca="false">IF(S443=0,"",$EI443)</f>
        <v/>
      </c>
      <c r="BC443" s="269" t="str">
        <f aca="false">IF(S443=0,"",$EK443)</f>
        <v/>
      </c>
      <c r="BD443" s="269" t="str">
        <f aca="false">IF(S443=0,"",$EM443)</f>
        <v/>
      </c>
      <c r="BE443" s="269" t="str">
        <f aca="false">IF(S443=0,"",$EO443)</f>
        <v/>
      </c>
      <c r="BF443" s="269" t="str">
        <f aca="false">IF(S443=0,"",$EQ443)</f>
        <v/>
      </c>
      <c r="BG443" s="269" t="str">
        <f aca="false">IF(S443=0,"",$ES443)</f>
        <v/>
      </c>
      <c r="BH443" s="269" t="str">
        <f aca="false">IF(S443=0,"",$EU443)</f>
        <v/>
      </c>
      <c r="BI443" s="269" t="str">
        <f aca="false">IF(S443=0,"",$EW443)</f>
        <v/>
      </c>
      <c r="BJ443" s="269" t="str">
        <f aca="false">IF(S443=0,"",$EY443)</f>
        <v/>
      </c>
      <c r="BK443" s="269" t="str">
        <f aca="false">IF(S443=0,"",$FA443)</f>
        <v/>
      </c>
      <c r="BR443" s="269" t="n">
        <f aca="false">ABS($P$399-P443)</f>
        <v>8321.12333333334</v>
      </c>
      <c r="BS443" s="269" t="str">
        <f aca="false">IF(BR443&lt;$BS$450,$BS$451,$BS$452)</f>
        <v>s</v>
      </c>
      <c r="BT443" s="269" t="n">
        <f aca="false">ABS($P$400-P443)</f>
        <v>8059.62666666667</v>
      </c>
      <c r="BU443" s="269" t="str">
        <f aca="false">IF(BT443&lt;$BU$450,$BU$451,$BU$452)</f>
        <v>s</v>
      </c>
      <c r="BV443" s="269" t="n">
        <f aca="false">ABS($P$401-P443)</f>
        <v>7841.88</v>
      </c>
      <c r="BW443" s="269" t="str">
        <f aca="false">IF(BV443&lt;$BW$450,$BW$451,$BW$452)</f>
        <v>s</v>
      </c>
      <c r="BX443" s="269" t="n">
        <f aca="false">ABS($P$402-P443)</f>
        <v>7642.96</v>
      </c>
      <c r="BY443" s="269" t="str">
        <f aca="false">IF(BX443&lt;$BY$450,$BY$451,$BY$452)</f>
        <v>s</v>
      </c>
      <c r="BZ443" s="269" t="n">
        <f aca="false">ABS($P$403-P443)</f>
        <v>7537.13666666667</v>
      </c>
      <c r="CA443" s="269" t="str">
        <f aca="false">IF(BZ443&lt;$CA$450,$CA$451,$CA$452)</f>
        <v>s</v>
      </c>
      <c r="CB443" s="269" t="n">
        <f aca="false">ABS($P$404-P443)</f>
        <v>7530.52333333333</v>
      </c>
      <c r="CC443" s="269" t="str">
        <f aca="false">IF(CB443&lt;$CC$450,$CC$451,$CC$452)</f>
        <v>s</v>
      </c>
      <c r="CD443" s="269" t="n">
        <f aca="false">ABS($P$405-P443)</f>
        <v>7442</v>
      </c>
      <c r="CE443" s="269" t="str">
        <f aca="false">IF(CD443&lt;$CE$450,$CE$451,$CE$452)</f>
        <v>s</v>
      </c>
      <c r="CF443" s="269" t="n">
        <f aca="false">ABS($P$406-P443)</f>
        <v>7400.79333333333</v>
      </c>
      <c r="CG443" s="269" t="str">
        <f aca="false">IF(CF443&lt;$CG$450,$CG$451,$CG$452)</f>
        <v>s</v>
      </c>
      <c r="CH443" s="269" t="n">
        <f aca="false">ABS($P$407-P443)</f>
        <v>7382.98666666667</v>
      </c>
      <c r="CI443" s="269" t="str">
        <f aca="false">IF(CH443&lt;$CI$450,$CI$451,$CI$452)</f>
        <v>s</v>
      </c>
      <c r="CJ443" s="269" t="n">
        <f aca="false">ABS($P$408-P443)</f>
        <v>7381.46</v>
      </c>
      <c r="CK443" s="269" t="str">
        <f aca="false">IF(CJ443&lt;$CK$450,$CK$451,$CK$452)</f>
        <v>s</v>
      </c>
      <c r="CL443" s="269" t="n">
        <f aca="false">ABS($P$409-P443)</f>
        <v>7201.87333333333</v>
      </c>
      <c r="CM443" s="269" t="str">
        <f aca="false">IF(CL443&lt;$CM$450,$CM$451,$CM$452)</f>
        <v>s</v>
      </c>
      <c r="CN443" s="269" t="n">
        <f aca="false">ABS($P$410-P443)</f>
        <v>7190.67666666667</v>
      </c>
      <c r="CO443" s="269" t="str">
        <f aca="false">IF(CN443&lt;$CO$450,$CO$451,$CO$452)</f>
        <v>s</v>
      </c>
      <c r="CP443" s="269" t="n">
        <f aca="false">ABS($P$411-P443)</f>
        <v>7030.93</v>
      </c>
      <c r="CQ443" s="269" t="str">
        <f aca="false">IF(CP443&lt;$CQ$450,$CQ$451,$CQ$452)</f>
        <v>s</v>
      </c>
      <c r="CR443" s="269" t="n">
        <f aca="false">ABS($P$412-P443)</f>
        <v>6969.37</v>
      </c>
      <c r="CS443" s="269" t="str">
        <f aca="false">IF(CR443&lt;$CS$450,$CS$451,$CS$452)</f>
        <v>s</v>
      </c>
      <c r="CT443" s="269" t="n">
        <f aca="false">ABS($P$413-P443)</f>
        <v>6959.2</v>
      </c>
      <c r="CU443" s="269" t="str">
        <f aca="false">IF(CT443&lt;$CU$450,$CU$451,$CU$452)</f>
        <v>s</v>
      </c>
      <c r="CV443" s="269" t="n">
        <f aca="false">ABS($P$414-P443)</f>
        <v>6944.44666666667</v>
      </c>
      <c r="CW443" s="269" t="str">
        <f aca="false">IF(CV443&lt;$CW$450,$CW$451,$CW$452)</f>
        <v>s</v>
      </c>
      <c r="CX443" s="269" t="n">
        <f aca="false">ABS($P$415-P443)</f>
        <v>6891.02666666667</v>
      </c>
      <c r="CY443" s="269" t="str">
        <f aca="false">IF(CX443&lt;$CY$450,$CY$451,$CY$452)</f>
        <v>s</v>
      </c>
      <c r="CZ443" s="269" t="n">
        <f aca="false">ABS($P$416-P443)</f>
        <v>6870.67333333333</v>
      </c>
      <c r="DA443" s="269" t="str">
        <f aca="false">IF(CZ443&lt;$DA$450,$DA$451,$DA$452)</f>
        <v>s</v>
      </c>
      <c r="DB443" s="269" t="n">
        <f aca="false">ABS($P$417-P443)</f>
        <v>6844.73</v>
      </c>
      <c r="DC443" s="269" t="str">
        <f aca="false">IF(DB443&lt;$DC$450,$DC$451,$DC$452)</f>
        <v>s</v>
      </c>
      <c r="DD443" s="269" t="n">
        <f aca="false">ABS($P$418-P443)</f>
        <v>6809.62666666667</v>
      </c>
      <c r="DE443" s="269" t="str">
        <f aca="false">IF(DD443&lt;$DE$450,$DE$451,$DE$452)</f>
        <v>s</v>
      </c>
      <c r="DF443" s="269" t="n">
        <f aca="false">ABS($P$419-P443)</f>
        <v>6807.59</v>
      </c>
      <c r="DG443" s="269" t="str">
        <f aca="false">IF(DF443&lt;$DG$450,$DG$451,$DG$452)</f>
        <v>s</v>
      </c>
      <c r="DH443" s="269" t="n">
        <f aca="false">ABS($P$420-P443)</f>
        <v>6793.34666666667</v>
      </c>
      <c r="DI443" s="269" t="str">
        <f aca="false">IF(DH443&lt;DI$450,$DI$451,$DI$452)</f>
        <v>s</v>
      </c>
      <c r="DJ443" s="269" t="n">
        <f aca="false">ABS($P$421-P443)</f>
        <v>6734.83666666667</v>
      </c>
      <c r="DK443" s="269" t="str">
        <f aca="false">IF(DJ443&lt;DK$450,$DK$451,$DK$452)</f>
        <v>s</v>
      </c>
      <c r="DL443" s="269" t="n">
        <f aca="false">ABS($P$422-P443)</f>
        <v>6614.26333333333</v>
      </c>
      <c r="DM443" s="269" t="str">
        <f aca="false">IF(DL443&lt;DM$450,$DM$451,$DM$452)</f>
        <v>s</v>
      </c>
      <c r="DN443" s="269" t="n">
        <f aca="false">ABS($P$423-P443)</f>
        <v>6606.63333333333</v>
      </c>
      <c r="DO443" s="269" t="str">
        <f aca="false">IF(DN443&lt;DO$450,$DO$451,$DO$452)</f>
        <v>s</v>
      </c>
      <c r="DP443" s="269" t="n">
        <f aca="false">ABS($P$424-P443)</f>
        <v>6377.18666666667</v>
      </c>
      <c r="DQ443" s="269" t="str">
        <f aca="false">IF(DP443&lt;DQ$450,$DQ$451,$DQ$452)</f>
        <v>s</v>
      </c>
      <c r="DR443" s="269" t="n">
        <f aca="false">ABS($P$425-P443)</f>
        <v>6112.13</v>
      </c>
      <c r="DS443" s="269" t="str">
        <f aca="false">IF(DR443&lt;DS$450,$DS$451,$DS$452)</f>
        <v>s</v>
      </c>
      <c r="DT443" s="269" t="n">
        <f aca="false">ABS($P$426-P443)</f>
        <v>0</v>
      </c>
      <c r="DU443" s="269" t="str">
        <f aca="false">IF(DT443&lt;DU$450,$DU$451,$DU$452)</f>
        <v>ns</v>
      </c>
      <c r="DV443" s="269" t="n">
        <f aca="false">ABS($P$427-P443)</f>
        <v>0</v>
      </c>
      <c r="DW443" s="269" t="str">
        <f aca="false">IF(DV443&lt;DW$450,$DW$451,$DW$452)</f>
        <v>ns</v>
      </c>
      <c r="DX443" s="269" t="n">
        <f aca="false">ABS($P$428-P443)</f>
        <v>0</v>
      </c>
      <c r="DY443" s="269" t="str">
        <f aca="false">IF(DX443&lt;DY$450,$DY$451,$DY$452)</f>
        <v>ns</v>
      </c>
      <c r="DZ443" s="269" t="n">
        <f aca="false">ABS($P$429-P443)</f>
        <v>0</v>
      </c>
      <c r="EA443" s="269" t="str">
        <f aca="false">IF(DZ443&lt;EA$450,$EA$451,$EA$452)</f>
        <v>ns</v>
      </c>
      <c r="EB443" s="269" t="n">
        <f aca="false">ABS($P$430-P443)</f>
        <v>0</v>
      </c>
      <c r="EC443" s="269" t="str">
        <f aca="false">IF(EB443&lt;EC$450,$EC$451,$EC$452)</f>
        <v>ns</v>
      </c>
      <c r="ED443" s="269" t="n">
        <f aca="false">ABS($P$431-P443)</f>
        <v>0</v>
      </c>
      <c r="EE443" s="269" t="str">
        <f aca="false">IF(ED443&lt;EE$450,$EE$451,$EE$452)</f>
        <v>ns</v>
      </c>
      <c r="EF443" s="269" t="n">
        <f aca="false">ABS($P$432-P443)</f>
        <v>0</v>
      </c>
      <c r="EG443" s="269" t="str">
        <f aca="false">IF(EF443&lt;EG$450,$EG$451,$EG$452)</f>
        <v>ns</v>
      </c>
      <c r="EH443" s="269" t="n">
        <f aca="false">ABS($P$433-P443)</f>
        <v>0</v>
      </c>
      <c r="EI443" s="269" t="str">
        <f aca="false">IF(EH443&lt;$EI$450,$EI$451,$EI$452)</f>
        <v>ns</v>
      </c>
      <c r="EJ443" s="269" t="n">
        <f aca="false">ABS($P$434-P443)</f>
        <v>0</v>
      </c>
      <c r="EK443" s="269" t="str">
        <f aca="false">IF(EJ443&lt;$EK$450,$EK$451,$EK$452)</f>
        <v>ns</v>
      </c>
      <c r="EL443" s="269" t="n">
        <f aca="false">ABS($P$435-P443)</f>
        <v>0</v>
      </c>
      <c r="EM443" s="269" t="str">
        <f aca="false">IF(EL443&lt;$EM$450,$EM$451,$EM$452)</f>
        <v>ns</v>
      </c>
      <c r="EN443" s="269" t="n">
        <f aca="false">ABS($P$436-P443)</f>
        <v>0</v>
      </c>
      <c r="EO443" s="269" t="str">
        <f aca="false">IF(EN443&lt;$EO$450,$EO$451,$EO$452)</f>
        <v>ns</v>
      </c>
      <c r="EP443" s="269" t="n">
        <f aca="false">ABS($P$437-P443)</f>
        <v>0</v>
      </c>
      <c r="EQ443" s="269" t="str">
        <f aca="false">IF(EP443&lt;$EQ$450,$EQ$451,$EQ$452)</f>
        <v>ns</v>
      </c>
      <c r="ER443" s="269" t="n">
        <f aca="false">ABS($P$438-P443)</f>
        <v>0</v>
      </c>
      <c r="ES443" s="269" t="str">
        <f aca="false">IF(ER443&lt;$EQ$450,$EQ$451,$EQ$452)</f>
        <v>ns</v>
      </c>
      <c r="ET443" s="269" t="n">
        <f aca="false">ABS($P$439-P443)</f>
        <v>0</v>
      </c>
      <c r="EU443" s="269" t="str">
        <f aca="false">IF(ET443&lt;$EQ$450,$EQ$451,$EQ$452)</f>
        <v>ns</v>
      </c>
      <c r="EV443" s="269" t="n">
        <f aca="false">ABS($P$440-P443)</f>
        <v>0</v>
      </c>
      <c r="EW443" s="269" t="str">
        <f aca="false">IF(EV443&lt;$EQ$450,$EQ$451,$EQ$452)</f>
        <v>ns</v>
      </c>
      <c r="EX443" s="269" t="n">
        <f aca="false">ABS($P$441-P443)</f>
        <v>0</v>
      </c>
      <c r="EY443" s="269" t="str">
        <f aca="false">IF(EX443&lt;$EQ$450,$EQ$451,$EQ$452)</f>
        <v>ns</v>
      </c>
      <c r="EZ443" s="269" t="n">
        <f aca="false">ABS($P$442-P443)</f>
        <v>0</v>
      </c>
      <c r="FA443" s="269" t="str">
        <f aca="false">IF(EZ443&lt;$EQ$450,$EQ$451,$EQ$452)</f>
        <v>ns</v>
      </c>
      <c r="FM443" s="285"/>
      <c r="FN443" s="285"/>
    </row>
    <row r="444" customFormat="false" ht="12.75" hidden="false" customHeight="false" outlineLevel="0" collapsed="false">
      <c r="A444" s="273" t="n">
        <f aca="false">IF(Rendimiento!G231="",Rendimiento!K231,Rendimiento!G231)</f>
        <v>0</v>
      </c>
      <c r="B444" s="287" t="n">
        <f aca="false">Rendimiento!H231</f>
        <v>0</v>
      </c>
      <c r="C444" s="287" t="n">
        <f aca="false">Rendimiento!I231</f>
        <v>0</v>
      </c>
      <c r="D444" s="285" t="n">
        <f aca="false">Rendimiento!J231</f>
        <v>0</v>
      </c>
      <c r="E444" s="269" t="n">
        <f aca="false">A444*A444</f>
        <v>0</v>
      </c>
      <c r="F444" s="269" t="n">
        <f aca="false">B444*B444</f>
        <v>0</v>
      </c>
      <c r="G444" s="269" t="n">
        <f aca="false">C444*C444</f>
        <v>0</v>
      </c>
      <c r="H444" s="269" t="n">
        <f aca="false">D444*D444</f>
        <v>0</v>
      </c>
      <c r="I444" s="270" t="n">
        <f aca="false">SUM(A444:D444)</f>
        <v>0</v>
      </c>
      <c r="J444" s="269" t="n">
        <f aca="false">I444*I444</f>
        <v>0</v>
      </c>
      <c r="K444" s="269" t="n">
        <f aca="false">SUM(E444:H444)</f>
        <v>0</v>
      </c>
      <c r="L444" s="285"/>
      <c r="M444" s="285"/>
      <c r="N444" s="285"/>
      <c r="O444" s="285" t="n">
        <f aca="false">Rendimiento!P231</f>
        <v>0</v>
      </c>
      <c r="P444" s="290" t="n">
        <f aca="false">Rendimiento!Q231</f>
        <v>0</v>
      </c>
      <c r="Q444" s="269" t="n">
        <f aca="false">IF($E$452&gt;0,O444,0)</f>
        <v>0</v>
      </c>
      <c r="R444" s="271" t="str">
        <f aca="false">T(Q444)</f>
        <v/>
      </c>
      <c r="S444" s="269" t="n">
        <f aca="false">IF($E$452&gt;0,P444,Q444)</f>
        <v>0</v>
      </c>
      <c r="T444" s="269" t="str">
        <f aca="false">IF(S444=0,"",$BS444)</f>
        <v/>
      </c>
      <c r="U444" s="269" t="str">
        <f aca="false">IF(S444=0,"",$BU444)</f>
        <v/>
      </c>
      <c r="V444" s="269" t="str">
        <f aca="false">IF(S444=0,"",$BW444)</f>
        <v/>
      </c>
      <c r="W444" s="269" t="str">
        <f aca="false">IF(S444=0,"",$BY444)</f>
        <v/>
      </c>
      <c r="X444" s="269" t="str">
        <f aca="false">IF(S444=0,"",$CA444)</f>
        <v/>
      </c>
      <c r="Y444" s="269" t="str">
        <f aca="false">IF(S444=0,"",$CC444)</f>
        <v/>
      </c>
      <c r="Z444" s="269" t="str">
        <f aca="false">IF(S444=0,"",$CE444)</f>
        <v/>
      </c>
      <c r="AA444" s="269" t="str">
        <f aca="false">IF(S444=0,"",$CG444)</f>
        <v/>
      </c>
      <c r="AB444" s="269" t="str">
        <f aca="false">IF(S444=0,"",$CI444)</f>
        <v/>
      </c>
      <c r="AC444" s="269" t="str">
        <f aca="false">IF(S444=0,"",$CK444)</f>
        <v/>
      </c>
      <c r="AD444" s="269" t="str">
        <f aca="false">IF(S444=0,"",$CM444)</f>
        <v/>
      </c>
      <c r="AE444" s="269" t="str">
        <f aca="false">IF(S444=0,"",$CO444)</f>
        <v/>
      </c>
      <c r="AF444" s="269" t="str">
        <f aca="false">IF(S444=0,"",$CQ444)</f>
        <v/>
      </c>
      <c r="AG444" s="269" t="str">
        <f aca="false">IF(S444=0,"",$CS444)</f>
        <v/>
      </c>
      <c r="AH444" s="269" t="str">
        <f aca="false">IF(S444=0,"",$CU444)</f>
        <v/>
      </c>
      <c r="AI444" s="269" t="str">
        <f aca="false">IF(S444=0,"",$CW444)</f>
        <v/>
      </c>
      <c r="AJ444" s="269" t="str">
        <f aca="false">IF(S444=0,"",$CY444)</f>
        <v/>
      </c>
      <c r="AK444" s="269" t="str">
        <f aca="false">IF(S444=0,"",$DA444)</f>
        <v/>
      </c>
      <c r="AL444" s="269" t="str">
        <f aca="false">IF(S444=0,"",$DC444)</f>
        <v/>
      </c>
      <c r="AM444" s="269" t="str">
        <f aca="false">IF(S444=0,"",$DE444)</f>
        <v/>
      </c>
      <c r="AN444" s="269" t="str">
        <f aca="false">IF(S444=0,"",$DG444)</f>
        <v/>
      </c>
      <c r="AO444" s="269" t="str">
        <f aca="false">IF(S444=0,"",$DI444)</f>
        <v/>
      </c>
      <c r="AP444" s="269" t="str">
        <f aca="false">IF(S444=0,"",$DK444)</f>
        <v/>
      </c>
      <c r="AQ444" s="269" t="str">
        <f aca="false">IF(S444=0,"",$DM444)</f>
        <v/>
      </c>
      <c r="AR444" s="269" t="str">
        <f aca="false">IF(S444=0,"",$DO444)</f>
        <v/>
      </c>
      <c r="AS444" s="269" t="str">
        <f aca="false">IF(S444=0,"",$DQ444)</f>
        <v/>
      </c>
      <c r="AT444" s="269" t="str">
        <f aca="false">IF(S444=0,"",$DS444)</f>
        <v/>
      </c>
      <c r="AU444" s="269" t="str">
        <f aca="false">IF(S444=0,"",$DU444)</f>
        <v/>
      </c>
      <c r="AV444" s="269" t="str">
        <f aca="false">IF(S444=0,"",$DW444)</f>
        <v/>
      </c>
      <c r="AW444" s="269" t="str">
        <f aca="false">IF(S444=0,"",$DY444)</f>
        <v/>
      </c>
      <c r="AX444" s="269" t="str">
        <f aca="false">IF(S444=0,"",$EA444)</f>
        <v/>
      </c>
      <c r="AY444" s="269" t="str">
        <f aca="false">IF(S444=0,"",$EC444)</f>
        <v/>
      </c>
      <c r="AZ444" s="269" t="str">
        <f aca="false">IF(S444=0,"",$EE444)</f>
        <v/>
      </c>
      <c r="BA444" s="269" t="str">
        <f aca="false">IF(S444=0,"",$EG444)</f>
        <v/>
      </c>
      <c r="BB444" s="269" t="str">
        <f aca="false">IF(S444=0,"",$EI444)</f>
        <v/>
      </c>
      <c r="BC444" s="269" t="str">
        <f aca="false">IF(S444=0,"",$EK444)</f>
        <v/>
      </c>
      <c r="BD444" s="269" t="str">
        <f aca="false">IF(S444=0,"",$EM444)</f>
        <v/>
      </c>
      <c r="BE444" s="269" t="str">
        <f aca="false">IF(S444=0,"",$EO444)</f>
        <v/>
      </c>
      <c r="BF444" s="269" t="str">
        <f aca="false">IF(S444=0,"",$EQ444)</f>
        <v/>
      </c>
      <c r="BG444" s="269" t="str">
        <f aca="false">IF(S444=0,"",$ES444)</f>
        <v/>
      </c>
      <c r="BH444" s="269" t="str">
        <f aca="false">IF(S444=0,"",$EU444)</f>
        <v/>
      </c>
      <c r="BI444" s="269" t="str">
        <f aca="false">IF(S444=0,"",$EW444)</f>
        <v/>
      </c>
      <c r="BJ444" s="269" t="str">
        <f aca="false">IF(S444=0,"",$EY444)</f>
        <v/>
      </c>
      <c r="BK444" s="269" t="str">
        <f aca="false">IF(S444=0,"",$FA444)</f>
        <v/>
      </c>
      <c r="BL444" s="269" t="str">
        <f aca="false">IF(S444=0,"",$FA444)</f>
        <v/>
      </c>
      <c r="BR444" s="269" t="n">
        <f aca="false">ABS($P$399-P444)</f>
        <v>8321.12333333334</v>
      </c>
      <c r="BS444" s="269" t="str">
        <f aca="false">IF(BR444&lt;$BS$450,$BS$451,$BS$452)</f>
        <v>s</v>
      </c>
      <c r="BT444" s="269" t="n">
        <f aca="false">ABS($P$400-P444)</f>
        <v>8059.62666666667</v>
      </c>
      <c r="BU444" s="269" t="str">
        <f aca="false">IF(BT444&lt;$BU$450,$BU$451,$BU$452)</f>
        <v>s</v>
      </c>
      <c r="BV444" s="269" t="n">
        <f aca="false">ABS($P$401-P444)</f>
        <v>7841.88</v>
      </c>
      <c r="BW444" s="269" t="str">
        <f aca="false">IF(BV444&lt;$BW$450,$BW$451,$BW$452)</f>
        <v>s</v>
      </c>
      <c r="BX444" s="269" t="n">
        <f aca="false">ABS($P$402-P444)</f>
        <v>7642.96</v>
      </c>
      <c r="BY444" s="269" t="str">
        <f aca="false">IF(BX444&lt;$BY$450,$BY$451,$BY$452)</f>
        <v>s</v>
      </c>
      <c r="BZ444" s="269" t="n">
        <f aca="false">ABS($P$403-P444)</f>
        <v>7537.13666666667</v>
      </c>
      <c r="CA444" s="269" t="str">
        <f aca="false">IF(BZ444&lt;$CA$450,$CA$451,$CA$452)</f>
        <v>s</v>
      </c>
      <c r="CB444" s="269" t="n">
        <f aca="false">ABS($P$404-P444)</f>
        <v>7530.52333333333</v>
      </c>
      <c r="CC444" s="269" t="str">
        <f aca="false">IF(CB444&lt;$CC$450,$CC$451,$CC$452)</f>
        <v>s</v>
      </c>
      <c r="CD444" s="269" t="n">
        <f aca="false">ABS($P$405-P444)</f>
        <v>7442</v>
      </c>
      <c r="CE444" s="269" t="str">
        <f aca="false">IF(CD444&lt;$CE$450,$CE$451,$CE$452)</f>
        <v>s</v>
      </c>
      <c r="CF444" s="269" t="n">
        <f aca="false">ABS($P$406-P444)</f>
        <v>7400.79333333333</v>
      </c>
      <c r="CG444" s="269" t="str">
        <f aca="false">IF(CF444&lt;$CG$450,$CG$451,$CG$452)</f>
        <v>s</v>
      </c>
      <c r="CH444" s="269" t="n">
        <f aca="false">ABS($P$407-P444)</f>
        <v>7382.98666666667</v>
      </c>
      <c r="CI444" s="269" t="str">
        <f aca="false">IF(CH444&lt;$CI$450,$CI$451,$CI$452)</f>
        <v>s</v>
      </c>
      <c r="CJ444" s="269" t="n">
        <f aca="false">ABS($P$408-P444)</f>
        <v>7381.46</v>
      </c>
      <c r="CK444" s="269" t="str">
        <f aca="false">IF(CJ444&lt;$CK$450,$CK$451,$CK$452)</f>
        <v>s</v>
      </c>
      <c r="CL444" s="269" t="n">
        <f aca="false">ABS($P$409-P444)</f>
        <v>7201.87333333333</v>
      </c>
      <c r="CM444" s="269" t="str">
        <f aca="false">IF(CL444&lt;$CM$450,$CM$451,$CM$452)</f>
        <v>s</v>
      </c>
      <c r="CN444" s="269" t="n">
        <f aca="false">ABS($P$410-P444)</f>
        <v>7190.67666666667</v>
      </c>
      <c r="CO444" s="269" t="str">
        <f aca="false">IF(CN444&lt;$CO$450,$CO$451,$CO$452)</f>
        <v>s</v>
      </c>
      <c r="CP444" s="269" t="n">
        <f aca="false">ABS($P$411-P444)</f>
        <v>7030.93</v>
      </c>
      <c r="CQ444" s="269" t="str">
        <f aca="false">IF(CP444&lt;$CQ$450,$CQ$451,$CQ$452)</f>
        <v>s</v>
      </c>
      <c r="CR444" s="269" t="n">
        <f aca="false">ABS($P$412-P444)</f>
        <v>6969.37</v>
      </c>
      <c r="CS444" s="269" t="str">
        <f aca="false">IF(CR444&lt;$CS$450,$CS$451,$CS$452)</f>
        <v>s</v>
      </c>
      <c r="CT444" s="269" t="n">
        <f aca="false">ABS($P$413-P444)</f>
        <v>6959.2</v>
      </c>
      <c r="CU444" s="269" t="str">
        <f aca="false">IF(CT444&lt;$CU$450,$CU$451,$CU$452)</f>
        <v>s</v>
      </c>
      <c r="CV444" s="269" t="n">
        <f aca="false">ABS($P$414-P444)</f>
        <v>6944.44666666667</v>
      </c>
      <c r="CW444" s="269" t="str">
        <f aca="false">IF(CV444&lt;$CW$450,$CW$451,$CW$452)</f>
        <v>s</v>
      </c>
      <c r="CX444" s="269" t="n">
        <f aca="false">ABS($P$415-P444)</f>
        <v>6891.02666666667</v>
      </c>
      <c r="CY444" s="269" t="str">
        <f aca="false">IF(CX444&lt;$CY$450,$CY$451,$CY$452)</f>
        <v>s</v>
      </c>
      <c r="CZ444" s="269" t="n">
        <f aca="false">ABS($P$416-P444)</f>
        <v>6870.67333333333</v>
      </c>
      <c r="DA444" s="269" t="str">
        <f aca="false">IF(CZ444&lt;$DA$450,$DA$451,$DA$452)</f>
        <v>s</v>
      </c>
      <c r="DB444" s="269" t="n">
        <f aca="false">ABS($P$417-P444)</f>
        <v>6844.73</v>
      </c>
      <c r="DC444" s="269" t="str">
        <f aca="false">IF(DB444&lt;$DC$450,$DC$451,$DC$452)</f>
        <v>s</v>
      </c>
      <c r="DD444" s="269" t="n">
        <f aca="false">ABS($P$418-P444)</f>
        <v>6809.62666666667</v>
      </c>
      <c r="DE444" s="269" t="str">
        <f aca="false">IF(DD444&lt;$DE$450,$DE$451,$DE$452)</f>
        <v>s</v>
      </c>
      <c r="DF444" s="269" t="n">
        <f aca="false">ABS($P$419-P444)</f>
        <v>6807.59</v>
      </c>
      <c r="DG444" s="269" t="str">
        <f aca="false">IF(DF444&lt;$DG$450,$DG$451,$DG$452)</f>
        <v>s</v>
      </c>
      <c r="DH444" s="269" t="n">
        <f aca="false">ABS($P$420-P444)</f>
        <v>6793.34666666667</v>
      </c>
      <c r="DI444" s="269" t="str">
        <f aca="false">IF(DH444&lt;DI$450,$DI$451,$DI$452)</f>
        <v>s</v>
      </c>
      <c r="DJ444" s="269" t="n">
        <f aca="false">ABS($P$421-P444)</f>
        <v>6734.83666666667</v>
      </c>
      <c r="DK444" s="269" t="str">
        <f aca="false">IF(DJ444&lt;DK$450,$DK$451,$DK$452)</f>
        <v>s</v>
      </c>
      <c r="DL444" s="269" t="n">
        <f aca="false">ABS($P$422-P444)</f>
        <v>6614.26333333333</v>
      </c>
      <c r="DM444" s="269" t="str">
        <f aca="false">IF(DL444&lt;DM$450,$DM$451,$DM$452)</f>
        <v>s</v>
      </c>
      <c r="DN444" s="269" t="n">
        <f aca="false">ABS($P$423-P444)</f>
        <v>6606.63333333333</v>
      </c>
      <c r="DO444" s="269" t="str">
        <f aca="false">IF(DN444&lt;DO$450,$DO$451,$DO$452)</f>
        <v>s</v>
      </c>
      <c r="DP444" s="269" t="n">
        <f aca="false">ABS($P$424-P444)</f>
        <v>6377.18666666667</v>
      </c>
      <c r="DQ444" s="269" t="str">
        <f aca="false">IF(DP444&lt;DQ$450,$DQ$451,$DQ$452)</f>
        <v>s</v>
      </c>
      <c r="DR444" s="269" t="n">
        <f aca="false">ABS($P$425-P444)</f>
        <v>6112.13</v>
      </c>
      <c r="DS444" s="269" t="str">
        <f aca="false">IF(DR444&lt;DS$450,$DS$451,$DS$452)</f>
        <v>s</v>
      </c>
      <c r="DT444" s="269" t="n">
        <f aca="false">ABS($P$426-P444)</f>
        <v>0</v>
      </c>
      <c r="DU444" s="269" t="str">
        <f aca="false">IF(DT444&lt;DU$450,$DU$451,$DU$452)</f>
        <v>ns</v>
      </c>
      <c r="DV444" s="269" t="n">
        <f aca="false">ABS($P$427-P444)</f>
        <v>0</v>
      </c>
      <c r="DW444" s="269" t="str">
        <f aca="false">IF(DV444&lt;DW$450,$DW$451,$DW$452)</f>
        <v>ns</v>
      </c>
      <c r="DX444" s="269" t="n">
        <f aca="false">ABS($P$428-P444)</f>
        <v>0</v>
      </c>
      <c r="DY444" s="269" t="str">
        <f aca="false">IF(DX444&lt;DY$450,$DY$451,$DY$452)</f>
        <v>ns</v>
      </c>
      <c r="DZ444" s="269" t="n">
        <f aca="false">ABS($P$429-P444)</f>
        <v>0</v>
      </c>
      <c r="EA444" s="269" t="str">
        <f aca="false">IF(DZ444&lt;EA$450,$EA$451,$EA$452)</f>
        <v>ns</v>
      </c>
      <c r="EB444" s="269" t="n">
        <f aca="false">ABS($P$430-P444)</f>
        <v>0</v>
      </c>
      <c r="EC444" s="269" t="str">
        <f aca="false">IF(EB444&lt;EC$450,$EC$451,$EC$452)</f>
        <v>ns</v>
      </c>
      <c r="ED444" s="269" t="n">
        <f aca="false">ABS($P$431-P444)</f>
        <v>0</v>
      </c>
      <c r="EE444" s="269" t="str">
        <f aca="false">IF(ED444&lt;EE$450,$EE$451,$EE$452)</f>
        <v>ns</v>
      </c>
      <c r="EF444" s="269" t="n">
        <f aca="false">ABS($P$432-P444)</f>
        <v>0</v>
      </c>
      <c r="EG444" s="269" t="str">
        <f aca="false">IF(EF444&lt;EG$450,$EG$451,$EG$452)</f>
        <v>ns</v>
      </c>
      <c r="EH444" s="269" t="n">
        <f aca="false">ABS($P$433-P444)</f>
        <v>0</v>
      </c>
      <c r="EI444" s="269" t="str">
        <f aca="false">IF(EH444&lt;$EI$450,$EI$451,$EI$452)</f>
        <v>ns</v>
      </c>
      <c r="EJ444" s="269" t="n">
        <f aca="false">ABS($P$434-P444)</f>
        <v>0</v>
      </c>
      <c r="EK444" s="269" t="str">
        <f aca="false">IF(EJ444&lt;$EK$450,$EK$451,$EK$452)</f>
        <v>ns</v>
      </c>
      <c r="EL444" s="269" t="n">
        <f aca="false">ABS($P$435-P444)</f>
        <v>0</v>
      </c>
      <c r="EM444" s="269" t="str">
        <f aca="false">IF(EL444&lt;$EM$450,$EM$451,$EM$452)</f>
        <v>ns</v>
      </c>
      <c r="EN444" s="269" t="n">
        <f aca="false">ABS($P$436-P444)</f>
        <v>0</v>
      </c>
      <c r="EO444" s="269" t="str">
        <f aca="false">IF(EN444&lt;$EO$450,$EO$451,$EO$452)</f>
        <v>ns</v>
      </c>
      <c r="EP444" s="269" t="n">
        <f aca="false">ABS($P$437-P444)</f>
        <v>0</v>
      </c>
      <c r="EQ444" s="269" t="str">
        <f aca="false">IF(EP444&lt;$EQ$450,$EQ$451,$EQ$452)</f>
        <v>ns</v>
      </c>
      <c r="ER444" s="269" t="n">
        <f aca="false">ABS($P$438-P444)</f>
        <v>0</v>
      </c>
      <c r="ES444" s="269" t="str">
        <f aca="false">IF(ER444&lt;$EQ$450,$EQ$451,$EQ$452)</f>
        <v>ns</v>
      </c>
      <c r="ET444" s="269" t="n">
        <f aca="false">ABS($P$439-P444)</f>
        <v>0</v>
      </c>
      <c r="EU444" s="269" t="str">
        <f aca="false">IF(ET444&lt;$EQ$450,$EQ$451,$EQ$452)</f>
        <v>ns</v>
      </c>
      <c r="EV444" s="269" t="n">
        <f aca="false">ABS($P$440-P444)</f>
        <v>0</v>
      </c>
      <c r="EW444" s="269" t="str">
        <f aca="false">IF(EV444&lt;$EQ$450,$EQ$451,$EQ$452)</f>
        <v>ns</v>
      </c>
      <c r="EX444" s="269" t="n">
        <f aca="false">ABS($P$441-P444)</f>
        <v>0</v>
      </c>
      <c r="EY444" s="269" t="str">
        <f aca="false">IF(EX444&lt;$EQ$450,$EQ$451,$EQ$452)</f>
        <v>ns</v>
      </c>
      <c r="EZ444" s="269" t="n">
        <f aca="false">ABS($P$442-P444)</f>
        <v>0</v>
      </c>
      <c r="FA444" s="269" t="str">
        <f aca="false">IF(EZ444&lt;$EQ$450,$EQ$451,$EQ$452)</f>
        <v>ns</v>
      </c>
      <c r="FB444" s="269" t="n">
        <f aca="false">ABS($P$443-P444)</f>
        <v>0</v>
      </c>
      <c r="FC444" s="269" t="str">
        <f aca="false">IF(FB444&lt;$EQ$450,$EQ$451,$EQ$452)</f>
        <v>ns</v>
      </c>
      <c r="FD444" s="285"/>
      <c r="FE444" s="285"/>
      <c r="FF444" s="285"/>
      <c r="FG444" s="285"/>
      <c r="FH444" s="285"/>
      <c r="FI444" s="285"/>
      <c r="FJ444" s="285"/>
      <c r="FK444" s="285"/>
      <c r="FL444" s="285"/>
      <c r="FM444" s="285"/>
      <c r="FN444" s="285"/>
    </row>
    <row r="445" customFormat="false" ht="12.75" hidden="false" customHeight="false" outlineLevel="0" collapsed="false">
      <c r="A445" s="273" t="n">
        <f aca="false">IF(Rendimiento!G232="",Rendimiento!K232,Rendimiento!G232)</f>
        <v>0</v>
      </c>
      <c r="B445" s="287" t="n">
        <f aca="false">Rendimiento!H232</f>
        <v>0</v>
      </c>
      <c r="C445" s="287" t="n">
        <f aca="false">Rendimiento!I232</f>
        <v>0</v>
      </c>
      <c r="D445" s="285" t="n">
        <f aca="false">Rendimiento!J232</f>
        <v>0</v>
      </c>
      <c r="E445" s="269" t="n">
        <f aca="false">A445*A445</f>
        <v>0</v>
      </c>
      <c r="F445" s="269" t="n">
        <f aca="false">B445*B445</f>
        <v>0</v>
      </c>
      <c r="G445" s="269" t="n">
        <f aca="false">C445*C445</f>
        <v>0</v>
      </c>
      <c r="H445" s="269" t="n">
        <f aca="false">D445*D445</f>
        <v>0</v>
      </c>
      <c r="I445" s="270" t="n">
        <f aca="false">SUM(A445:D445)</f>
        <v>0</v>
      </c>
      <c r="J445" s="269" t="n">
        <f aca="false">I445*I445</f>
        <v>0</v>
      </c>
      <c r="K445" s="269" t="n">
        <f aca="false">SUM(E445:H445)</f>
        <v>0</v>
      </c>
      <c r="L445" s="285"/>
      <c r="M445" s="285"/>
      <c r="N445" s="285"/>
      <c r="O445" s="285" t="n">
        <f aca="false">Rendimiento!P232</f>
        <v>0</v>
      </c>
      <c r="P445" s="290" t="n">
        <f aca="false">Rendimiento!Q232</f>
        <v>0</v>
      </c>
      <c r="Q445" s="269" t="n">
        <f aca="false">IF($E$452&gt;0,O445,0)</f>
        <v>0</v>
      </c>
      <c r="R445" s="271" t="str">
        <f aca="false">T(Q445)</f>
        <v/>
      </c>
      <c r="S445" s="269" t="n">
        <f aca="false">IF($E$452&gt;0,P445,Q445)</f>
        <v>0</v>
      </c>
      <c r="T445" s="269" t="str">
        <f aca="false">IF(S445=0,"",$BS445)</f>
        <v/>
      </c>
      <c r="U445" s="269" t="str">
        <f aca="false">IF(S445=0,"",$BU445)</f>
        <v/>
      </c>
      <c r="V445" s="269" t="str">
        <f aca="false">IF(S445=0,"",$BW445)</f>
        <v/>
      </c>
      <c r="W445" s="269" t="str">
        <f aca="false">IF(S445=0,"",$BY445)</f>
        <v/>
      </c>
      <c r="X445" s="269" t="str">
        <f aca="false">IF(S445=0,"",$CA445)</f>
        <v/>
      </c>
      <c r="Y445" s="269" t="str">
        <f aca="false">IF(S445=0,"",$CC445)</f>
        <v/>
      </c>
      <c r="Z445" s="269" t="str">
        <f aca="false">IF(S445=0,"",$CE445)</f>
        <v/>
      </c>
      <c r="AA445" s="269" t="str">
        <f aca="false">IF(S445=0,"",$CG445)</f>
        <v/>
      </c>
      <c r="AB445" s="269" t="str">
        <f aca="false">IF(S445=0,"",$CI445)</f>
        <v/>
      </c>
      <c r="AC445" s="269" t="str">
        <f aca="false">IF(S445=0,"",$CK445)</f>
        <v/>
      </c>
      <c r="AD445" s="269" t="str">
        <f aca="false">IF(S445=0,"",$CM445)</f>
        <v/>
      </c>
      <c r="AE445" s="269" t="str">
        <f aca="false">IF(S445=0,"",$CO445)</f>
        <v/>
      </c>
      <c r="AF445" s="269" t="str">
        <f aca="false">IF(S445=0,"",$CQ445)</f>
        <v/>
      </c>
      <c r="AG445" s="269" t="str">
        <f aca="false">IF(S445=0,"",$CS445)</f>
        <v/>
      </c>
      <c r="AH445" s="269" t="str">
        <f aca="false">IF(S445=0,"",$CU445)</f>
        <v/>
      </c>
      <c r="AI445" s="269" t="str">
        <f aca="false">IF(S445=0,"",$CW445)</f>
        <v/>
      </c>
      <c r="AJ445" s="269" t="str">
        <f aca="false">IF(S445=0,"",$CY445)</f>
        <v/>
      </c>
      <c r="AK445" s="269" t="str">
        <f aca="false">IF(S445=0,"",$DA445)</f>
        <v/>
      </c>
      <c r="AL445" s="269" t="str">
        <f aca="false">IF(S445=0,"",$DC445)</f>
        <v/>
      </c>
      <c r="AM445" s="269" t="str">
        <f aca="false">IF(S445=0,"",$DE445)</f>
        <v/>
      </c>
      <c r="AN445" s="269" t="str">
        <f aca="false">IF(S445=0,"",$DG445)</f>
        <v/>
      </c>
      <c r="AO445" s="269" t="str">
        <f aca="false">IF(S445=0,"",$DI445)</f>
        <v/>
      </c>
      <c r="AP445" s="269" t="str">
        <f aca="false">IF(S445=0,"",$DK445)</f>
        <v/>
      </c>
      <c r="AQ445" s="269" t="str">
        <f aca="false">IF(S445=0,"",$DM445)</f>
        <v/>
      </c>
      <c r="AR445" s="269" t="str">
        <f aca="false">IF(S445=0,"",$DO445)</f>
        <v/>
      </c>
      <c r="AS445" s="269" t="str">
        <f aca="false">IF(S445=0,"",$DQ445)</f>
        <v/>
      </c>
      <c r="AT445" s="269" t="str">
        <f aca="false">IF(S445=0,"",$DS445)</f>
        <v/>
      </c>
      <c r="AU445" s="269" t="str">
        <f aca="false">IF(S445=0,"",$DU445)</f>
        <v/>
      </c>
      <c r="AV445" s="269" t="str">
        <f aca="false">IF(S445=0,"",$DW445)</f>
        <v/>
      </c>
      <c r="AW445" s="269" t="str">
        <f aca="false">IF(S445=0,"",$DY445)</f>
        <v/>
      </c>
      <c r="AX445" s="269" t="str">
        <f aca="false">IF(S445=0,"",$EA445)</f>
        <v/>
      </c>
      <c r="AY445" s="269" t="str">
        <f aca="false">IF(S445=0,"",$EC445)</f>
        <v/>
      </c>
      <c r="AZ445" s="269" t="str">
        <f aca="false">IF(S445=0,"",$EE445)</f>
        <v/>
      </c>
      <c r="BA445" s="269" t="str">
        <f aca="false">IF(S445=0,"",$EG445)</f>
        <v/>
      </c>
      <c r="BB445" s="269" t="str">
        <f aca="false">IF(S445=0,"",$EI445)</f>
        <v/>
      </c>
      <c r="BC445" s="269" t="str">
        <f aca="false">IF(S445=0,"",$EK445)</f>
        <v/>
      </c>
      <c r="BD445" s="269" t="str">
        <f aca="false">IF(S445=0,"",$EM445)</f>
        <v/>
      </c>
      <c r="BE445" s="269" t="str">
        <f aca="false">IF(S445=0,"",$EO445)</f>
        <v/>
      </c>
      <c r="BF445" s="269" t="str">
        <f aca="false">IF(S445=0,"",$EQ445)</f>
        <v/>
      </c>
      <c r="BG445" s="269" t="str">
        <f aca="false">IF(S445=0,"",$ES445)</f>
        <v/>
      </c>
      <c r="BH445" s="269" t="str">
        <f aca="false">IF(S445=0,"",$EU445)</f>
        <v/>
      </c>
      <c r="BI445" s="269" t="str">
        <f aca="false">IF(S445=0,"",$EW445)</f>
        <v/>
      </c>
      <c r="BJ445" s="269" t="str">
        <f aca="false">IF(S445=0,"",$EY445)</f>
        <v/>
      </c>
      <c r="BK445" s="269" t="str">
        <f aca="false">IF(S445=0,"",$FA445)</f>
        <v/>
      </c>
      <c r="BL445" s="269" t="str">
        <f aca="false">IF(S445=0,"",$FA445)</f>
        <v/>
      </c>
      <c r="BM445" s="269" t="str">
        <f aca="false">IF(S445=0,"",$FC445)</f>
        <v/>
      </c>
      <c r="BR445" s="269" t="n">
        <f aca="false">ABS($P$399-P445)</f>
        <v>8321.12333333334</v>
      </c>
      <c r="BS445" s="269" t="str">
        <f aca="false">IF(BR445&lt;$BS$450,$BS$451,$BS$452)</f>
        <v>s</v>
      </c>
      <c r="BT445" s="269" t="n">
        <f aca="false">ABS($P$400-P445)</f>
        <v>8059.62666666667</v>
      </c>
      <c r="BU445" s="269" t="str">
        <f aca="false">IF(BT445&lt;$BU$450,$BU$451,$BU$452)</f>
        <v>s</v>
      </c>
      <c r="BV445" s="269" t="n">
        <f aca="false">ABS($P$401-P445)</f>
        <v>7841.88</v>
      </c>
      <c r="BW445" s="269" t="str">
        <f aca="false">IF(BV445&lt;$BW$450,$BW$451,$BW$452)</f>
        <v>s</v>
      </c>
      <c r="BX445" s="269" t="n">
        <f aca="false">ABS($P$402-P445)</f>
        <v>7642.96</v>
      </c>
      <c r="BY445" s="269" t="str">
        <f aca="false">IF(BX445&lt;$BY$450,$BY$451,$BY$452)</f>
        <v>s</v>
      </c>
      <c r="BZ445" s="269" t="n">
        <f aca="false">ABS($P$403-P445)</f>
        <v>7537.13666666667</v>
      </c>
      <c r="CA445" s="269" t="str">
        <f aca="false">IF(BZ445&lt;$CA$450,$CA$451,$CA$452)</f>
        <v>s</v>
      </c>
      <c r="CB445" s="269" t="n">
        <f aca="false">ABS($P$404-P445)</f>
        <v>7530.52333333333</v>
      </c>
      <c r="CC445" s="269" t="str">
        <f aca="false">IF(CB445&lt;$CC$450,$CC$451,$CC$452)</f>
        <v>s</v>
      </c>
      <c r="CD445" s="269" t="n">
        <f aca="false">ABS($P$405-P445)</f>
        <v>7442</v>
      </c>
      <c r="CE445" s="269" t="str">
        <f aca="false">IF(CD445&lt;$CE$450,$CE$451,$CE$452)</f>
        <v>s</v>
      </c>
      <c r="CF445" s="269" t="n">
        <f aca="false">ABS($P$406-P445)</f>
        <v>7400.79333333333</v>
      </c>
      <c r="CG445" s="269" t="str">
        <f aca="false">IF(CF445&lt;$CG$450,$CG$451,$CG$452)</f>
        <v>s</v>
      </c>
      <c r="CH445" s="269" t="n">
        <f aca="false">ABS($P$407-P445)</f>
        <v>7382.98666666667</v>
      </c>
      <c r="CI445" s="269" t="str">
        <f aca="false">IF(CH445&lt;$CI$450,$CI$451,$CI$452)</f>
        <v>s</v>
      </c>
      <c r="CJ445" s="269" t="n">
        <f aca="false">ABS($P$408-P445)</f>
        <v>7381.46</v>
      </c>
      <c r="CK445" s="269" t="str">
        <f aca="false">IF(CJ445&lt;$CK$450,$CK$451,$CK$452)</f>
        <v>s</v>
      </c>
      <c r="CL445" s="269" t="n">
        <f aca="false">ABS($P$409-P445)</f>
        <v>7201.87333333333</v>
      </c>
      <c r="CM445" s="269" t="str">
        <f aca="false">IF(CL445&lt;$CM$450,$CM$451,$CM$452)</f>
        <v>s</v>
      </c>
      <c r="CN445" s="269" t="n">
        <f aca="false">ABS($P$410-P445)</f>
        <v>7190.67666666667</v>
      </c>
      <c r="CO445" s="269" t="str">
        <f aca="false">IF(CN445&lt;$CO$450,$CO$451,$CO$452)</f>
        <v>s</v>
      </c>
      <c r="CP445" s="269" t="n">
        <f aca="false">ABS($P$411-P445)</f>
        <v>7030.93</v>
      </c>
      <c r="CQ445" s="269" t="str">
        <f aca="false">IF(CP445&lt;$CQ$450,$CQ$451,$CQ$452)</f>
        <v>s</v>
      </c>
      <c r="CR445" s="269" t="n">
        <f aca="false">ABS($P$412-P445)</f>
        <v>6969.37</v>
      </c>
      <c r="CS445" s="269" t="str">
        <f aca="false">IF(CR445&lt;$CS$450,$CS$451,$CS$452)</f>
        <v>s</v>
      </c>
      <c r="CT445" s="269" t="n">
        <f aca="false">ABS($P$413-P445)</f>
        <v>6959.2</v>
      </c>
      <c r="CU445" s="269" t="str">
        <f aca="false">IF(CT445&lt;$CU$450,$CU$451,$CU$452)</f>
        <v>s</v>
      </c>
      <c r="CV445" s="269" t="n">
        <f aca="false">ABS($P$414-P445)</f>
        <v>6944.44666666667</v>
      </c>
      <c r="CW445" s="269" t="str">
        <f aca="false">IF(CV445&lt;$CW$450,$CW$451,$CW$452)</f>
        <v>s</v>
      </c>
      <c r="CX445" s="269" t="n">
        <f aca="false">ABS($P$415-P445)</f>
        <v>6891.02666666667</v>
      </c>
      <c r="CY445" s="269" t="str">
        <f aca="false">IF(CX445&lt;$CY$450,$CY$451,$CY$452)</f>
        <v>s</v>
      </c>
      <c r="CZ445" s="269" t="n">
        <f aca="false">ABS($P$416-P445)</f>
        <v>6870.67333333333</v>
      </c>
      <c r="DA445" s="269" t="str">
        <f aca="false">IF(CZ445&lt;$DA$450,$DA$451,$DA$452)</f>
        <v>s</v>
      </c>
      <c r="DB445" s="269" t="n">
        <f aca="false">ABS($P$417-P445)</f>
        <v>6844.73</v>
      </c>
      <c r="DC445" s="269" t="str">
        <f aca="false">IF(DB445&lt;$DC$450,$DC$451,$DC$452)</f>
        <v>s</v>
      </c>
      <c r="DD445" s="269" t="n">
        <f aca="false">ABS($P$418-P445)</f>
        <v>6809.62666666667</v>
      </c>
      <c r="DE445" s="269" t="str">
        <f aca="false">IF(DD445&lt;$DE$450,$DE$451,$DE$452)</f>
        <v>s</v>
      </c>
      <c r="DF445" s="269" t="n">
        <f aca="false">ABS($P$419-P445)</f>
        <v>6807.59</v>
      </c>
      <c r="DG445" s="269" t="str">
        <f aca="false">IF(DF445&lt;$DG$450,$DG$451,$DG$452)</f>
        <v>s</v>
      </c>
      <c r="DH445" s="269" t="n">
        <f aca="false">ABS($P$420-P445)</f>
        <v>6793.34666666667</v>
      </c>
      <c r="DI445" s="269" t="str">
        <f aca="false">IF(DH445&lt;DI$450,$DI$451,$DI$452)</f>
        <v>s</v>
      </c>
      <c r="DJ445" s="269" t="n">
        <f aca="false">ABS($P$421-P445)</f>
        <v>6734.83666666667</v>
      </c>
      <c r="DK445" s="269" t="str">
        <f aca="false">IF(DJ445&lt;DK$450,$DK$451,$DK$452)</f>
        <v>s</v>
      </c>
      <c r="DL445" s="269" t="n">
        <f aca="false">ABS($P$422-P445)</f>
        <v>6614.26333333333</v>
      </c>
      <c r="DM445" s="269" t="str">
        <f aca="false">IF(DL445&lt;DM$450,$DM$451,$DM$452)</f>
        <v>s</v>
      </c>
      <c r="DN445" s="269" t="n">
        <f aca="false">ABS($P$423-P445)</f>
        <v>6606.63333333333</v>
      </c>
      <c r="DO445" s="269" t="str">
        <f aca="false">IF(DN445&lt;DO$450,$DO$451,$DO$452)</f>
        <v>s</v>
      </c>
      <c r="DP445" s="269" t="n">
        <f aca="false">ABS($P$424-P445)</f>
        <v>6377.18666666667</v>
      </c>
      <c r="DQ445" s="269" t="str">
        <f aca="false">IF(DP445&lt;DQ$450,$DQ$451,$DQ$452)</f>
        <v>s</v>
      </c>
      <c r="DR445" s="269" t="n">
        <f aca="false">ABS($P$425-P445)</f>
        <v>6112.13</v>
      </c>
      <c r="DS445" s="269" t="str">
        <f aca="false">IF(DR445&lt;DS$450,$DS$451,$DS$452)</f>
        <v>s</v>
      </c>
      <c r="DT445" s="269" t="n">
        <f aca="false">ABS($P$426-P445)</f>
        <v>0</v>
      </c>
      <c r="DU445" s="269" t="str">
        <f aca="false">IF(DT445&lt;DU$450,$DU$451,$DU$452)</f>
        <v>ns</v>
      </c>
      <c r="DV445" s="269" t="n">
        <f aca="false">ABS($P$427-P445)</f>
        <v>0</v>
      </c>
      <c r="DW445" s="269" t="str">
        <f aca="false">IF(DV445&lt;DW$450,$DW$451,$DW$452)</f>
        <v>ns</v>
      </c>
      <c r="DX445" s="269" t="n">
        <f aca="false">ABS($P$428-P445)</f>
        <v>0</v>
      </c>
      <c r="DY445" s="269" t="str">
        <f aca="false">IF(DX445&lt;DY$450,$DY$451,$DY$452)</f>
        <v>ns</v>
      </c>
      <c r="DZ445" s="269" t="n">
        <f aca="false">ABS($P$429-P445)</f>
        <v>0</v>
      </c>
      <c r="EA445" s="269" t="str">
        <f aca="false">IF(DZ445&lt;EA$450,$EA$451,$EA$452)</f>
        <v>ns</v>
      </c>
      <c r="EB445" s="269" t="n">
        <f aca="false">ABS($P$430-P445)</f>
        <v>0</v>
      </c>
      <c r="EC445" s="269" t="str">
        <f aca="false">IF(EB445&lt;EC$450,$EC$451,$EC$452)</f>
        <v>ns</v>
      </c>
      <c r="ED445" s="269" t="n">
        <f aca="false">ABS($P$431-P445)</f>
        <v>0</v>
      </c>
      <c r="EE445" s="269" t="str">
        <f aca="false">IF(ED445&lt;EE$450,$EE$451,$EE$452)</f>
        <v>ns</v>
      </c>
      <c r="EF445" s="269" t="n">
        <f aca="false">ABS($P$432-P445)</f>
        <v>0</v>
      </c>
      <c r="EG445" s="269" t="str">
        <f aca="false">IF(EF445&lt;EG$450,$EG$451,$EG$452)</f>
        <v>ns</v>
      </c>
      <c r="EH445" s="269" t="n">
        <f aca="false">ABS($P$433-P445)</f>
        <v>0</v>
      </c>
      <c r="EI445" s="269" t="str">
        <f aca="false">IF(EH445&lt;$EI$450,$EI$451,$EI$452)</f>
        <v>ns</v>
      </c>
      <c r="EJ445" s="269" t="n">
        <f aca="false">ABS($P$434-P445)</f>
        <v>0</v>
      </c>
      <c r="EK445" s="269" t="str">
        <f aca="false">IF(EJ445&lt;$EK$450,$EK$451,$EK$452)</f>
        <v>ns</v>
      </c>
      <c r="EL445" s="269" t="n">
        <f aca="false">ABS($P$435-P445)</f>
        <v>0</v>
      </c>
      <c r="EM445" s="269" t="str">
        <f aca="false">IF(EL445&lt;$EM$450,$EM$451,$EM$452)</f>
        <v>ns</v>
      </c>
      <c r="EN445" s="269" t="n">
        <f aca="false">ABS($P$436-P445)</f>
        <v>0</v>
      </c>
      <c r="EO445" s="269" t="str">
        <f aca="false">IF(EN445&lt;$EO$450,$EO$451,$EO$452)</f>
        <v>ns</v>
      </c>
      <c r="EP445" s="269" t="n">
        <f aca="false">ABS($P$437-P445)</f>
        <v>0</v>
      </c>
      <c r="EQ445" s="269" t="str">
        <f aca="false">IF(EP445&lt;$EQ$450,$EQ$451,$EQ$452)</f>
        <v>ns</v>
      </c>
      <c r="ER445" s="269" t="n">
        <f aca="false">ABS($P$438-P445)</f>
        <v>0</v>
      </c>
      <c r="ES445" s="269" t="str">
        <f aca="false">IF(ER445&lt;$EQ$450,$EQ$451,$EQ$452)</f>
        <v>ns</v>
      </c>
      <c r="ET445" s="269" t="n">
        <f aca="false">ABS($P$439-P445)</f>
        <v>0</v>
      </c>
      <c r="EU445" s="269" t="str">
        <f aca="false">IF(ET445&lt;$EQ$450,$EQ$451,$EQ$452)</f>
        <v>ns</v>
      </c>
      <c r="EV445" s="269" t="n">
        <f aca="false">ABS($P$440-P445)</f>
        <v>0</v>
      </c>
      <c r="EW445" s="269" t="str">
        <f aca="false">IF(EV445&lt;$EQ$450,$EQ$451,$EQ$452)</f>
        <v>ns</v>
      </c>
      <c r="EX445" s="269" t="n">
        <f aca="false">ABS($P$441-P445)</f>
        <v>0</v>
      </c>
      <c r="EY445" s="269" t="str">
        <f aca="false">IF(EX445&lt;$EQ$450,$EQ$451,$EQ$452)</f>
        <v>ns</v>
      </c>
      <c r="EZ445" s="269" t="n">
        <f aca="false">ABS($P$442-P445)</f>
        <v>0</v>
      </c>
      <c r="FA445" s="269" t="str">
        <f aca="false">IF(EZ445&lt;$EQ$450,$EQ$451,$EQ$452)</f>
        <v>ns</v>
      </c>
      <c r="FB445" s="269" t="n">
        <f aca="false">ABS($P$443-P445)</f>
        <v>0</v>
      </c>
      <c r="FC445" s="269" t="str">
        <f aca="false">IF(FB445&lt;$EQ$450,$EQ$451,$EQ$452)</f>
        <v>ns</v>
      </c>
      <c r="FD445" s="269" t="n">
        <f aca="false">ABS($P$444-P445)</f>
        <v>0</v>
      </c>
      <c r="FE445" s="269" t="str">
        <f aca="false">IF(FD445&lt;$EQ$450,$EQ$451,$EQ$452)</f>
        <v>ns</v>
      </c>
    </row>
    <row r="446" customFormat="false" ht="12.75" hidden="false" customHeight="false" outlineLevel="0" collapsed="false">
      <c r="A446" s="273" t="n">
        <f aca="false">IF(Rendimiento!G233="",Rendimiento!K233,Rendimiento!G233)</f>
        <v>0</v>
      </c>
      <c r="B446" s="287" t="n">
        <f aca="false">Rendimiento!H233</f>
        <v>0</v>
      </c>
      <c r="C446" s="287" t="n">
        <f aca="false">Rendimiento!I233</f>
        <v>0</v>
      </c>
      <c r="D446" s="285" t="n">
        <f aca="false">Rendimiento!J233</f>
        <v>0</v>
      </c>
      <c r="E446" s="269" t="n">
        <f aca="false">A446*A446</f>
        <v>0</v>
      </c>
      <c r="F446" s="269" t="n">
        <f aca="false">B446*B446</f>
        <v>0</v>
      </c>
      <c r="G446" s="269" t="n">
        <f aca="false">C446*C446</f>
        <v>0</v>
      </c>
      <c r="H446" s="269" t="n">
        <f aca="false">D446*D446</f>
        <v>0</v>
      </c>
      <c r="I446" s="270" t="n">
        <f aca="false">SUM(A446:D446)</f>
        <v>0</v>
      </c>
      <c r="J446" s="269" t="n">
        <f aca="false">I446*I446</f>
        <v>0</v>
      </c>
      <c r="K446" s="269" t="n">
        <f aca="false">SUM(E446:H446)</f>
        <v>0</v>
      </c>
      <c r="L446" s="285"/>
      <c r="M446" s="285"/>
      <c r="N446" s="285"/>
      <c r="O446" s="285" t="n">
        <f aca="false">Rendimiento!P233</f>
        <v>0</v>
      </c>
      <c r="P446" s="290" t="n">
        <f aca="false">Rendimiento!Q233</f>
        <v>0</v>
      </c>
      <c r="Q446" s="269" t="n">
        <f aca="false">IF($E$452&gt;0,O446,0)</f>
        <v>0</v>
      </c>
      <c r="R446" s="271" t="str">
        <f aca="false">T(Q446)</f>
        <v/>
      </c>
      <c r="S446" s="269" t="n">
        <f aca="false">IF($E$452&gt;0,P446,Q446)</f>
        <v>0</v>
      </c>
      <c r="T446" s="269" t="str">
        <f aca="false">IF(S446=0,"",$BS446)</f>
        <v/>
      </c>
      <c r="U446" s="269" t="str">
        <f aca="false">IF(S446=0,"",$BU446)</f>
        <v/>
      </c>
      <c r="V446" s="269" t="str">
        <f aca="false">IF(S446=0,"",$BW446)</f>
        <v/>
      </c>
      <c r="W446" s="269" t="str">
        <f aca="false">IF(S446=0,"",$BY446)</f>
        <v/>
      </c>
      <c r="X446" s="269" t="str">
        <f aca="false">IF(S446=0,"",$CA446)</f>
        <v/>
      </c>
      <c r="Y446" s="269" t="str">
        <f aca="false">IF(S446=0,"",$CC446)</f>
        <v/>
      </c>
      <c r="Z446" s="269" t="str">
        <f aca="false">IF(S446=0,"",$CE446)</f>
        <v/>
      </c>
      <c r="AA446" s="269" t="str">
        <f aca="false">IF(S446=0,"",$CG446)</f>
        <v/>
      </c>
      <c r="AB446" s="269" t="str">
        <f aca="false">IF(S446=0,"",$CI446)</f>
        <v/>
      </c>
      <c r="AC446" s="269" t="str">
        <f aca="false">IF(S446=0,"",$CK446)</f>
        <v/>
      </c>
      <c r="AD446" s="269" t="str">
        <f aca="false">IF(S446=0,"",$CM446)</f>
        <v/>
      </c>
      <c r="AE446" s="269" t="str">
        <f aca="false">IF(S446=0,"",$CO446)</f>
        <v/>
      </c>
      <c r="AF446" s="269" t="str">
        <f aca="false">IF(S446=0,"",$CQ446)</f>
        <v/>
      </c>
      <c r="AG446" s="269" t="str">
        <f aca="false">IF(S446=0,"",$CS446)</f>
        <v/>
      </c>
      <c r="AH446" s="269" t="str">
        <f aca="false">IF(S446=0,"",$CU446)</f>
        <v/>
      </c>
      <c r="AI446" s="269" t="str">
        <f aca="false">IF(S446=0,"",$CW446)</f>
        <v/>
      </c>
      <c r="AJ446" s="269" t="str">
        <f aca="false">IF(S446=0,"",$CY446)</f>
        <v/>
      </c>
      <c r="AK446" s="269" t="str">
        <f aca="false">IF(S446=0,"",$DA446)</f>
        <v/>
      </c>
      <c r="AL446" s="269" t="str">
        <f aca="false">IF(S446=0,"",$DC446)</f>
        <v/>
      </c>
      <c r="AM446" s="269" t="str">
        <f aca="false">IF(S446=0,"",$DE446)</f>
        <v/>
      </c>
      <c r="AN446" s="269" t="str">
        <f aca="false">IF(S446=0,"",$DG446)</f>
        <v/>
      </c>
      <c r="AO446" s="269" t="str">
        <f aca="false">IF(S446=0,"",$DI446)</f>
        <v/>
      </c>
      <c r="AP446" s="269" t="str">
        <f aca="false">IF(S446=0,"",$DK446)</f>
        <v/>
      </c>
      <c r="AQ446" s="269" t="str">
        <f aca="false">IF(S446=0,"",$DM446)</f>
        <v/>
      </c>
      <c r="AR446" s="269" t="str">
        <f aca="false">IF(S446=0,"",$DO446)</f>
        <v/>
      </c>
      <c r="AS446" s="269" t="str">
        <f aca="false">IF(S446=0,"",$DQ446)</f>
        <v/>
      </c>
      <c r="AT446" s="269" t="str">
        <f aca="false">IF(S446=0,"",$DS446)</f>
        <v/>
      </c>
      <c r="AU446" s="269" t="str">
        <f aca="false">IF(S446=0,"",$DU446)</f>
        <v/>
      </c>
      <c r="AV446" s="269" t="str">
        <f aca="false">IF(S446=0,"",$DW446)</f>
        <v/>
      </c>
      <c r="AW446" s="269" t="str">
        <f aca="false">IF(S446=0,"",$DY446)</f>
        <v/>
      </c>
      <c r="AX446" s="269" t="str">
        <f aca="false">IF(S446=0,"",$EA446)</f>
        <v/>
      </c>
      <c r="AY446" s="269" t="str">
        <f aca="false">IF(S446=0,"",$EC446)</f>
        <v/>
      </c>
      <c r="AZ446" s="269" t="str">
        <f aca="false">IF(S446=0,"",$EE446)</f>
        <v/>
      </c>
      <c r="BA446" s="269" t="str">
        <f aca="false">IF(S446=0,"",$EG446)</f>
        <v/>
      </c>
      <c r="BB446" s="269" t="str">
        <f aca="false">IF(S446=0,"",$EI446)</f>
        <v/>
      </c>
      <c r="BC446" s="269" t="str">
        <f aca="false">IF(S446=0,"",$EK446)</f>
        <v/>
      </c>
      <c r="BD446" s="269" t="str">
        <f aca="false">IF(S446=0,"",$EM446)</f>
        <v/>
      </c>
      <c r="BE446" s="269" t="str">
        <f aca="false">IF(S446=0,"",$EO446)</f>
        <v/>
      </c>
      <c r="BF446" s="269" t="str">
        <f aca="false">IF(S446=0,"",$EQ446)</f>
        <v/>
      </c>
      <c r="BG446" s="269" t="str">
        <f aca="false">IF(S446=0,"",$ES446)</f>
        <v/>
      </c>
      <c r="BH446" s="269" t="str">
        <f aca="false">IF(S446=0,"",$EU446)</f>
        <v/>
      </c>
      <c r="BI446" s="269" t="str">
        <f aca="false">IF(S446=0,"",$EW446)</f>
        <v/>
      </c>
      <c r="BJ446" s="269" t="str">
        <f aca="false">IF(S446=0,"",$EY446)</f>
        <v/>
      </c>
      <c r="BK446" s="269" t="str">
        <f aca="false">IF(S446=0,"",$FA446)</f>
        <v/>
      </c>
      <c r="BL446" s="269" t="str">
        <f aca="false">IF(S446=0,"",$FA446)</f>
        <v/>
      </c>
      <c r="BM446" s="269" t="str">
        <f aca="false">IF(S446=0,"",$FC446)</f>
        <v/>
      </c>
      <c r="BN446" s="269" t="str">
        <f aca="false">IF(S446=0,"",$FE446)</f>
        <v/>
      </c>
      <c r="BR446" s="269" t="n">
        <f aca="false">ABS($P$399-P446)</f>
        <v>8321.12333333334</v>
      </c>
      <c r="BS446" s="269" t="str">
        <f aca="false">IF(BR446&lt;$BS$450,$BS$451,$BS$452)</f>
        <v>s</v>
      </c>
      <c r="BT446" s="269" t="n">
        <f aca="false">ABS($P$400-P446)</f>
        <v>8059.62666666667</v>
      </c>
      <c r="BU446" s="269" t="str">
        <f aca="false">IF(BT446&lt;$BU$450,$BU$451,$BU$452)</f>
        <v>s</v>
      </c>
      <c r="BV446" s="269" t="n">
        <f aca="false">ABS($P$401-P446)</f>
        <v>7841.88</v>
      </c>
      <c r="BW446" s="269" t="str">
        <f aca="false">IF(BV446&lt;$BW$450,$BW$451,$BW$452)</f>
        <v>s</v>
      </c>
      <c r="BX446" s="269" t="n">
        <f aca="false">ABS($P$402-P446)</f>
        <v>7642.96</v>
      </c>
      <c r="BY446" s="269" t="str">
        <f aca="false">IF(BX446&lt;$BY$450,$BY$451,$BY$452)</f>
        <v>s</v>
      </c>
      <c r="BZ446" s="269" t="n">
        <f aca="false">ABS($P$403-P446)</f>
        <v>7537.13666666667</v>
      </c>
      <c r="CA446" s="269" t="str">
        <f aca="false">IF(BZ446&lt;$CA$450,$CA$451,$CA$452)</f>
        <v>s</v>
      </c>
      <c r="CB446" s="269" t="n">
        <f aca="false">ABS($P$404-P446)</f>
        <v>7530.52333333333</v>
      </c>
      <c r="CC446" s="269" t="str">
        <f aca="false">IF(CB446&lt;$CC$450,$CC$451,$CC$452)</f>
        <v>s</v>
      </c>
      <c r="CD446" s="269" t="n">
        <f aca="false">ABS($P$405-P446)</f>
        <v>7442</v>
      </c>
      <c r="CE446" s="269" t="str">
        <f aca="false">IF(CD446&lt;$CE$450,$CE$451,$CE$452)</f>
        <v>s</v>
      </c>
      <c r="CF446" s="269" t="n">
        <f aca="false">ABS($P$406-P446)</f>
        <v>7400.79333333333</v>
      </c>
      <c r="CG446" s="269" t="str">
        <f aca="false">IF(CF446&lt;$CG$450,$CG$451,$CG$452)</f>
        <v>s</v>
      </c>
      <c r="CH446" s="269" t="n">
        <f aca="false">ABS($P$407-P446)</f>
        <v>7382.98666666667</v>
      </c>
      <c r="CI446" s="269" t="str">
        <f aca="false">IF(CH446&lt;$CI$450,$CI$451,$CI$452)</f>
        <v>s</v>
      </c>
      <c r="CJ446" s="269" t="n">
        <f aca="false">ABS($P$408-P446)</f>
        <v>7381.46</v>
      </c>
      <c r="CK446" s="269" t="str">
        <f aca="false">IF(CJ446&lt;$CK$450,$CK$451,$CK$452)</f>
        <v>s</v>
      </c>
      <c r="CL446" s="269" t="n">
        <f aca="false">ABS($P$409-P446)</f>
        <v>7201.87333333333</v>
      </c>
      <c r="CM446" s="269" t="str">
        <f aca="false">IF(CL446&lt;$CM$450,$CM$451,$CM$452)</f>
        <v>s</v>
      </c>
      <c r="CN446" s="269" t="n">
        <f aca="false">ABS($P$410-P446)</f>
        <v>7190.67666666667</v>
      </c>
      <c r="CO446" s="269" t="str">
        <f aca="false">IF(CN446&lt;$CO$450,$CO$451,$CO$452)</f>
        <v>s</v>
      </c>
      <c r="CP446" s="269" t="n">
        <f aca="false">ABS($P$411-P446)</f>
        <v>7030.93</v>
      </c>
      <c r="CQ446" s="269" t="str">
        <f aca="false">IF(CP446&lt;$CQ$450,$CQ$451,$CQ$452)</f>
        <v>s</v>
      </c>
      <c r="CR446" s="269" t="n">
        <f aca="false">ABS($P$412-P446)</f>
        <v>6969.37</v>
      </c>
      <c r="CS446" s="269" t="str">
        <f aca="false">IF(CR446&lt;$CS$450,$CS$451,$CS$452)</f>
        <v>s</v>
      </c>
      <c r="CT446" s="269" t="n">
        <f aca="false">ABS($P$413-P446)</f>
        <v>6959.2</v>
      </c>
      <c r="CU446" s="269" t="str">
        <f aca="false">IF(CT446&lt;$CU$450,$CU$451,$CU$452)</f>
        <v>s</v>
      </c>
      <c r="CV446" s="269" t="n">
        <f aca="false">ABS($P$414-P446)</f>
        <v>6944.44666666667</v>
      </c>
      <c r="CW446" s="269" t="str">
        <f aca="false">IF(CV446&lt;$CW$450,$CW$451,$CW$452)</f>
        <v>s</v>
      </c>
      <c r="CX446" s="269" t="n">
        <f aca="false">ABS($P$415-P446)</f>
        <v>6891.02666666667</v>
      </c>
      <c r="CY446" s="269" t="str">
        <f aca="false">IF(CX446&lt;$CY$450,$CY$451,$CY$452)</f>
        <v>s</v>
      </c>
      <c r="CZ446" s="269" t="n">
        <f aca="false">ABS($P$416-P446)</f>
        <v>6870.67333333333</v>
      </c>
      <c r="DA446" s="269" t="str">
        <f aca="false">IF(CZ446&lt;$DA$450,$DA$451,$DA$452)</f>
        <v>s</v>
      </c>
      <c r="DB446" s="269" t="n">
        <f aca="false">ABS($P$417-P446)</f>
        <v>6844.73</v>
      </c>
      <c r="DC446" s="269" t="str">
        <f aca="false">IF(DB446&lt;$DC$450,$DC$451,$DC$452)</f>
        <v>s</v>
      </c>
      <c r="DD446" s="269" t="n">
        <f aca="false">ABS($P$418-P446)</f>
        <v>6809.62666666667</v>
      </c>
      <c r="DE446" s="269" t="str">
        <f aca="false">IF(DD446&lt;$DE$450,$DE$451,$DE$452)</f>
        <v>s</v>
      </c>
      <c r="DF446" s="269" t="n">
        <f aca="false">ABS($P$419-P446)</f>
        <v>6807.59</v>
      </c>
      <c r="DG446" s="269" t="str">
        <f aca="false">IF(DF446&lt;$DG$450,$DG$451,$DG$452)</f>
        <v>s</v>
      </c>
      <c r="DH446" s="269" t="n">
        <f aca="false">ABS($P$420-P446)</f>
        <v>6793.34666666667</v>
      </c>
      <c r="DI446" s="269" t="str">
        <f aca="false">IF(DH446&lt;DI$450,$DI$451,$DI$452)</f>
        <v>s</v>
      </c>
      <c r="DJ446" s="269" t="n">
        <f aca="false">ABS($P$421-P446)</f>
        <v>6734.83666666667</v>
      </c>
      <c r="DK446" s="269" t="str">
        <f aca="false">IF(DJ446&lt;DK$450,$DK$451,$DK$452)</f>
        <v>s</v>
      </c>
      <c r="DL446" s="269" t="n">
        <f aca="false">ABS($P$422-P446)</f>
        <v>6614.26333333333</v>
      </c>
      <c r="DM446" s="269" t="str">
        <f aca="false">IF(DL446&lt;DM$450,$DM$451,$DM$452)</f>
        <v>s</v>
      </c>
      <c r="DN446" s="269" t="n">
        <f aca="false">ABS($P$423-P446)</f>
        <v>6606.63333333333</v>
      </c>
      <c r="DO446" s="269" t="str">
        <f aca="false">IF(DN446&lt;DO$450,$DO$451,$DO$452)</f>
        <v>s</v>
      </c>
      <c r="DP446" s="269" t="n">
        <f aca="false">ABS($P$424-P446)</f>
        <v>6377.18666666667</v>
      </c>
      <c r="DQ446" s="269" t="str">
        <f aca="false">IF(DP446&lt;DQ$450,$DQ$451,$DQ$452)</f>
        <v>s</v>
      </c>
      <c r="DR446" s="269" t="n">
        <f aca="false">ABS($P$425-P446)</f>
        <v>6112.13</v>
      </c>
      <c r="DS446" s="269" t="str">
        <f aca="false">IF(DR446&lt;DS$450,$DS$451,$DS$452)</f>
        <v>s</v>
      </c>
      <c r="DT446" s="269" t="n">
        <f aca="false">ABS($P$426-P446)</f>
        <v>0</v>
      </c>
      <c r="DU446" s="269" t="str">
        <f aca="false">IF(DT446&lt;DU$450,$DU$451,$DU$452)</f>
        <v>ns</v>
      </c>
      <c r="DV446" s="269" t="n">
        <f aca="false">ABS($P$427-P446)</f>
        <v>0</v>
      </c>
      <c r="DW446" s="269" t="str">
        <f aca="false">IF(DV446&lt;DW$450,$DW$451,$DW$452)</f>
        <v>ns</v>
      </c>
      <c r="DX446" s="269" t="n">
        <f aca="false">ABS($P$428-P446)</f>
        <v>0</v>
      </c>
      <c r="DY446" s="269" t="str">
        <f aca="false">IF(DX446&lt;DY$450,$DY$451,$DY$452)</f>
        <v>ns</v>
      </c>
      <c r="DZ446" s="269" t="n">
        <f aca="false">ABS($P$429-P446)</f>
        <v>0</v>
      </c>
      <c r="EA446" s="269" t="str">
        <f aca="false">IF(DZ446&lt;EA$450,$EA$451,$EA$452)</f>
        <v>ns</v>
      </c>
      <c r="EB446" s="269" t="n">
        <f aca="false">ABS($P$430-P446)</f>
        <v>0</v>
      </c>
      <c r="EC446" s="269" t="str">
        <f aca="false">IF(EB446&lt;EC$450,$EC$451,$EC$452)</f>
        <v>ns</v>
      </c>
      <c r="ED446" s="269" t="n">
        <f aca="false">ABS($P$431-P446)</f>
        <v>0</v>
      </c>
      <c r="EE446" s="269" t="str">
        <f aca="false">IF(ED446&lt;EE$450,$EE$451,$EE$452)</f>
        <v>ns</v>
      </c>
      <c r="EF446" s="269" t="n">
        <f aca="false">ABS($P$432-P446)</f>
        <v>0</v>
      </c>
      <c r="EG446" s="269" t="str">
        <f aca="false">IF(EF446&lt;EG$450,$EG$451,$EG$452)</f>
        <v>ns</v>
      </c>
      <c r="EH446" s="269" t="n">
        <f aca="false">ABS($P$433-P446)</f>
        <v>0</v>
      </c>
      <c r="EI446" s="269" t="str">
        <f aca="false">IF(EH446&lt;$EI$450,$EI$451,$EI$452)</f>
        <v>ns</v>
      </c>
      <c r="EJ446" s="269" t="n">
        <f aca="false">ABS($P$434-P446)</f>
        <v>0</v>
      </c>
      <c r="EK446" s="269" t="str">
        <f aca="false">IF(EJ446&lt;$EK$450,$EK$451,$EK$452)</f>
        <v>ns</v>
      </c>
      <c r="EL446" s="269" t="n">
        <f aca="false">ABS($P$435-P446)</f>
        <v>0</v>
      </c>
      <c r="EM446" s="269" t="str">
        <f aca="false">IF(EL446&lt;$EM$450,$EM$451,$EM$452)</f>
        <v>ns</v>
      </c>
      <c r="EN446" s="269" t="n">
        <f aca="false">ABS($P$436-P446)</f>
        <v>0</v>
      </c>
      <c r="EO446" s="269" t="str">
        <f aca="false">IF(EN446&lt;$EO$450,$EO$451,$EO$452)</f>
        <v>ns</v>
      </c>
      <c r="EP446" s="269" t="n">
        <f aca="false">ABS($P$437-P446)</f>
        <v>0</v>
      </c>
      <c r="EQ446" s="269" t="str">
        <f aca="false">IF(EP446&lt;$EQ$450,$EQ$451,$EQ$452)</f>
        <v>ns</v>
      </c>
      <c r="ER446" s="269" t="n">
        <f aca="false">ABS($P$438-P446)</f>
        <v>0</v>
      </c>
      <c r="ES446" s="269" t="str">
        <f aca="false">IF(ER446&lt;$EQ$450,$EQ$451,$EQ$452)</f>
        <v>ns</v>
      </c>
      <c r="ET446" s="269" t="n">
        <f aca="false">ABS($P$439-P446)</f>
        <v>0</v>
      </c>
      <c r="EU446" s="269" t="str">
        <f aca="false">IF(ET446&lt;$EQ$450,$EQ$451,$EQ$452)</f>
        <v>ns</v>
      </c>
      <c r="EV446" s="269" t="n">
        <f aca="false">ABS($P$440-P446)</f>
        <v>0</v>
      </c>
      <c r="EW446" s="269" t="str">
        <f aca="false">IF(EV446&lt;$EQ$450,$EQ$451,$EQ$452)</f>
        <v>ns</v>
      </c>
      <c r="EX446" s="269" t="n">
        <f aca="false">ABS($P$441-P446)</f>
        <v>0</v>
      </c>
      <c r="EY446" s="269" t="str">
        <f aca="false">IF(EX446&lt;$EQ$450,$EQ$451,$EQ$452)</f>
        <v>ns</v>
      </c>
      <c r="EZ446" s="269" t="n">
        <f aca="false">ABS($P$442-P446)</f>
        <v>0</v>
      </c>
      <c r="FA446" s="269" t="str">
        <f aca="false">IF(EZ446&lt;$EQ$450,$EQ$451,$EQ$452)</f>
        <v>ns</v>
      </c>
      <c r="FB446" s="269" t="n">
        <f aca="false">ABS($P$443-P446)</f>
        <v>0</v>
      </c>
      <c r="FC446" s="269" t="str">
        <f aca="false">IF(FB446&lt;$EQ$450,$EQ$451,$EQ$452)</f>
        <v>ns</v>
      </c>
      <c r="FD446" s="269" t="n">
        <f aca="false">ABS($P$444-P446)</f>
        <v>0</v>
      </c>
      <c r="FE446" s="269" t="str">
        <f aca="false">IF(FD446&lt;$EQ$450,$EQ$451,$EQ$452)</f>
        <v>ns</v>
      </c>
      <c r="FF446" s="269" t="n">
        <f aca="false">ABS($P$445-P446)</f>
        <v>0</v>
      </c>
      <c r="FG446" s="269" t="str">
        <f aca="false">IF(FF446&lt;$EQ$450,$EQ$451,$EQ$452)</f>
        <v>ns</v>
      </c>
    </row>
    <row r="447" customFormat="false" ht="12.75" hidden="false" customHeight="false" outlineLevel="0" collapsed="false">
      <c r="A447" s="273" t="n">
        <f aca="false">IF(Rendimiento!G234="",Rendimiento!K234,Rendimiento!G234)</f>
        <v>0</v>
      </c>
      <c r="B447" s="287" t="n">
        <f aca="false">Rendimiento!H234</f>
        <v>0</v>
      </c>
      <c r="C447" s="287" t="n">
        <f aca="false">Rendimiento!I234</f>
        <v>0</v>
      </c>
      <c r="D447" s="285" t="n">
        <f aca="false">Rendimiento!J234</f>
        <v>0</v>
      </c>
      <c r="E447" s="269" t="n">
        <f aca="false">A447*A447</f>
        <v>0</v>
      </c>
      <c r="F447" s="269" t="n">
        <f aca="false">B447*B447</f>
        <v>0</v>
      </c>
      <c r="G447" s="269" t="n">
        <f aca="false">C447*C447</f>
        <v>0</v>
      </c>
      <c r="H447" s="269" t="n">
        <f aca="false">D447*D447</f>
        <v>0</v>
      </c>
      <c r="I447" s="270" t="n">
        <f aca="false">SUM(A447:D447)</f>
        <v>0</v>
      </c>
      <c r="J447" s="269" t="n">
        <f aca="false">I447*I447</f>
        <v>0</v>
      </c>
      <c r="K447" s="269" t="n">
        <f aca="false">SUM(E447:H447)</f>
        <v>0</v>
      </c>
      <c r="L447" s="285"/>
      <c r="M447" s="285"/>
      <c r="N447" s="285"/>
      <c r="O447" s="285" t="n">
        <f aca="false">Rendimiento!P234</f>
        <v>0</v>
      </c>
      <c r="P447" s="290" t="n">
        <f aca="false">Rendimiento!Q234</f>
        <v>0</v>
      </c>
      <c r="Q447" s="269" t="n">
        <f aca="false">IF($E$452&gt;0,O447,0)</f>
        <v>0</v>
      </c>
      <c r="R447" s="271" t="str">
        <f aca="false">T(Q447)</f>
        <v/>
      </c>
      <c r="S447" s="269" t="n">
        <f aca="false">IF($E$452&gt;0,P447,Q447)</f>
        <v>0</v>
      </c>
      <c r="T447" s="269" t="str">
        <f aca="false">IF(S447=0,"",$BS447)</f>
        <v/>
      </c>
      <c r="U447" s="269" t="str">
        <f aca="false">IF(S447=0,"",$BU447)</f>
        <v/>
      </c>
      <c r="V447" s="269" t="str">
        <f aca="false">IF(S447=0,"",$BW447)</f>
        <v/>
      </c>
      <c r="W447" s="269" t="str">
        <f aca="false">IF(S447=0,"",$BY447)</f>
        <v/>
      </c>
      <c r="X447" s="269" t="str">
        <f aca="false">IF(S447=0,"",$CA447)</f>
        <v/>
      </c>
      <c r="Y447" s="269" t="str">
        <f aca="false">IF(S447=0,"",$CC447)</f>
        <v/>
      </c>
      <c r="Z447" s="269" t="str">
        <f aca="false">IF(S447=0,"",$CE447)</f>
        <v/>
      </c>
      <c r="AA447" s="269" t="str">
        <f aca="false">IF(S447=0,"",$CG447)</f>
        <v/>
      </c>
      <c r="AB447" s="269" t="str">
        <f aca="false">IF(S447=0,"",$CI447)</f>
        <v/>
      </c>
      <c r="AC447" s="269" t="str">
        <f aca="false">IF(S447=0,"",$CK447)</f>
        <v/>
      </c>
      <c r="AD447" s="269" t="str">
        <f aca="false">IF(S447=0,"",$CM447)</f>
        <v/>
      </c>
      <c r="AE447" s="269" t="str">
        <f aca="false">IF(S447=0,"",$CO447)</f>
        <v/>
      </c>
      <c r="AF447" s="269" t="str">
        <f aca="false">IF(S447=0,"",$CQ447)</f>
        <v/>
      </c>
      <c r="AG447" s="269" t="str">
        <f aca="false">IF(S447=0,"",$CS447)</f>
        <v/>
      </c>
      <c r="AH447" s="269" t="str">
        <f aca="false">IF(S447=0,"",$CU447)</f>
        <v/>
      </c>
      <c r="AI447" s="269" t="str">
        <f aca="false">IF(S447=0,"",$CW447)</f>
        <v/>
      </c>
      <c r="AJ447" s="269" t="str">
        <f aca="false">IF(S447=0,"",$CY447)</f>
        <v/>
      </c>
      <c r="AK447" s="269" t="str">
        <f aca="false">IF(S447=0,"",$DA447)</f>
        <v/>
      </c>
      <c r="AL447" s="269" t="str">
        <f aca="false">IF(S447=0,"",$DC447)</f>
        <v/>
      </c>
      <c r="AM447" s="269" t="str">
        <f aca="false">IF(S447=0,"",$DE447)</f>
        <v/>
      </c>
      <c r="AN447" s="269" t="str">
        <f aca="false">IF(S447=0,"",$DG447)</f>
        <v/>
      </c>
      <c r="AO447" s="269" t="str">
        <f aca="false">IF(S447=0,"",$DI447)</f>
        <v/>
      </c>
      <c r="AP447" s="269" t="str">
        <f aca="false">IF(S447=0,"",$DK447)</f>
        <v/>
      </c>
      <c r="AQ447" s="269" t="str">
        <f aca="false">IF(S447=0,"",$DM447)</f>
        <v/>
      </c>
      <c r="AR447" s="269" t="str">
        <f aca="false">IF(S447=0,"",$DO447)</f>
        <v/>
      </c>
      <c r="AS447" s="269" t="str">
        <f aca="false">IF(S447=0,"",$DQ447)</f>
        <v/>
      </c>
      <c r="AT447" s="269" t="str">
        <f aca="false">IF(S447=0,"",$DS447)</f>
        <v/>
      </c>
      <c r="AU447" s="269" t="str">
        <f aca="false">IF(S447=0,"",$DU447)</f>
        <v/>
      </c>
      <c r="AV447" s="269" t="str">
        <f aca="false">IF(S447=0,"",$DW447)</f>
        <v/>
      </c>
      <c r="AW447" s="269" t="str">
        <f aca="false">IF(S447=0,"",$DY447)</f>
        <v/>
      </c>
      <c r="AX447" s="269" t="str">
        <f aca="false">IF(S447=0,"",$EA447)</f>
        <v/>
      </c>
      <c r="AY447" s="269" t="str">
        <f aca="false">IF(S447=0,"",$EC447)</f>
        <v/>
      </c>
      <c r="AZ447" s="269" t="str">
        <f aca="false">IF(S447=0,"",$EE447)</f>
        <v/>
      </c>
      <c r="BA447" s="269" t="str">
        <f aca="false">IF(S447=0,"",$EG447)</f>
        <v/>
      </c>
      <c r="BB447" s="269" t="str">
        <f aca="false">IF(S447=0,"",$EI447)</f>
        <v/>
      </c>
      <c r="BC447" s="269" t="str">
        <f aca="false">IF(S447=0,"",$EK447)</f>
        <v/>
      </c>
      <c r="BD447" s="269" t="str">
        <f aca="false">IF(S447=0,"",$EM447)</f>
        <v/>
      </c>
      <c r="BE447" s="269" t="str">
        <f aca="false">IF(S447=0,"",$EO447)</f>
        <v/>
      </c>
      <c r="BF447" s="269" t="str">
        <f aca="false">IF(S447=0,"",$EQ447)</f>
        <v/>
      </c>
      <c r="BG447" s="269" t="str">
        <f aca="false">IF(S447=0,"",$ES447)</f>
        <v/>
      </c>
      <c r="BH447" s="269" t="str">
        <f aca="false">IF(S447=0,"",$EU447)</f>
        <v/>
      </c>
      <c r="BI447" s="269" t="str">
        <f aca="false">IF(S447=0,"",$EW447)</f>
        <v/>
      </c>
      <c r="BJ447" s="269" t="str">
        <f aca="false">IF(S447=0,"",$EY447)</f>
        <v/>
      </c>
      <c r="BK447" s="269" t="str">
        <f aca="false">IF(S447=0,"",$FA447)</f>
        <v/>
      </c>
      <c r="BL447" s="269" t="str">
        <f aca="false">IF(S447=0,"",$FA447)</f>
        <v/>
      </c>
      <c r="BM447" s="269" t="str">
        <f aca="false">IF(S447=0,"",$FC447)</f>
        <v/>
      </c>
      <c r="BN447" s="269" t="str">
        <f aca="false">IF(S447=0,"",$FE447)</f>
        <v/>
      </c>
      <c r="BO447" s="269" t="str">
        <f aca="false">IF(S447=0,"",$FG447)</f>
        <v/>
      </c>
      <c r="BR447" s="269" t="n">
        <f aca="false">ABS($P$399-P447)</f>
        <v>8321.12333333334</v>
      </c>
      <c r="BS447" s="269" t="str">
        <f aca="false">IF(BR447&lt;$BS$450,$BS$451,$BS$452)</f>
        <v>s</v>
      </c>
      <c r="BT447" s="269" t="n">
        <f aca="false">ABS($P$400-P447)</f>
        <v>8059.62666666667</v>
      </c>
      <c r="BU447" s="269" t="str">
        <f aca="false">IF(BT447&lt;$BU$450,$BU$451,$BU$452)</f>
        <v>s</v>
      </c>
      <c r="BV447" s="269" t="n">
        <f aca="false">ABS($P$401-P447)</f>
        <v>7841.88</v>
      </c>
      <c r="BW447" s="269" t="str">
        <f aca="false">IF(BV447&lt;$BW$450,$BW$451,$BW$452)</f>
        <v>s</v>
      </c>
      <c r="BX447" s="269" t="n">
        <f aca="false">ABS($P$402-P447)</f>
        <v>7642.96</v>
      </c>
      <c r="BY447" s="269" t="str">
        <f aca="false">IF(BX447&lt;$BY$450,$BY$451,$BY$452)</f>
        <v>s</v>
      </c>
      <c r="BZ447" s="269" t="n">
        <f aca="false">ABS($P$403-P447)</f>
        <v>7537.13666666667</v>
      </c>
      <c r="CA447" s="269" t="str">
        <f aca="false">IF(BZ447&lt;$CA$450,$CA$451,$CA$452)</f>
        <v>s</v>
      </c>
      <c r="CB447" s="269" t="n">
        <f aca="false">ABS($P$404-P447)</f>
        <v>7530.52333333333</v>
      </c>
      <c r="CC447" s="269" t="str">
        <f aca="false">IF(CB447&lt;$CC$450,$CC$451,$CC$452)</f>
        <v>s</v>
      </c>
      <c r="CD447" s="269" t="n">
        <f aca="false">ABS($P$405-P447)</f>
        <v>7442</v>
      </c>
      <c r="CE447" s="269" t="str">
        <f aca="false">IF(CD447&lt;$CE$450,$CE$451,$CE$452)</f>
        <v>s</v>
      </c>
      <c r="CF447" s="269" t="n">
        <f aca="false">ABS($P$406-P447)</f>
        <v>7400.79333333333</v>
      </c>
      <c r="CG447" s="269" t="str">
        <f aca="false">IF(CF447&lt;$CG$450,$CG$451,$CG$452)</f>
        <v>s</v>
      </c>
      <c r="CH447" s="269" t="n">
        <f aca="false">ABS($P$407-P447)</f>
        <v>7382.98666666667</v>
      </c>
      <c r="CI447" s="269" t="str">
        <f aca="false">IF(CH447&lt;$CI$450,$CI$451,$CI$452)</f>
        <v>s</v>
      </c>
      <c r="CJ447" s="269" t="n">
        <f aca="false">ABS($P$408-P447)</f>
        <v>7381.46</v>
      </c>
      <c r="CK447" s="269" t="str">
        <f aca="false">IF(CJ447&lt;$CK$450,$CK$451,$CK$452)</f>
        <v>s</v>
      </c>
      <c r="CL447" s="269" t="n">
        <f aca="false">ABS($P$409-P447)</f>
        <v>7201.87333333333</v>
      </c>
      <c r="CM447" s="269" t="str">
        <f aca="false">IF(CL447&lt;$CM$450,$CM$451,$CM$452)</f>
        <v>s</v>
      </c>
      <c r="CN447" s="269" t="n">
        <f aca="false">ABS($P$410-P447)</f>
        <v>7190.67666666667</v>
      </c>
      <c r="CO447" s="269" t="str">
        <f aca="false">IF(CN447&lt;$CO$450,$CO$451,$CO$452)</f>
        <v>s</v>
      </c>
      <c r="CP447" s="269" t="n">
        <f aca="false">ABS($P$411-P447)</f>
        <v>7030.93</v>
      </c>
      <c r="CQ447" s="269" t="str">
        <f aca="false">IF(CP447&lt;$CQ$450,$CQ$451,$CQ$452)</f>
        <v>s</v>
      </c>
      <c r="CR447" s="269" t="n">
        <f aca="false">ABS($P$412-P447)</f>
        <v>6969.37</v>
      </c>
      <c r="CS447" s="269" t="str">
        <f aca="false">IF(CR447&lt;$CS$450,$CS$451,$CS$452)</f>
        <v>s</v>
      </c>
      <c r="CT447" s="269" t="n">
        <f aca="false">ABS($P$413-P447)</f>
        <v>6959.2</v>
      </c>
      <c r="CU447" s="269" t="str">
        <f aca="false">IF(CT447&lt;$CU$450,$CU$451,$CU$452)</f>
        <v>s</v>
      </c>
      <c r="CV447" s="269" t="n">
        <f aca="false">ABS($P$414-P447)</f>
        <v>6944.44666666667</v>
      </c>
      <c r="CW447" s="269" t="str">
        <f aca="false">IF(CV447&lt;$CW$450,$CW$451,$CW$452)</f>
        <v>s</v>
      </c>
      <c r="CX447" s="269" t="n">
        <f aca="false">ABS($P$415-P447)</f>
        <v>6891.02666666667</v>
      </c>
      <c r="CY447" s="269" t="str">
        <f aca="false">IF(CX447&lt;$CY$450,$CY$451,$CY$452)</f>
        <v>s</v>
      </c>
      <c r="CZ447" s="269" t="n">
        <f aca="false">ABS($P$416-P447)</f>
        <v>6870.67333333333</v>
      </c>
      <c r="DA447" s="269" t="str">
        <f aca="false">IF(CZ447&lt;$DA$450,$DA$451,$DA$452)</f>
        <v>s</v>
      </c>
      <c r="DB447" s="269" t="n">
        <f aca="false">ABS($P$417-P447)</f>
        <v>6844.73</v>
      </c>
      <c r="DC447" s="269" t="str">
        <f aca="false">IF(DB447&lt;$DC$450,$DC$451,$DC$452)</f>
        <v>s</v>
      </c>
      <c r="DD447" s="269" t="n">
        <f aca="false">ABS($P$418-P447)</f>
        <v>6809.62666666667</v>
      </c>
      <c r="DE447" s="269" t="str">
        <f aca="false">IF(DD447&lt;$DE$450,$DE$451,$DE$452)</f>
        <v>s</v>
      </c>
      <c r="DF447" s="269" t="n">
        <f aca="false">ABS($P$419-P447)</f>
        <v>6807.59</v>
      </c>
      <c r="DG447" s="269" t="str">
        <f aca="false">IF(DF447&lt;$DG$450,$DG$451,$DG$452)</f>
        <v>s</v>
      </c>
      <c r="DH447" s="269" t="n">
        <f aca="false">ABS($P$420-P447)</f>
        <v>6793.34666666667</v>
      </c>
      <c r="DI447" s="269" t="str">
        <f aca="false">IF(DH447&lt;DI$450,$DI$451,$DI$452)</f>
        <v>s</v>
      </c>
      <c r="DJ447" s="269" t="n">
        <f aca="false">ABS($P$421-P447)</f>
        <v>6734.83666666667</v>
      </c>
      <c r="DK447" s="269" t="str">
        <f aca="false">IF(DJ447&lt;DK$450,$DK$451,$DK$452)</f>
        <v>s</v>
      </c>
      <c r="DL447" s="269" t="n">
        <f aca="false">ABS($P$422-P447)</f>
        <v>6614.26333333333</v>
      </c>
      <c r="DM447" s="269" t="str">
        <f aca="false">IF(DL447&lt;DM$450,$DM$451,$DM$452)</f>
        <v>s</v>
      </c>
      <c r="DN447" s="269" t="n">
        <f aca="false">ABS($P$423-P447)</f>
        <v>6606.63333333333</v>
      </c>
      <c r="DO447" s="269" t="str">
        <f aca="false">IF(DN447&lt;DO$450,$DO$451,$DO$452)</f>
        <v>s</v>
      </c>
      <c r="DP447" s="269" t="n">
        <f aca="false">ABS($P$424-P447)</f>
        <v>6377.18666666667</v>
      </c>
      <c r="DQ447" s="269" t="str">
        <f aca="false">IF(DP447&lt;DQ$450,$DQ$451,$DQ$452)</f>
        <v>s</v>
      </c>
      <c r="DR447" s="269" t="n">
        <f aca="false">ABS($P$425-P447)</f>
        <v>6112.13</v>
      </c>
      <c r="DS447" s="269" t="str">
        <f aca="false">IF(DR447&lt;DS$450,$DS$451,$DS$452)</f>
        <v>s</v>
      </c>
      <c r="DT447" s="269" t="n">
        <f aca="false">ABS($P$426-P447)</f>
        <v>0</v>
      </c>
      <c r="DU447" s="269" t="str">
        <f aca="false">IF(DT447&lt;DU$450,$DU$451,$DU$452)</f>
        <v>ns</v>
      </c>
      <c r="DV447" s="269" t="n">
        <f aca="false">ABS($P$427-P447)</f>
        <v>0</v>
      </c>
      <c r="DW447" s="269" t="str">
        <f aca="false">IF(DV447&lt;DW$450,$DW$451,$DW$452)</f>
        <v>ns</v>
      </c>
      <c r="DX447" s="269" t="n">
        <f aca="false">ABS($P$428-P447)</f>
        <v>0</v>
      </c>
      <c r="DY447" s="269" t="str">
        <f aca="false">IF(DX447&lt;DY$450,$DY$451,$DY$452)</f>
        <v>ns</v>
      </c>
      <c r="DZ447" s="269" t="n">
        <f aca="false">ABS($P$429-P447)</f>
        <v>0</v>
      </c>
      <c r="EA447" s="269" t="str">
        <f aca="false">IF(DZ447&lt;EA$450,$EA$451,$EA$452)</f>
        <v>ns</v>
      </c>
      <c r="EB447" s="269" t="n">
        <f aca="false">ABS($P$430-P447)</f>
        <v>0</v>
      </c>
      <c r="EC447" s="269" t="str">
        <f aca="false">IF(EB447&lt;EC$450,$EC$451,$EC$452)</f>
        <v>ns</v>
      </c>
      <c r="ED447" s="269" t="n">
        <f aca="false">ABS($P$431-P447)</f>
        <v>0</v>
      </c>
      <c r="EE447" s="269" t="str">
        <f aca="false">IF(ED447&lt;EE$450,$EE$451,$EE$452)</f>
        <v>ns</v>
      </c>
      <c r="EF447" s="269" t="n">
        <f aca="false">ABS($P$432-P447)</f>
        <v>0</v>
      </c>
      <c r="EG447" s="269" t="str">
        <f aca="false">IF(EF447&lt;EG$450,$EG$451,$EG$452)</f>
        <v>ns</v>
      </c>
      <c r="EH447" s="269" t="n">
        <f aca="false">ABS($P$433-P447)</f>
        <v>0</v>
      </c>
      <c r="EI447" s="269" t="str">
        <f aca="false">IF(EH447&lt;$EI$450,$EI$451,$EI$452)</f>
        <v>ns</v>
      </c>
      <c r="EJ447" s="269" t="n">
        <f aca="false">ABS($P$434-P447)</f>
        <v>0</v>
      </c>
      <c r="EK447" s="269" t="str">
        <f aca="false">IF(EJ447&lt;$EK$450,$EK$451,$EK$452)</f>
        <v>ns</v>
      </c>
      <c r="EL447" s="269" t="n">
        <f aca="false">ABS($P$435-P447)</f>
        <v>0</v>
      </c>
      <c r="EM447" s="269" t="str">
        <f aca="false">IF(EL447&lt;$EM$450,$EM$451,$EM$452)</f>
        <v>ns</v>
      </c>
      <c r="EN447" s="269" t="n">
        <f aca="false">ABS($P$436-P447)</f>
        <v>0</v>
      </c>
      <c r="EO447" s="269" t="str">
        <f aca="false">IF(EN447&lt;$EO$450,$EO$451,$EO$452)</f>
        <v>ns</v>
      </c>
      <c r="EP447" s="269" t="n">
        <f aca="false">ABS($P$437-P447)</f>
        <v>0</v>
      </c>
      <c r="EQ447" s="269" t="str">
        <f aca="false">IF(EP447&lt;$EQ$450,$EQ$451,$EQ$452)</f>
        <v>ns</v>
      </c>
      <c r="ER447" s="269" t="n">
        <f aca="false">ABS($P$438-P447)</f>
        <v>0</v>
      </c>
      <c r="ES447" s="269" t="str">
        <f aca="false">IF(ER447&lt;$EQ$450,$EQ$451,$EQ$452)</f>
        <v>ns</v>
      </c>
      <c r="ET447" s="269" t="n">
        <f aca="false">ABS($P$439-P447)</f>
        <v>0</v>
      </c>
      <c r="EU447" s="269" t="str">
        <f aca="false">IF(ET447&lt;$EQ$450,$EQ$451,$EQ$452)</f>
        <v>ns</v>
      </c>
      <c r="EV447" s="269" t="n">
        <f aca="false">ABS($P$440-P447)</f>
        <v>0</v>
      </c>
      <c r="EW447" s="269" t="str">
        <f aca="false">IF(EV447&lt;$EQ$450,$EQ$451,$EQ$452)</f>
        <v>ns</v>
      </c>
      <c r="EX447" s="269" t="n">
        <f aca="false">ABS($P$441-P447)</f>
        <v>0</v>
      </c>
      <c r="EY447" s="269" t="str">
        <f aca="false">IF(EX447&lt;$EQ$450,$EQ$451,$EQ$452)</f>
        <v>ns</v>
      </c>
      <c r="EZ447" s="269" t="n">
        <f aca="false">ABS($P$442-P447)</f>
        <v>0</v>
      </c>
      <c r="FA447" s="269" t="str">
        <f aca="false">IF(EZ447&lt;$EQ$450,$EQ$451,$EQ$452)</f>
        <v>ns</v>
      </c>
      <c r="FB447" s="269" t="n">
        <f aca="false">ABS($P$443-P447)</f>
        <v>0</v>
      </c>
      <c r="FC447" s="269" t="str">
        <f aca="false">IF(FB447&lt;$EQ$450,$EQ$451,$EQ$452)</f>
        <v>ns</v>
      </c>
      <c r="FD447" s="269" t="n">
        <f aca="false">ABS($P$444-P447)</f>
        <v>0</v>
      </c>
      <c r="FE447" s="269" t="str">
        <f aca="false">IF(FD447&lt;$EQ$450,$EQ$451,$EQ$452)</f>
        <v>ns</v>
      </c>
      <c r="FF447" s="269" t="n">
        <f aca="false">ABS($P$445-P447)</f>
        <v>0</v>
      </c>
      <c r="FG447" s="269" t="str">
        <f aca="false">IF(FF447&lt;$EQ$450,$EQ$451,$EQ$452)</f>
        <v>ns</v>
      </c>
      <c r="FH447" s="269" t="n">
        <f aca="false">ABS($P$446-P447)</f>
        <v>0</v>
      </c>
      <c r="FI447" s="269" t="str">
        <f aca="false">IF(FH447&lt;$EQ$450,$EQ$451,$EQ$452)</f>
        <v>ns</v>
      </c>
    </row>
    <row r="448" customFormat="false" ht="12.75" hidden="false" customHeight="false" outlineLevel="0" collapsed="false">
      <c r="A448" s="273" t="n">
        <f aca="false">IF(Rendimiento!G235="",Rendimiento!K235,Rendimiento!G235)</f>
        <v>0</v>
      </c>
      <c r="B448" s="287" t="n">
        <f aca="false">Rendimiento!H235</f>
        <v>0</v>
      </c>
      <c r="C448" s="287" t="n">
        <f aca="false">Rendimiento!I235</f>
        <v>0</v>
      </c>
      <c r="D448" s="285" t="n">
        <f aca="false">Rendimiento!J235</f>
        <v>0</v>
      </c>
      <c r="E448" s="269" t="n">
        <f aca="false">A448*A448</f>
        <v>0</v>
      </c>
      <c r="F448" s="269" t="n">
        <f aca="false">B448*B448</f>
        <v>0</v>
      </c>
      <c r="G448" s="269" t="n">
        <f aca="false">C448*C448</f>
        <v>0</v>
      </c>
      <c r="H448" s="269" t="n">
        <f aca="false">D448*D448</f>
        <v>0</v>
      </c>
      <c r="I448" s="270" t="n">
        <f aca="false">SUM(A448:D448)</f>
        <v>0</v>
      </c>
      <c r="J448" s="269" t="n">
        <f aca="false">I448*I448</f>
        <v>0</v>
      </c>
      <c r="K448" s="269" t="n">
        <f aca="false">SUM(E448:H448)</f>
        <v>0</v>
      </c>
      <c r="L448" s="285"/>
      <c r="M448" s="285"/>
      <c r="N448" s="285"/>
      <c r="O448" s="285" t="n">
        <f aca="false">Rendimiento!P235</f>
        <v>0</v>
      </c>
      <c r="P448" s="290" t="n">
        <f aca="false">Rendimiento!Q235</f>
        <v>0</v>
      </c>
      <c r="Q448" s="269" t="n">
        <f aca="false">IF($E$452&gt;0,O448,0)</f>
        <v>0</v>
      </c>
      <c r="R448" s="271" t="str">
        <f aca="false">T(Q448)</f>
        <v/>
      </c>
      <c r="S448" s="269" t="n">
        <f aca="false">IF($E$452&gt;0,P448,Q448)</f>
        <v>0</v>
      </c>
      <c r="T448" s="269" t="str">
        <f aca="false">IF(S448=0,"",$BS448)</f>
        <v/>
      </c>
      <c r="U448" s="269" t="str">
        <f aca="false">IF(S448=0,"",$BU448)</f>
        <v/>
      </c>
      <c r="V448" s="269" t="str">
        <f aca="false">IF(S448=0,"",$BW448)</f>
        <v/>
      </c>
      <c r="W448" s="269" t="str">
        <f aca="false">IF(S448=0,"",$BY448)</f>
        <v/>
      </c>
      <c r="X448" s="269" t="str">
        <f aca="false">IF(S448=0,"",$CA448)</f>
        <v/>
      </c>
      <c r="Y448" s="269" t="str">
        <f aca="false">IF(S448=0,"",$CC448)</f>
        <v/>
      </c>
      <c r="Z448" s="269" t="str">
        <f aca="false">IF(S448=0,"",$CE448)</f>
        <v/>
      </c>
      <c r="AA448" s="269" t="str">
        <f aca="false">IF(S448=0,"",$CG448)</f>
        <v/>
      </c>
      <c r="AB448" s="269" t="str">
        <f aca="false">IF(S448=0,"",$CI448)</f>
        <v/>
      </c>
      <c r="AC448" s="269" t="str">
        <f aca="false">IF(S448=0,"",$CK448)</f>
        <v/>
      </c>
      <c r="AD448" s="269" t="str">
        <f aca="false">IF(S448=0,"",$CM448)</f>
        <v/>
      </c>
      <c r="AE448" s="269" t="str">
        <f aca="false">IF(S448=0,"",$CO448)</f>
        <v/>
      </c>
      <c r="AF448" s="269" t="str">
        <f aca="false">IF(S448=0,"",$CQ448)</f>
        <v/>
      </c>
      <c r="AG448" s="269" t="str">
        <f aca="false">IF(S448=0,"",$CS448)</f>
        <v/>
      </c>
      <c r="AH448" s="269" t="str">
        <f aca="false">IF(S448=0,"",$CU448)</f>
        <v/>
      </c>
      <c r="AI448" s="269" t="str">
        <f aca="false">IF(S448=0,"",$CW448)</f>
        <v/>
      </c>
      <c r="AJ448" s="269" t="str">
        <f aca="false">IF(S448=0,"",$CY448)</f>
        <v/>
      </c>
      <c r="AK448" s="269" t="str">
        <f aca="false">IF(S448=0,"",$DA448)</f>
        <v/>
      </c>
      <c r="AL448" s="269" t="str">
        <f aca="false">IF(S448=0,"",$DC448)</f>
        <v/>
      </c>
      <c r="AM448" s="269" t="str">
        <f aca="false">IF(S448=0,"",$DE448)</f>
        <v/>
      </c>
      <c r="AN448" s="269" t="str">
        <f aca="false">IF(S448=0,"",$DG448)</f>
        <v/>
      </c>
      <c r="AO448" s="269" t="str">
        <f aca="false">IF(S448=0,"",$DI448)</f>
        <v/>
      </c>
      <c r="AP448" s="269" t="str">
        <f aca="false">IF(S448=0,"",$DK448)</f>
        <v/>
      </c>
      <c r="AQ448" s="269" t="str">
        <f aca="false">IF(S448=0,"",$DM448)</f>
        <v/>
      </c>
      <c r="AR448" s="269" t="str">
        <f aca="false">IF(S448=0,"",$DO448)</f>
        <v/>
      </c>
      <c r="AS448" s="269" t="str">
        <f aca="false">IF(S448=0,"",$DQ448)</f>
        <v/>
      </c>
      <c r="AT448" s="269" t="str">
        <f aca="false">IF(S448=0,"",$DS448)</f>
        <v/>
      </c>
      <c r="AU448" s="269" t="str">
        <f aca="false">IF(S448=0,"",$DU448)</f>
        <v/>
      </c>
      <c r="AV448" s="269" t="str">
        <f aca="false">IF(S448=0,"",$DW448)</f>
        <v/>
      </c>
      <c r="AW448" s="269" t="str">
        <f aca="false">IF(S448=0,"",$DY448)</f>
        <v/>
      </c>
      <c r="AX448" s="269" t="str">
        <f aca="false">IF(S448=0,"",$EA448)</f>
        <v/>
      </c>
      <c r="AY448" s="269" t="str">
        <f aca="false">IF(S448=0,"",$EC448)</f>
        <v/>
      </c>
      <c r="AZ448" s="269" t="str">
        <f aca="false">IF(S448=0,"",$EE448)</f>
        <v/>
      </c>
      <c r="BA448" s="269" t="str">
        <f aca="false">IF(S448=0,"",$EG448)</f>
        <v/>
      </c>
      <c r="BB448" s="269" t="str">
        <f aca="false">IF(S448=0,"",$EI448)</f>
        <v/>
      </c>
      <c r="BC448" s="269" t="str">
        <f aca="false">IF(S448=0,"",$EK448)</f>
        <v/>
      </c>
      <c r="BD448" s="269" t="str">
        <f aca="false">IF(S448=0,"",$EM448)</f>
        <v/>
      </c>
      <c r="BE448" s="269" t="str">
        <f aca="false">IF(S448=0,"",$EO448)</f>
        <v/>
      </c>
      <c r="BF448" s="269" t="str">
        <f aca="false">IF(S448=0,"",$EQ448)</f>
        <v/>
      </c>
      <c r="BG448" s="269" t="str">
        <f aca="false">IF(S448=0,"",$ES448)</f>
        <v/>
      </c>
      <c r="BH448" s="269" t="str">
        <f aca="false">IF(S448=0,"",$EU448)</f>
        <v/>
      </c>
      <c r="BI448" s="269" t="str">
        <f aca="false">IF(S448=0,"",$EW448)</f>
        <v/>
      </c>
      <c r="BJ448" s="269" t="str">
        <f aca="false">IF(S448=0,"",$EY448)</f>
        <v/>
      </c>
      <c r="BK448" s="269" t="str">
        <f aca="false">IF(S448=0,"",$FA448)</f>
        <v/>
      </c>
      <c r="BL448" s="269" t="str">
        <f aca="false">IF(S448=0,"",$FA448)</f>
        <v/>
      </c>
      <c r="BM448" s="269" t="str">
        <f aca="false">IF(S448=0,"",$FC448)</f>
        <v/>
      </c>
      <c r="BN448" s="269" t="str">
        <f aca="false">IF(S448=0,"",$FE448)</f>
        <v/>
      </c>
      <c r="BO448" s="269" t="str">
        <f aca="false">IF(S448=0,"",$FG448)</f>
        <v/>
      </c>
      <c r="BP448" s="269" t="str">
        <f aca="false">IF(T448=0,"",$FG448)</f>
        <v>ns</v>
      </c>
      <c r="BR448" s="269" t="n">
        <f aca="false">ABS($P$399-P448)</f>
        <v>8321.12333333334</v>
      </c>
      <c r="BS448" s="269" t="str">
        <f aca="false">IF(BR448&lt;$BS$450,$BS$451,$BS$452)</f>
        <v>s</v>
      </c>
      <c r="BT448" s="269" t="n">
        <f aca="false">ABS($P$400-P448)</f>
        <v>8059.62666666667</v>
      </c>
      <c r="BU448" s="269" t="str">
        <f aca="false">IF(BT448&lt;$BU$450,$BU$451,$BU$452)</f>
        <v>s</v>
      </c>
      <c r="BV448" s="269" t="n">
        <f aca="false">ABS($P$401-P448)</f>
        <v>7841.88</v>
      </c>
      <c r="BW448" s="269" t="str">
        <f aca="false">IF(BV448&lt;$BW$450,$BW$451,$BW$452)</f>
        <v>s</v>
      </c>
      <c r="BX448" s="269" t="n">
        <f aca="false">ABS($P$402-P448)</f>
        <v>7642.96</v>
      </c>
      <c r="BY448" s="269" t="str">
        <f aca="false">IF(BX448&lt;$BY$450,$BY$451,$BY$452)</f>
        <v>s</v>
      </c>
      <c r="BZ448" s="269" t="n">
        <f aca="false">ABS($P$403-P448)</f>
        <v>7537.13666666667</v>
      </c>
      <c r="CA448" s="269" t="str">
        <f aca="false">IF(BZ448&lt;$CA$450,$CA$451,$CA$452)</f>
        <v>s</v>
      </c>
      <c r="CB448" s="269" t="n">
        <f aca="false">ABS($P$404-P448)</f>
        <v>7530.52333333333</v>
      </c>
      <c r="CC448" s="269" t="str">
        <f aca="false">IF(CB448&lt;$CC$450,$CC$451,$CC$452)</f>
        <v>s</v>
      </c>
      <c r="CD448" s="269" t="n">
        <f aca="false">ABS($P$405-P448)</f>
        <v>7442</v>
      </c>
      <c r="CE448" s="269" t="str">
        <f aca="false">IF(CD448&lt;$CE$450,$CE$451,$CE$452)</f>
        <v>s</v>
      </c>
      <c r="CF448" s="269" t="n">
        <f aca="false">ABS($P$406-P448)</f>
        <v>7400.79333333333</v>
      </c>
      <c r="CG448" s="269" t="str">
        <f aca="false">IF(CF448&lt;$CG$450,$CG$451,$CG$452)</f>
        <v>s</v>
      </c>
      <c r="CH448" s="269" t="n">
        <f aca="false">ABS($P$407-P448)</f>
        <v>7382.98666666667</v>
      </c>
      <c r="CI448" s="269" t="str">
        <f aca="false">IF(CH448&lt;$CI$450,$CI$451,$CI$452)</f>
        <v>s</v>
      </c>
      <c r="CJ448" s="269" t="n">
        <f aca="false">ABS($P$408-P448)</f>
        <v>7381.46</v>
      </c>
      <c r="CK448" s="269" t="str">
        <f aca="false">IF(CJ448&lt;$CK$450,$CK$451,$CK$452)</f>
        <v>s</v>
      </c>
      <c r="CL448" s="269" t="n">
        <f aca="false">ABS($P$409-P448)</f>
        <v>7201.87333333333</v>
      </c>
      <c r="CM448" s="269" t="str">
        <f aca="false">IF(CL448&lt;$CM$450,$CM$451,$CM$452)</f>
        <v>s</v>
      </c>
      <c r="CN448" s="269" t="n">
        <f aca="false">ABS($P$410-P448)</f>
        <v>7190.67666666667</v>
      </c>
      <c r="CO448" s="269" t="str">
        <f aca="false">IF(CN448&lt;$CO$450,$CO$451,$CO$452)</f>
        <v>s</v>
      </c>
      <c r="CP448" s="269" t="n">
        <f aca="false">ABS($P$411-P448)</f>
        <v>7030.93</v>
      </c>
      <c r="CQ448" s="269" t="str">
        <f aca="false">IF(CP448&lt;$CQ$450,$CQ$451,$CQ$452)</f>
        <v>s</v>
      </c>
      <c r="CR448" s="269" t="n">
        <f aca="false">ABS($P$412-P448)</f>
        <v>6969.37</v>
      </c>
      <c r="CS448" s="269" t="str">
        <f aca="false">IF(CR448&lt;$CS$450,$CS$451,$CS$452)</f>
        <v>s</v>
      </c>
      <c r="CT448" s="269" t="n">
        <f aca="false">ABS($P$413-P448)</f>
        <v>6959.2</v>
      </c>
      <c r="CU448" s="269" t="str">
        <f aca="false">IF(CT448&lt;$CU$450,$CU$451,$CU$452)</f>
        <v>s</v>
      </c>
      <c r="CV448" s="269" t="n">
        <f aca="false">ABS($P$414-P448)</f>
        <v>6944.44666666667</v>
      </c>
      <c r="CW448" s="269" t="str">
        <f aca="false">IF(CV448&lt;$CW$450,$CW$451,$CW$452)</f>
        <v>s</v>
      </c>
      <c r="CX448" s="269" t="n">
        <f aca="false">ABS($P$415-P448)</f>
        <v>6891.02666666667</v>
      </c>
      <c r="CY448" s="269" t="str">
        <f aca="false">IF(CX448&lt;$CY$450,$CY$451,$CY$452)</f>
        <v>s</v>
      </c>
      <c r="CZ448" s="269" t="n">
        <f aca="false">ABS($P$416-P448)</f>
        <v>6870.67333333333</v>
      </c>
      <c r="DA448" s="269" t="str">
        <f aca="false">IF(CZ448&lt;$DA$450,$DA$451,$DA$452)</f>
        <v>s</v>
      </c>
      <c r="DB448" s="269" t="n">
        <f aca="false">ABS($P$417-P448)</f>
        <v>6844.73</v>
      </c>
      <c r="DC448" s="269" t="str">
        <f aca="false">IF(DB448&lt;$DC$450,$DC$451,$DC$452)</f>
        <v>s</v>
      </c>
      <c r="DD448" s="269" t="n">
        <f aca="false">ABS($P$418-P448)</f>
        <v>6809.62666666667</v>
      </c>
      <c r="DE448" s="269" t="str">
        <f aca="false">IF(DD448&lt;$DE$450,$DE$451,$DE$452)</f>
        <v>s</v>
      </c>
      <c r="DF448" s="269" t="n">
        <f aca="false">ABS($P$419-P448)</f>
        <v>6807.59</v>
      </c>
      <c r="DG448" s="269" t="str">
        <f aca="false">IF(DF448&lt;$DG$450,$DG$451,$DG$452)</f>
        <v>s</v>
      </c>
      <c r="DH448" s="269" t="n">
        <f aca="false">ABS($P$420-P448)</f>
        <v>6793.34666666667</v>
      </c>
      <c r="DI448" s="269" t="str">
        <f aca="false">IF(DH448&lt;DI$450,$DI$451,$DI$452)</f>
        <v>s</v>
      </c>
      <c r="DJ448" s="269" t="n">
        <f aca="false">ABS($P$421-P448)</f>
        <v>6734.83666666667</v>
      </c>
      <c r="DK448" s="269" t="str">
        <f aca="false">IF(DJ448&lt;DK$450,$DK$451,$DK$452)</f>
        <v>s</v>
      </c>
      <c r="DL448" s="269" t="n">
        <f aca="false">ABS($P$422-P448)</f>
        <v>6614.26333333333</v>
      </c>
      <c r="DM448" s="269" t="str">
        <f aca="false">IF(DL448&lt;DM$450,$DM$451,$DM$452)</f>
        <v>s</v>
      </c>
      <c r="DN448" s="269" t="n">
        <f aca="false">ABS($P$423-P448)</f>
        <v>6606.63333333333</v>
      </c>
      <c r="DO448" s="269" t="str">
        <f aca="false">IF(DN448&lt;DO$450,$DO$451,$DO$452)</f>
        <v>s</v>
      </c>
      <c r="DP448" s="269" t="n">
        <f aca="false">ABS($P$424-P448)</f>
        <v>6377.18666666667</v>
      </c>
      <c r="DQ448" s="269" t="str">
        <f aca="false">IF(DP448&lt;DQ$450,$DQ$451,$DQ$452)</f>
        <v>s</v>
      </c>
      <c r="DR448" s="269" t="n">
        <f aca="false">ABS($P$425-P448)</f>
        <v>6112.13</v>
      </c>
      <c r="DS448" s="269" t="str">
        <f aca="false">IF(DR448&lt;DS$450,$DS$451,$DS$452)</f>
        <v>s</v>
      </c>
      <c r="DT448" s="269" t="n">
        <f aca="false">ABS($P$426-P448)</f>
        <v>0</v>
      </c>
      <c r="DU448" s="269" t="str">
        <f aca="false">IF(DT448&lt;DU$450,$DU$451,$DU$452)</f>
        <v>ns</v>
      </c>
      <c r="DV448" s="269" t="n">
        <f aca="false">ABS($P$427-P448)</f>
        <v>0</v>
      </c>
      <c r="DW448" s="269" t="str">
        <f aca="false">IF(DV448&lt;DW$450,$DW$451,$DW$452)</f>
        <v>ns</v>
      </c>
      <c r="DX448" s="269" t="n">
        <f aca="false">ABS($P$428-P448)</f>
        <v>0</v>
      </c>
      <c r="DY448" s="269" t="str">
        <f aca="false">IF(DX448&lt;DY$450,$DY$451,$DY$452)</f>
        <v>ns</v>
      </c>
      <c r="DZ448" s="269" t="n">
        <f aca="false">ABS($P$429-P448)</f>
        <v>0</v>
      </c>
      <c r="EA448" s="269" t="str">
        <f aca="false">IF(DZ448&lt;EA$450,$EA$451,$EA$452)</f>
        <v>ns</v>
      </c>
      <c r="EB448" s="269" t="n">
        <f aca="false">ABS($P$430-P448)</f>
        <v>0</v>
      </c>
      <c r="EC448" s="269" t="str">
        <f aca="false">IF(EB448&lt;EC$450,$EC$451,$EC$452)</f>
        <v>ns</v>
      </c>
      <c r="ED448" s="269" t="n">
        <f aca="false">ABS($P$431-P448)</f>
        <v>0</v>
      </c>
      <c r="EE448" s="269" t="str">
        <f aca="false">IF(ED448&lt;EE$450,$EE$451,$EE$452)</f>
        <v>ns</v>
      </c>
      <c r="EF448" s="269" t="n">
        <f aca="false">ABS($P$432-P448)</f>
        <v>0</v>
      </c>
      <c r="EG448" s="269" t="str">
        <f aca="false">IF(EF448&lt;EG$450,$EG$451,$EG$452)</f>
        <v>ns</v>
      </c>
      <c r="EH448" s="269" t="n">
        <f aca="false">ABS($P$433-P448)</f>
        <v>0</v>
      </c>
      <c r="EI448" s="269" t="str">
        <f aca="false">IF(EH448&lt;$EI$450,$EI$451,$EI$452)</f>
        <v>ns</v>
      </c>
      <c r="EJ448" s="269" t="n">
        <f aca="false">ABS($P$434-P448)</f>
        <v>0</v>
      </c>
      <c r="EK448" s="269" t="str">
        <f aca="false">IF(EJ448&lt;$EK$450,$EK$451,$EK$452)</f>
        <v>ns</v>
      </c>
      <c r="EL448" s="269" t="n">
        <f aca="false">ABS($P$435-P448)</f>
        <v>0</v>
      </c>
      <c r="EM448" s="269" t="str">
        <f aca="false">IF(EL448&lt;$EM$450,$EM$451,$EM$452)</f>
        <v>ns</v>
      </c>
      <c r="EN448" s="269" t="n">
        <f aca="false">ABS($P$436-P448)</f>
        <v>0</v>
      </c>
      <c r="EO448" s="269" t="str">
        <f aca="false">IF(EN448&lt;$EO$450,$EO$451,$EO$452)</f>
        <v>ns</v>
      </c>
      <c r="EP448" s="269" t="n">
        <f aca="false">ABS($P$437-P448)</f>
        <v>0</v>
      </c>
      <c r="EQ448" s="269" t="str">
        <f aca="false">IF(EP448&lt;$EQ$450,$EQ$451,$EQ$452)</f>
        <v>ns</v>
      </c>
      <c r="ER448" s="269" t="n">
        <f aca="false">ABS($P$438-P448)</f>
        <v>0</v>
      </c>
      <c r="ES448" s="269" t="str">
        <f aca="false">IF(ER448&lt;$EQ$450,$EQ$451,$EQ$452)</f>
        <v>ns</v>
      </c>
      <c r="ET448" s="269" t="n">
        <f aca="false">ABS($P$439-P448)</f>
        <v>0</v>
      </c>
      <c r="EU448" s="269" t="str">
        <f aca="false">IF(ET448&lt;$EQ$450,$EQ$451,$EQ$452)</f>
        <v>ns</v>
      </c>
      <c r="EV448" s="269" t="n">
        <f aca="false">ABS($P$440-P448)</f>
        <v>0</v>
      </c>
      <c r="EW448" s="269" t="str">
        <f aca="false">IF(EV448&lt;$EQ$450,$EQ$451,$EQ$452)</f>
        <v>ns</v>
      </c>
      <c r="EX448" s="269" t="n">
        <f aca="false">ABS($P$441-P448)</f>
        <v>0</v>
      </c>
      <c r="EY448" s="269" t="str">
        <f aca="false">IF(EX448&lt;$EQ$450,$EQ$451,$EQ$452)</f>
        <v>ns</v>
      </c>
      <c r="EZ448" s="269" t="n">
        <f aca="false">ABS($P$442-P448)</f>
        <v>0</v>
      </c>
      <c r="FA448" s="269" t="str">
        <f aca="false">IF(EZ448&lt;$EQ$450,$EQ$451,$EQ$452)</f>
        <v>ns</v>
      </c>
      <c r="FB448" s="269" t="n">
        <f aca="false">ABS($P$443-P448)</f>
        <v>0</v>
      </c>
      <c r="FC448" s="269" t="str">
        <f aca="false">IF(FB448&lt;$EQ$450,$EQ$451,$EQ$452)</f>
        <v>ns</v>
      </c>
      <c r="FD448" s="269" t="n">
        <f aca="false">ABS($P$444-P448)</f>
        <v>0</v>
      </c>
      <c r="FE448" s="269" t="str">
        <f aca="false">IF(FD448&lt;$EQ$450,$EQ$451,$EQ$452)</f>
        <v>ns</v>
      </c>
      <c r="FF448" s="269" t="n">
        <f aca="false">ABS($P$445-P448)</f>
        <v>0</v>
      </c>
      <c r="FG448" s="269" t="str">
        <f aca="false">IF(FF448&lt;$EQ$450,$EQ$451,$EQ$452)</f>
        <v>ns</v>
      </c>
      <c r="FH448" s="269" t="n">
        <f aca="false">ABS($P$446-P448)</f>
        <v>0</v>
      </c>
      <c r="FI448" s="269" t="str">
        <f aca="false">IF(FH448&lt;$EQ$450,$EQ$451,$EQ$452)</f>
        <v>ns</v>
      </c>
      <c r="FJ448" s="269" t="n">
        <f aca="false">ABS($P$447-P448)</f>
        <v>0</v>
      </c>
      <c r="FK448" s="269" t="str">
        <f aca="false">IF(FJ448&lt;$EQ$450,$EQ$451,$EQ$452)</f>
        <v>ns</v>
      </c>
    </row>
    <row r="449" customFormat="false" ht="12.75" hidden="false" customHeight="false" outlineLevel="0" collapsed="false">
      <c r="A449" s="273" t="n">
        <f aca="false">IF(Rendimiento!G236="",Rendimiento!K236,Rendimiento!G236)</f>
        <v>0</v>
      </c>
      <c r="B449" s="287" t="n">
        <f aca="false">Rendimiento!H236</f>
        <v>0</v>
      </c>
      <c r="C449" s="287" t="n">
        <f aca="false">Rendimiento!I236</f>
        <v>0</v>
      </c>
      <c r="D449" s="285" t="n">
        <f aca="false">Rendimiento!J236</f>
        <v>0</v>
      </c>
      <c r="E449" s="269" t="n">
        <f aca="false">A449*A449</f>
        <v>0</v>
      </c>
      <c r="F449" s="269" t="n">
        <f aca="false">B449*B449</f>
        <v>0</v>
      </c>
      <c r="G449" s="269" t="n">
        <f aca="false">C449*C449</f>
        <v>0</v>
      </c>
      <c r="H449" s="269" t="n">
        <f aca="false">D449*D449</f>
        <v>0</v>
      </c>
      <c r="I449" s="270" t="n">
        <f aca="false">SUM(A449:D449)</f>
        <v>0</v>
      </c>
      <c r="J449" s="269" t="n">
        <f aca="false">I449*I449</f>
        <v>0</v>
      </c>
      <c r="K449" s="269" t="n">
        <f aca="false">SUM(E449:H449)</f>
        <v>0</v>
      </c>
      <c r="L449" s="285"/>
      <c r="M449" s="285"/>
      <c r="N449" s="285"/>
      <c r="O449" s="285" t="n">
        <f aca="false">Rendimiento!P236</f>
        <v>0</v>
      </c>
      <c r="P449" s="290" t="n">
        <f aca="false">Rendimiento!Q236</f>
        <v>0</v>
      </c>
      <c r="Q449" s="269" t="n">
        <f aca="false">IF($E$452&gt;0,O449,0)</f>
        <v>0</v>
      </c>
      <c r="R449" s="271" t="str">
        <f aca="false">T(Q449)</f>
        <v/>
      </c>
      <c r="S449" s="269" t="n">
        <f aca="false">IF($E$452&gt;0,P449,Q449)</f>
        <v>0</v>
      </c>
      <c r="T449" s="269" t="str">
        <f aca="false">IF(S449=0,"",$BS449)</f>
        <v/>
      </c>
      <c r="U449" s="269" t="str">
        <f aca="false">IF(S449=0,"",$BU449)</f>
        <v/>
      </c>
      <c r="V449" s="269" t="str">
        <f aca="false">IF(S449=0,"",$BW449)</f>
        <v/>
      </c>
      <c r="W449" s="269" t="str">
        <f aca="false">IF(S449=0,"",$BY449)</f>
        <v/>
      </c>
      <c r="X449" s="269" t="str">
        <f aca="false">IF(S449=0,"",$CA449)</f>
        <v/>
      </c>
      <c r="Y449" s="269" t="str">
        <f aca="false">IF(S449=0,"",$CC449)</f>
        <v/>
      </c>
      <c r="Z449" s="269" t="str">
        <f aca="false">IF(S449=0,"",$CE449)</f>
        <v/>
      </c>
      <c r="AA449" s="269" t="str">
        <f aca="false">IF(S449=0,"",$CG449)</f>
        <v/>
      </c>
      <c r="AB449" s="269" t="str">
        <f aca="false">IF(S449=0,"",$CI449)</f>
        <v/>
      </c>
      <c r="AC449" s="269" t="str">
        <f aca="false">IF(S449=0,"",$CK449)</f>
        <v/>
      </c>
      <c r="AD449" s="269" t="str">
        <f aca="false">IF(S449=0,"",$CM449)</f>
        <v/>
      </c>
      <c r="AE449" s="269" t="str">
        <f aca="false">IF(S449=0,"",$CO449)</f>
        <v/>
      </c>
      <c r="AF449" s="269" t="str">
        <f aca="false">IF(S449=0,"",$CQ449)</f>
        <v/>
      </c>
      <c r="AG449" s="269" t="str">
        <f aca="false">IF(S449=0,"",$CS449)</f>
        <v/>
      </c>
      <c r="AH449" s="269" t="str">
        <f aca="false">IF(S449=0,"",$CU449)</f>
        <v/>
      </c>
      <c r="AI449" s="269" t="str">
        <f aca="false">IF(S449=0,"",$CW449)</f>
        <v/>
      </c>
      <c r="AJ449" s="269" t="str">
        <f aca="false">IF(S449=0,"",$CY449)</f>
        <v/>
      </c>
      <c r="AK449" s="269" t="str">
        <f aca="false">IF(S449=0,"",$DA449)</f>
        <v/>
      </c>
      <c r="AL449" s="269" t="str">
        <f aca="false">IF(S449=0,"",$DC449)</f>
        <v/>
      </c>
      <c r="AM449" s="269" t="str">
        <f aca="false">IF(S449=0,"",$DE449)</f>
        <v/>
      </c>
      <c r="AN449" s="269" t="str">
        <f aca="false">IF(S449=0,"",$DG449)</f>
        <v/>
      </c>
      <c r="AO449" s="269" t="str">
        <f aca="false">IF(S449=0,"",$DI449)</f>
        <v/>
      </c>
      <c r="AP449" s="269" t="str">
        <f aca="false">IF(S449=0,"",$DK449)</f>
        <v/>
      </c>
      <c r="AQ449" s="269" t="str">
        <f aca="false">IF(S449=0,"",$DM449)</f>
        <v/>
      </c>
      <c r="AR449" s="269" t="str">
        <f aca="false">IF(S449=0,"",$DO449)</f>
        <v/>
      </c>
      <c r="AS449" s="269" t="str">
        <f aca="false">IF(S449=0,"",$DQ449)</f>
        <v/>
      </c>
      <c r="AT449" s="269" t="str">
        <f aca="false">IF(S449=0,"",$DS449)</f>
        <v/>
      </c>
      <c r="AU449" s="269" t="str">
        <f aca="false">IF(S449=0,"",$DU449)</f>
        <v/>
      </c>
      <c r="AV449" s="269" t="str">
        <f aca="false">IF(S449=0,"",$DW449)</f>
        <v/>
      </c>
      <c r="AW449" s="269" t="str">
        <f aca="false">IF(S449=0,"",$DY449)</f>
        <v/>
      </c>
      <c r="AX449" s="269" t="str">
        <f aca="false">IF(S449=0,"",$EA449)</f>
        <v/>
      </c>
      <c r="AY449" s="269" t="str">
        <f aca="false">IF(S449=0,"",$EC449)</f>
        <v/>
      </c>
      <c r="AZ449" s="269" t="str">
        <f aca="false">IF(S449=0,"",$EE449)</f>
        <v/>
      </c>
      <c r="BA449" s="269" t="str">
        <f aca="false">IF(S449=0,"",$EG449)</f>
        <v/>
      </c>
      <c r="BB449" s="269" t="str">
        <f aca="false">IF(S449=0,"",$EI449)</f>
        <v/>
      </c>
      <c r="BC449" s="269" t="str">
        <f aca="false">IF(S449=0,"",$EK449)</f>
        <v/>
      </c>
      <c r="BD449" s="269" t="str">
        <f aca="false">IF(S449=0,"",$EM449)</f>
        <v/>
      </c>
      <c r="BE449" s="269" t="str">
        <f aca="false">IF(S449=0,"",$EO449)</f>
        <v/>
      </c>
      <c r="BF449" s="269" t="str">
        <f aca="false">IF(S449=0,"",$EQ449)</f>
        <v/>
      </c>
      <c r="BG449" s="269" t="str">
        <f aca="false">IF(S449=0,"",$ES449)</f>
        <v/>
      </c>
      <c r="BH449" s="269" t="str">
        <f aca="false">IF(S449=0,"",$EU449)</f>
        <v/>
      </c>
      <c r="BI449" s="269" t="str">
        <f aca="false">IF(S449=0,"",$EW449)</f>
        <v/>
      </c>
      <c r="BJ449" s="269" t="str">
        <f aca="false">IF(S449=0,"",$EY449)</f>
        <v/>
      </c>
      <c r="BK449" s="269" t="str">
        <f aca="false">IF(S449=0,"",$FA449)</f>
        <v/>
      </c>
      <c r="BL449" s="269" t="str">
        <f aca="false">IF(S449=0,"",$FA449)</f>
        <v/>
      </c>
      <c r="BM449" s="269" t="str">
        <f aca="false">IF(S449=0,"",$FC449)</f>
        <v/>
      </c>
      <c r="BN449" s="269" t="str">
        <f aca="false">IF(S449=0,"",$FE449)</f>
        <v/>
      </c>
      <c r="BO449" s="269" t="str">
        <f aca="false">IF(S449=0,"",$FG449)</f>
        <v/>
      </c>
      <c r="BP449" s="269" t="str">
        <f aca="false">IF(T449=0,"",$FG449)</f>
        <v>ns</v>
      </c>
      <c r="BQ449" s="269" t="str">
        <f aca="false">IF(U449=0,"",$FG449)</f>
        <v>ns</v>
      </c>
      <c r="BR449" s="269" t="n">
        <f aca="false">ABS($P$399-P449)</f>
        <v>8321.12333333334</v>
      </c>
      <c r="BS449" s="269" t="str">
        <f aca="false">IF(BR449&lt;$BS$450,$BS$451,$BS$452)</f>
        <v>s</v>
      </c>
      <c r="BT449" s="269" t="n">
        <f aca="false">ABS($P$400-P449)</f>
        <v>8059.62666666667</v>
      </c>
      <c r="BU449" s="269" t="str">
        <f aca="false">IF(BT449&lt;$BU$450,$BU$451,$BU$452)</f>
        <v>s</v>
      </c>
      <c r="BV449" s="269" t="n">
        <f aca="false">ABS($P$401-P449)</f>
        <v>7841.88</v>
      </c>
      <c r="BW449" s="269" t="str">
        <f aca="false">IF(BV449&lt;$BW$450,$BW$451,$BW$452)</f>
        <v>s</v>
      </c>
      <c r="BX449" s="269" t="n">
        <f aca="false">ABS($P$402-P449)</f>
        <v>7642.96</v>
      </c>
      <c r="BY449" s="269" t="str">
        <f aca="false">IF(BX449&lt;$BY$450,$BY$451,$BY$452)</f>
        <v>s</v>
      </c>
      <c r="BZ449" s="269" t="n">
        <f aca="false">ABS($P$403-P449)</f>
        <v>7537.13666666667</v>
      </c>
      <c r="CA449" s="269" t="str">
        <f aca="false">IF(BZ449&lt;$CA$450,$CA$451,$CA$452)</f>
        <v>s</v>
      </c>
      <c r="CB449" s="269" t="n">
        <f aca="false">ABS($P$404-P449)</f>
        <v>7530.52333333333</v>
      </c>
      <c r="CC449" s="269" t="str">
        <f aca="false">IF(CB449&lt;$CC$450,$CC$451,$CC$452)</f>
        <v>s</v>
      </c>
      <c r="CD449" s="269" t="n">
        <f aca="false">ABS($P$405-P449)</f>
        <v>7442</v>
      </c>
      <c r="CE449" s="269" t="str">
        <f aca="false">IF(CD449&lt;$CE$450,$CE$451,$CE$452)</f>
        <v>s</v>
      </c>
      <c r="CF449" s="269" t="n">
        <f aca="false">ABS($P$406-P449)</f>
        <v>7400.79333333333</v>
      </c>
      <c r="CG449" s="269" t="str">
        <f aca="false">IF(CF449&lt;$CG$450,$CG$451,$CG$452)</f>
        <v>s</v>
      </c>
      <c r="CH449" s="269" t="n">
        <f aca="false">ABS($P$407-P449)</f>
        <v>7382.98666666667</v>
      </c>
      <c r="CI449" s="269" t="str">
        <f aca="false">IF(CH449&lt;$CI$450,$CI$451,$CI$452)</f>
        <v>s</v>
      </c>
      <c r="CJ449" s="269" t="n">
        <f aca="false">ABS($P$408-P449)</f>
        <v>7381.46</v>
      </c>
      <c r="CK449" s="269" t="str">
        <f aca="false">IF(CJ449&lt;$CK$450,$CK$451,$CK$452)</f>
        <v>s</v>
      </c>
      <c r="CL449" s="269" t="n">
        <f aca="false">ABS($P$409-P449)</f>
        <v>7201.87333333333</v>
      </c>
      <c r="CM449" s="269" t="str">
        <f aca="false">IF(CL449&lt;$CM$450,$CM$451,$CM$452)</f>
        <v>s</v>
      </c>
      <c r="CN449" s="269" t="n">
        <f aca="false">ABS($P$410-P449)</f>
        <v>7190.67666666667</v>
      </c>
      <c r="CO449" s="269" t="str">
        <f aca="false">IF(CN449&lt;$CO$450,$CO$451,$CO$452)</f>
        <v>s</v>
      </c>
      <c r="CP449" s="269" t="n">
        <f aca="false">ABS($P$411-P449)</f>
        <v>7030.93</v>
      </c>
      <c r="CQ449" s="269" t="str">
        <f aca="false">IF(CP449&lt;$CQ$450,$CQ$451,$CQ$452)</f>
        <v>s</v>
      </c>
      <c r="CR449" s="269" t="n">
        <f aca="false">ABS($P$412-P449)</f>
        <v>6969.37</v>
      </c>
      <c r="CS449" s="269" t="str">
        <f aca="false">IF(CR449&lt;$CS$450,$CS$451,$CS$452)</f>
        <v>s</v>
      </c>
      <c r="CT449" s="269" t="n">
        <f aca="false">ABS($P$413-P449)</f>
        <v>6959.2</v>
      </c>
      <c r="CU449" s="269" t="str">
        <f aca="false">IF(CT449&lt;$CU$450,$CU$451,$CU$452)</f>
        <v>s</v>
      </c>
      <c r="CV449" s="269" t="n">
        <f aca="false">ABS($P$414-P449)</f>
        <v>6944.44666666667</v>
      </c>
      <c r="CW449" s="269" t="str">
        <f aca="false">IF(CV449&lt;$CW$450,$CW$451,$CW$452)</f>
        <v>s</v>
      </c>
      <c r="CX449" s="269" t="n">
        <f aca="false">ABS($P$415-P449)</f>
        <v>6891.02666666667</v>
      </c>
      <c r="CY449" s="269" t="str">
        <f aca="false">IF(CX449&lt;$CY$450,$CY$451,$CY$452)</f>
        <v>s</v>
      </c>
      <c r="CZ449" s="269" t="n">
        <f aca="false">ABS($P$416-P449)</f>
        <v>6870.67333333333</v>
      </c>
      <c r="DA449" s="269" t="str">
        <f aca="false">IF(CZ449&lt;$DA$450,$DA$451,$DA$452)</f>
        <v>s</v>
      </c>
      <c r="DB449" s="269" t="n">
        <f aca="false">ABS($P$417-P449)</f>
        <v>6844.73</v>
      </c>
      <c r="DC449" s="269" t="str">
        <f aca="false">IF(DB449&lt;$DC$450,$DC$451,$DC$452)</f>
        <v>s</v>
      </c>
      <c r="DD449" s="269" t="n">
        <f aca="false">ABS($P$418-P449)</f>
        <v>6809.62666666667</v>
      </c>
      <c r="DE449" s="269" t="str">
        <f aca="false">IF(DD449&lt;$DE$450,$DE$451,$DE$452)</f>
        <v>s</v>
      </c>
      <c r="DF449" s="269" t="n">
        <f aca="false">ABS($P$419-P449)</f>
        <v>6807.59</v>
      </c>
      <c r="DG449" s="269" t="str">
        <f aca="false">IF(DF449&lt;$DG$450,$DG$451,$DG$452)</f>
        <v>s</v>
      </c>
      <c r="DH449" s="269" t="n">
        <f aca="false">ABS($P$420-P449)</f>
        <v>6793.34666666667</v>
      </c>
      <c r="DI449" s="269" t="str">
        <f aca="false">IF(DH449&lt;DI$450,$DI$451,$DI$452)</f>
        <v>s</v>
      </c>
      <c r="DJ449" s="269" t="n">
        <f aca="false">ABS($P$421-P449)</f>
        <v>6734.83666666667</v>
      </c>
      <c r="DK449" s="269" t="str">
        <f aca="false">IF(DJ449&lt;DK$450,$DK$451,$DK$452)</f>
        <v>s</v>
      </c>
      <c r="DL449" s="269" t="n">
        <f aca="false">ABS($P$422-P449)</f>
        <v>6614.26333333333</v>
      </c>
      <c r="DM449" s="269" t="str">
        <f aca="false">IF(DL449&lt;DM$450,$DM$451,$DM$452)</f>
        <v>s</v>
      </c>
      <c r="DN449" s="269" t="n">
        <f aca="false">ABS($P$423-P449)</f>
        <v>6606.63333333333</v>
      </c>
      <c r="DO449" s="269" t="str">
        <f aca="false">IF(DN449&lt;DO$450,$DO$451,$DO$452)</f>
        <v>s</v>
      </c>
      <c r="DP449" s="269" t="n">
        <f aca="false">ABS($P$424-P449)</f>
        <v>6377.18666666667</v>
      </c>
      <c r="DQ449" s="269" t="str">
        <f aca="false">IF(DP449&lt;DQ$450,$DQ$451,$DQ$452)</f>
        <v>s</v>
      </c>
      <c r="DR449" s="269" t="n">
        <f aca="false">ABS($P$425-P449)</f>
        <v>6112.13</v>
      </c>
      <c r="DS449" s="269" t="str">
        <f aca="false">IF(DR449&lt;DS$450,$DS$451,$DS$452)</f>
        <v>s</v>
      </c>
      <c r="DT449" s="269" t="n">
        <f aca="false">ABS($P$426-P449)</f>
        <v>0</v>
      </c>
      <c r="DU449" s="269" t="str">
        <f aca="false">IF(DT449&lt;DU$450,$DU$451,$DU$452)</f>
        <v>ns</v>
      </c>
      <c r="DV449" s="269" t="n">
        <f aca="false">ABS($P$427-P449)</f>
        <v>0</v>
      </c>
      <c r="DW449" s="269" t="str">
        <f aca="false">IF(DV449&lt;DW$450,$DW$451,$DW$452)</f>
        <v>ns</v>
      </c>
      <c r="DX449" s="269" t="n">
        <f aca="false">ABS($P$428-P449)</f>
        <v>0</v>
      </c>
      <c r="DY449" s="269" t="str">
        <f aca="false">IF(DX449&lt;DY$450,$DY$451,$DY$452)</f>
        <v>ns</v>
      </c>
      <c r="DZ449" s="269" t="n">
        <f aca="false">ABS($P$429-P449)</f>
        <v>0</v>
      </c>
      <c r="EA449" s="269" t="str">
        <f aca="false">IF(DZ449&lt;EA$450,$EA$451,$EA$452)</f>
        <v>ns</v>
      </c>
      <c r="EB449" s="269" t="n">
        <f aca="false">ABS($P$430-P449)</f>
        <v>0</v>
      </c>
      <c r="EC449" s="269" t="str">
        <f aca="false">IF(EB449&lt;EC$450,$EC$451,$EC$452)</f>
        <v>ns</v>
      </c>
      <c r="ED449" s="269" t="n">
        <f aca="false">ABS($P$431-P449)</f>
        <v>0</v>
      </c>
      <c r="EE449" s="269" t="str">
        <f aca="false">IF(ED449&lt;EE$450,$EE$451,$EE$452)</f>
        <v>ns</v>
      </c>
      <c r="EF449" s="269" t="n">
        <f aca="false">ABS($P$432-P449)</f>
        <v>0</v>
      </c>
      <c r="EG449" s="269" t="str">
        <f aca="false">IF(EF449&lt;EG$450,$EG$451,$EG$452)</f>
        <v>ns</v>
      </c>
      <c r="EH449" s="269" t="n">
        <f aca="false">ABS($P$433-P449)</f>
        <v>0</v>
      </c>
      <c r="EI449" s="269" t="str">
        <f aca="false">IF(EH449&lt;$EI$450,$EI$451,$EI$452)</f>
        <v>ns</v>
      </c>
      <c r="EJ449" s="269" t="n">
        <f aca="false">ABS($P$434-P449)</f>
        <v>0</v>
      </c>
      <c r="EK449" s="269" t="str">
        <f aca="false">IF(EJ449&lt;$EK$450,$EK$451,$EK$452)</f>
        <v>ns</v>
      </c>
      <c r="EL449" s="269" t="n">
        <f aca="false">ABS($P$435-P449)</f>
        <v>0</v>
      </c>
      <c r="EM449" s="269" t="str">
        <f aca="false">IF(EL449&lt;$EM$450,$EM$451,$EM$452)</f>
        <v>ns</v>
      </c>
      <c r="EN449" s="269" t="n">
        <f aca="false">ABS($P$436-P449)</f>
        <v>0</v>
      </c>
      <c r="EO449" s="269" t="str">
        <f aca="false">IF(EN449&lt;$EO$450,$EO$451,$EO$452)</f>
        <v>ns</v>
      </c>
      <c r="EP449" s="269" t="n">
        <f aca="false">ABS($P$437-P449)</f>
        <v>0</v>
      </c>
      <c r="EQ449" s="269" t="str">
        <f aca="false">IF(EP449&lt;$EQ$450,$EQ$451,$EQ$452)</f>
        <v>ns</v>
      </c>
      <c r="ER449" s="269" t="n">
        <f aca="false">ABS($P$438-P449)</f>
        <v>0</v>
      </c>
      <c r="ES449" s="269" t="str">
        <f aca="false">IF(ER449&lt;$EQ$450,$EQ$451,$EQ$452)</f>
        <v>ns</v>
      </c>
      <c r="ET449" s="269" t="n">
        <f aca="false">ABS($P$439-P449)</f>
        <v>0</v>
      </c>
      <c r="EU449" s="269" t="str">
        <f aca="false">IF(ET449&lt;$EQ$450,$EQ$451,$EQ$452)</f>
        <v>ns</v>
      </c>
      <c r="EV449" s="269" t="n">
        <f aca="false">ABS($P$440-P449)</f>
        <v>0</v>
      </c>
      <c r="EW449" s="269" t="str">
        <f aca="false">IF(EV449&lt;$EQ$450,$EQ$451,$EQ$452)</f>
        <v>ns</v>
      </c>
      <c r="EX449" s="269" t="n">
        <f aca="false">ABS($P$441-P449)</f>
        <v>0</v>
      </c>
      <c r="EY449" s="269" t="str">
        <f aca="false">IF(EX449&lt;$EQ$450,$EQ$451,$EQ$452)</f>
        <v>ns</v>
      </c>
      <c r="EZ449" s="269" t="n">
        <f aca="false">ABS($P$442-P449)</f>
        <v>0</v>
      </c>
      <c r="FA449" s="269" t="str">
        <f aca="false">IF(EZ449&lt;$EQ$450,$EQ$451,$EQ$452)</f>
        <v>ns</v>
      </c>
      <c r="FB449" s="269" t="n">
        <f aca="false">ABS($P$443-P449)</f>
        <v>0</v>
      </c>
      <c r="FC449" s="269" t="str">
        <f aca="false">IF(FB449&lt;$EQ$450,$EQ$451,$EQ$452)</f>
        <v>ns</v>
      </c>
      <c r="FD449" s="269" t="n">
        <f aca="false">ABS($P$444-P449)</f>
        <v>0</v>
      </c>
      <c r="FE449" s="269" t="str">
        <f aca="false">IF(FD449&lt;$EQ$450,$EQ$451,$EQ$452)</f>
        <v>ns</v>
      </c>
      <c r="FF449" s="269" t="n">
        <f aca="false">ABS($P$445-P449)</f>
        <v>0</v>
      </c>
      <c r="FG449" s="269" t="str">
        <f aca="false">IF(FF449&lt;$EQ$450,$EQ$451,$EQ$452)</f>
        <v>ns</v>
      </c>
      <c r="FH449" s="269" t="n">
        <f aca="false">ABS($P$446-P449)</f>
        <v>0</v>
      </c>
      <c r="FI449" s="269" t="str">
        <f aca="false">IF(FH449&lt;$EQ$450,$EQ$451,$EQ$452)</f>
        <v>ns</v>
      </c>
      <c r="FJ449" s="269" t="n">
        <f aca="false">ABS($P$447-P449)</f>
        <v>0</v>
      </c>
      <c r="FK449" s="269" t="str">
        <f aca="false">IF(FJ449&lt;$EQ$450,$EQ$451,$EQ$452)</f>
        <v>ns</v>
      </c>
      <c r="FL449" s="269" t="n">
        <f aca="false">ABS($P$448-P449)</f>
        <v>0</v>
      </c>
      <c r="FM449" s="269" t="str">
        <f aca="false">IF(FL449&lt;$EQ$450,$EQ$451,$EQ$452)</f>
        <v>ns</v>
      </c>
    </row>
    <row r="450" customFormat="false" ht="12.75" hidden="false" customHeight="false" outlineLevel="0" collapsed="false">
      <c r="A450" s="270" t="n">
        <f aca="false">SUM(A399:A449)</f>
        <v>190517.38</v>
      </c>
      <c r="B450" s="270" t="n">
        <f aca="false">SUM(B399:B449)</f>
        <v>192802.17</v>
      </c>
      <c r="C450" s="270" t="n">
        <f aca="false">SUM(C399:C449)</f>
        <v>193577.54</v>
      </c>
      <c r="D450" s="270" t="n">
        <f aca="false">SUM(D399:D449)</f>
        <v>0</v>
      </c>
      <c r="E450" s="269" t="n">
        <f aca="false">A450*A450</f>
        <v>36296872082.0644</v>
      </c>
      <c r="F450" s="269" t="n">
        <f aca="false">B450*B450</f>
        <v>37172676756.7089</v>
      </c>
      <c r="G450" s="269" t="n">
        <f aca="false">C450*C450</f>
        <v>37472263992.4516</v>
      </c>
      <c r="H450" s="269" t="n">
        <f aca="false">D450*D450</f>
        <v>0</v>
      </c>
      <c r="I450" s="270" t="n">
        <f aca="false">SUM(A450:D450)</f>
        <v>576897.09</v>
      </c>
      <c r="J450" s="269" t="n">
        <f aca="false">I450*I450</f>
        <v>332810252450.468</v>
      </c>
      <c r="K450" s="269" t="n">
        <f aca="false">SUM(E450:H450)</f>
        <v>110941812831.225</v>
      </c>
      <c r="L450" s="285"/>
      <c r="M450" s="285"/>
      <c r="N450" s="285"/>
      <c r="O450" s="285"/>
      <c r="P450" s="285"/>
      <c r="Q450" s="285"/>
      <c r="R450" s="285"/>
      <c r="S450" s="285"/>
      <c r="T450" s="291"/>
      <c r="U450" s="285"/>
      <c r="V450" s="285"/>
      <c r="W450" s="285"/>
      <c r="X450" s="285"/>
      <c r="Y450" s="285"/>
      <c r="Z450" s="285"/>
      <c r="AA450" s="285"/>
      <c r="AB450" s="285"/>
      <c r="AC450" s="285"/>
      <c r="AD450" s="285"/>
      <c r="AE450" s="285"/>
      <c r="AF450" s="285"/>
      <c r="AG450" s="285"/>
      <c r="AH450" s="285"/>
      <c r="AI450" s="285"/>
      <c r="AJ450" s="285"/>
      <c r="AK450" s="285"/>
      <c r="AL450" s="285"/>
      <c r="AM450" s="285"/>
      <c r="AN450" s="285"/>
      <c r="AO450" s="285"/>
      <c r="AP450" s="285"/>
      <c r="AQ450" s="285"/>
      <c r="AR450" s="285"/>
      <c r="AS450" s="285"/>
      <c r="AT450" s="285"/>
      <c r="AU450" s="285"/>
      <c r="AV450" s="285"/>
      <c r="AW450" s="285"/>
      <c r="AX450" s="285"/>
      <c r="AY450" s="285"/>
      <c r="AZ450" s="285"/>
      <c r="BA450" s="285"/>
      <c r="BB450" s="285"/>
      <c r="BC450" s="285"/>
      <c r="BD450" s="285"/>
      <c r="BE450" s="285"/>
      <c r="BF450" s="285"/>
      <c r="BG450" s="285"/>
      <c r="BH450" s="285"/>
      <c r="BI450" s="285"/>
      <c r="BJ450" s="285"/>
      <c r="BK450" s="285"/>
      <c r="BL450" s="285"/>
      <c r="BM450" s="285"/>
      <c r="BN450" s="285"/>
      <c r="BO450" s="285"/>
      <c r="BP450" s="285"/>
      <c r="BQ450" s="285"/>
      <c r="BR450" s="285"/>
      <c r="BS450" s="269" t="n">
        <f aca="false">$M$418</f>
        <v>677.944553165297</v>
      </c>
      <c r="BU450" s="269" t="n">
        <f aca="false">BS450</f>
        <v>677.944553165297</v>
      </c>
      <c r="BW450" s="269" t="n">
        <f aca="false">BS450</f>
        <v>677.944553165297</v>
      </c>
      <c r="BY450" s="269" t="n">
        <f aca="false">BS450</f>
        <v>677.944553165297</v>
      </c>
      <c r="CA450" s="269" t="n">
        <f aca="false">BU450</f>
        <v>677.944553165297</v>
      </c>
      <c r="CC450" s="269" t="n">
        <f aca="false">BW450</f>
        <v>677.944553165297</v>
      </c>
      <c r="CE450" s="269" t="n">
        <f aca="false">BY450</f>
        <v>677.944553165297</v>
      </c>
      <c r="CG450" s="269" t="n">
        <f aca="false">CA450</f>
        <v>677.944553165297</v>
      </c>
      <c r="CI450" s="269" t="n">
        <f aca="false">CC450</f>
        <v>677.944553165297</v>
      </c>
      <c r="CK450" s="269" t="n">
        <f aca="false">CE450</f>
        <v>677.944553165297</v>
      </c>
      <c r="CM450" s="269" t="n">
        <f aca="false">CG450</f>
        <v>677.944553165297</v>
      </c>
      <c r="CO450" s="269" t="n">
        <f aca="false">CI450</f>
        <v>677.944553165297</v>
      </c>
      <c r="CQ450" s="269" t="n">
        <f aca="false">CK450</f>
        <v>677.944553165297</v>
      </c>
      <c r="CS450" s="269" t="n">
        <f aca="false">CM450</f>
        <v>677.944553165297</v>
      </c>
      <c r="CU450" s="269" t="n">
        <f aca="false">CO450</f>
        <v>677.944553165297</v>
      </c>
      <c r="CW450" s="269" t="n">
        <f aca="false">CQ450</f>
        <v>677.944553165297</v>
      </c>
      <c r="CY450" s="269" t="n">
        <f aca="false">CS450</f>
        <v>677.944553165297</v>
      </c>
      <c r="DA450" s="269" t="n">
        <f aca="false">CU450</f>
        <v>677.944553165297</v>
      </c>
      <c r="DC450" s="269" t="n">
        <f aca="false">CW450</f>
        <v>677.944553165297</v>
      </c>
      <c r="DE450" s="269" t="n">
        <f aca="false">CY450</f>
        <v>677.944553165297</v>
      </c>
      <c r="DG450" s="269" t="n">
        <f aca="false">DA450</f>
        <v>677.944553165297</v>
      </c>
      <c r="DI450" s="269" t="n">
        <f aca="false">DC450</f>
        <v>677.944553165297</v>
      </c>
      <c r="DK450" s="269" t="n">
        <f aca="false">DI450</f>
        <v>677.944553165297</v>
      </c>
      <c r="DM450" s="269" t="n">
        <f aca="false">DI450</f>
        <v>677.944553165297</v>
      </c>
      <c r="DO450" s="269" t="n">
        <f aca="false">DI450</f>
        <v>677.944553165297</v>
      </c>
      <c r="DQ450" s="269" t="n">
        <f aca="false">DI450</f>
        <v>677.944553165297</v>
      </c>
      <c r="DS450" s="269" t="n">
        <f aca="false">DK450</f>
        <v>677.944553165297</v>
      </c>
      <c r="DU450" s="269" t="n">
        <f aca="false">DM450</f>
        <v>677.944553165297</v>
      </c>
      <c r="DW450" s="269" t="n">
        <f aca="false">DO450</f>
        <v>677.944553165297</v>
      </c>
      <c r="DY450" s="269" t="n">
        <f aca="false">DQ450</f>
        <v>677.944553165297</v>
      </c>
      <c r="EA450" s="269" t="n">
        <f aca="false">DS450</f>
        <v>677.944553165297</v>
      </c>
      <c r="EC450" s="269" t="n">
        <f aca="false">DU450</f>
        <v>677.944553165297</v>
      </c>
      <c r="EE450" s="269" t="n">
        <f aca="false">DW450</f>
        <v>677.944553165297</v>
      </c>
      <c r="EG450" s="269" t="n">
        <f aca="false">DY450</f>
        <v>677.944553165297</v>
      </c>
      <c r="EI450" s="269" t="n">
        <f aca="false">EA450</f>
        <v>677.944553165297</v>
      </c>
      <c r="EK450" s="269" t="n">
        <f aca="false">EC450</f>
        <v>677.944553165297</v>
      </c>
      <c r="EM450" s="269" t="n">
        <f aca="false">EE450</f>
        <v>677.944553165297</v>
      </c>
      <c r="EO450" s="269" t="n">
        <f aca="false">EG450</f>
        <v>677.944553165297</v>
      </c>
      <c r="EQ450" s="269" t="n">
        <f aca="false">EI450</f>
        <v>677.944553165297</v>
      </c>
      <c r="ES450" s="269" t="n">
        <f aca="false">EK450</f>
        <v>677.944553165297</v>
      </c>
      <c r="EU450" s="269" t="n">
        <f aca="false">EM450</f>
        <v>677.944553165297</v>
      </c>
      <c r="EW450" s="269" t="n">
        <f aca="false">EO450</f>
        <v>677.944553165297</v>
      </c>
    </row>
    <row r="451" customFormat="false" ht="12.75" hidden="false" customHeight="false" outlineLevel="0" collapsed="false">
      <c r="A451" s="269" t="n">
        <f aca="false">A450*A450</f>
        <v>36296872082.0644</v>
      </c>
      <c r="B451" s="269" t="n">
        <f aca="false">B450*B450</f>
        <v>37172676756.7089</v>
      </c>
      <c r="C451" s="269" t="n">
        <f aca="false">C450*C450</f>
        <v>37472263992.4516</v>
      </c>
      <c r="D451" s="269" t="n">
        <f aca="false">D450*D450</f>
        <v>0</v>
      </c>
      <c r="E451" s="269" t="n">
        <f aca="false">SUM(A451:D451)</f>
        <v>110941812831.225</v>
      </c>
      <c r="I451" s="270" t="n">
        <f aca="false">SUM(I399:I449)</f>
        <v>576897.09</v>
      </c>
      <c r="J451" s="269" t="n">
        <f aca="false">SUM(J399:J449)</f>
        <v>12385776614.4875</v>
      </c>
      <c r="K451" s="269" t="n">
        <f aca="false">SUM(K399:K449)</f>
        <v>4137682783.2975</v>
      </c>
      <c r="L451" s="285"/>
      <c r="M451" s="285"/>
      <c r="N451" s="285"/>
      <c r="O451" s="285"/>
      <c r="P451" s="285"/>
      <c r="Q451" s="285"/>
      <c r="R451" s="285"/>
      <c r="S451" s="285"/>
      <c r="T451" s="291"/>
      <c r="U451" s="285"/>
      <c r="V451" s="285"/>
      <c r="W451" s="285"/>
      <c r="X451" s="285"/>
      <c r="Y451" s="285"/>
      <c r="Z451" s="285"/>
      <c r="AA451" s="285"/>
      <c r="AB451" s="285"/>
      <c r="AC451" s="285"/>
      <c r="AD451" s="285"/>
      <c r="AE451" s="285"/>
      <c r="AF451" s="285"/>
      <c r="AG451" s="285"/>
      <c r="AH451" s="285"/>
      <c r="AI451" s="285"/>
      <c r="AJ451" s="285"/>
      <c r="AK451" s="285"/>
      <c r="AL451" s="285"/>
      <c r="AM451" s="285"/>
      <c r="AN451" s="285"/>
      <c r="AO451" s="285"/>
      <c r="AP451" s="285"/>
      <c r="AQ451" s="285"/>
      <c r="AR451" s="285"/>
      <c r="AS451" s="285"/>
      <c r="AT451" s="285"/>
      <c r="AU451" s="285"/>
      <c r="AV451" s="285"/>
      <c r="AW451" s="285"/>
      <c r="AX451" s="285"/>
      <c r="AY451" s="285"/>
      <c r="AZ451" s="285"/>
      <c r="BA451" s="285"/>
      <c r="BB451" s="285"/>
      <c r="BC451" s="285"/>
      <c r="BD451" s="285"/>
      <c r="BE451" s="285"/>
      <c r="BF451" s="285"/>
      <c r="BG451" s="285"/>
      <c r="BH451" s="285"/>
      <c r="BI451" s="285"/>
      <c r="BJ451" s="285"/>
      <c r="BK451" s="285"/>
      <c r="BL451" s="285"/>
      <c r="BM451" s="285"/>
      <c r="BN451" s="285"/>
      <c r="BO451" s="285"/>
      <c r="BP451" s="285"/>
      <c r="BQ451" s="285"/>
      <c r="BR451" s="285"/>
      <c r="BS451" s="269" t="s">
        <v>335</v>
      </c>
      <c r="BT451" s="269" t="s">
        <v>367</v>
      </c>
      <c r="BU451" s="269" t="s">
        <v>335</v>
      </c>
      <c r="BW451" s="269" t="s">
        <v>335</v>
      </c>
      <c r="BY451" s="269" t="s">
        <v>335</v>
      </c>
      <c r="CA451" s="269" t="s">
        <v>335</v>
      </c>
      <c r="CC451" s="269" t="s">
        <v>335</v>
      </c>
      <c r="CE451" s="269" t="s">
        <v>335</v>
      </c>
      <c r="CG451" s="269" t="s">
        <v>335</v>
      </c>
      <c r="CI451" s="269" t="s">
        <v>335</v>
      </c>
      <c r="CK451" s="269" t="s">
        <v>335</v>
      </c>
      <c r="CM451" s="269" t="s">
        <v>335</v>
      </c>
      <c r="CO451" s="269" t="s">
        <v>335</v>
      </c>
      <c r="CQ451" s="269" t="s">
        <v>335</v>
      </c>
      <c r="CS451" s="269" t="s">
        <v>335</v>
      </c>
      <c r="CU451" s="269" t="s">
        <v>335</v>
      </c>
      <c r="CW451" s="269" t="s">
        <v>335</v>
      </c>
      <c r="CY451" s="269" t="s">
        <v>335</v>
      </c>
      <c r="DA451" s="269" t="s">
        <v>335</v>
      </c>
      <c r="DC451" s="269" t="s">
        <v>335</v>
      </c>
      <c r="DE451" s="269" t="s">
        <v>335</v>
      </c>
      <c r="DG451" s="269" t="s">
        <v>335</v>
      </c>
      <c r="DI451" s="269" t="s">
        <v>335</v>
      </c>
      <c r="DK451" s="269" t="str">
        <f aca="false">DI451</f>
        <v>ns</v>
      </c>
      <c r="DM451" s="269" t="str">
        <f aca="false">DI451</f>
        <v>ns</v>
      </c>
      <c r="DO451" s="269" t="str">
        <f aca="false">DI451</f>
        <v>ns</v>
      </c>
      <c r="DQ451" s="269" t="str">
        <f aca="false">DI451</f>
        <v>ns</v>
      </c>
      <c r="DS451" s="269" t="str">
        <f aca="false">DK451</f>
        <v>ns</v>
      </c>
      <c r="DU451" s="269" t="str">
        <f aca="false">DM451</f>
        <v>ns</v>
      </c>
      <c r="DW451" s="269" t="str">
        <f aca="false">DO451</f>
        <v>ns</v>
      </c>
      <c r="DY451" s="269" t="str">
        <f aca="false">DQ451</f>
        <v>ns</v>
      </c>
      <c r="EA451" s="269" t="str">
        <f aca="false">DS451</f>
        <v>ns</v>
      </c>
      <c r="EC451" s="269" t="str">
        <f aca="false">DU451</f>
        <v>ns</v>
      </c>
      <c r="EE451" s="269" t="str">
        <f aca="false">DW451</f>
        <v>ns</v>
      </c>
      <c r="EG451" s="269" t="str">
        <f aca="false">DY451</f>
        <v>ns</v>
      </c>
      <c r="EI451" s="269" t="s">
        <v>335</v>
      </c>
      <c r="EK451" s="269" t="str">
        <f aca="false">EC451</f>
        <v>ns</v>
      </c>
      <c r="EM451" s="269" t="str">
        <f aca="false">EE451</f>
        <v>ns</v>
      </c>
      <c r="EO451" s="269" t="str">
        <f aca="false">EG451</f>
        <v>ns</v>
      </c>
      <c r="EQ451" s="269" t="str">
        <f aca="false">EI451</f>
        <v>ns</v>
      </c>
      <c r="ES451" s="269" t="str">
        <f aca="false">EK451</f>
        <v>ns</v>
      </c>
      <c r="EU451" s="269" t="str">
        <f aca="false">EM451</f>
        <v>ns</v>
      </c>
      <c r="EW451" s="269" t="str">
        <f aca="false">EO451</f>
        <v>ns</v>
      </c>
    </row>
    <row r="452" customFormat="false" ht="12.75" hidden="false" customHeight="false" outlineLevel="0" collapsed="false">
      <c r="A452" s="269" t="n">
        <f aca="false">SUM(A399:D449)</f>
        <v>576897.09</v>
      </c>
      <c r="B452" s="269" t="n">
        <f aca="false">COUNTIF(A399:D449,"&gt;0.1")</f>
        <v>81</v>
      </c>
      <c r="C452" s="273" t="n">
        <f aca="false">A452/B452</f>
        <v>7122.1862962963</v>
      </c>
      <c r="D452" s="269" t="n">
        <f aca="false">SQRT(M413)</f>
        <v>413.779401777452</v>
      </c>
      <c r="E452" s="273" t="n">
        <f aca="false">IF(F452&gt;15,N420,F452)*AND(N417&lt;0.05,N420,F452)</f>
        <v>5.80972449418554</v>
      </c>
      <c r="F452" s="273" t="n">
        <f aca="false">IF(G452&gt;15,N420,G452)</f>
        <v>5.80972449418554</v>
      </c>
      <c r="G452" s="269" t="n">
        <f aca="false">(D452/C452)*100</f>
        <v>5.80972449418554</v>
      </c>
      <c r="H452" s="269" t="str">
        <f aca="false">IF(G452&gt;15,G453,H453)</f>
        <v>&lt;15%</v>
      </c>
      <c r="I452" s="269" t="str">
        <f aca="false">IF(N417&gt;0.05,I453,J453)</f>
        <v>&lt;0,05</v>
      </c>
      <c r="BS452" s="269" t="s">
        <v>337</v>
      </c>
      <c r="BU452" s="269" t="s">
        <v>337</v>
      </c>
      <c r="BW452" s="269" t="s">
        <v>337</v>
      </c>
      <c r="BY452" s="269" t="s">
        <v>337</v>
      </c>
      <c r="CA452" s="269" t="s">
        <v>337</v>
      </c>
      <c r="CC452" s="269" t="s">
        <v>337</v>
      </c>
      <c r="CE452" s="269" t="s">
        <v>337</v>
      </c>
      <c r="CG452" s="269" t="s">
        <v>337</v>
      </c>
      <c r="CI452" s="269" t="s">
        <v>337</v>
      </c>
      <c r="CK452" s="269" t="s">
        <v>337</v>
      </c>
      <c r="CM452" s="269" t="s">
        <v>337</v>
      </c>
      <c r="CO452" s="269" t="s">
        <v>337</v>
      </c>
      <c r="CQ452" s="269" t="s">
        <v>337</v>
      </c>
      <c r="CS452" s="269" t="s">
        <v>337</v>
      </c>
      <c r="CU452" s="269" t="s">
        <v>337</v>
      </c>
      <c r="CW452" s="269" t="s">
        <v>337</v>
      </c>
      <c r="CY452" s="269" t="s">
        <v>337</v>
      </c>
      <c r="DA452" s="269" t="s">
        <v>337</v>
      </c>
      <c r="DC452" s="269" t="s">
        <v>337</v>
      </c>
      <c r="DE452" s="269" t="s">
        <v>337</v>
      </c>
      <c r="DG452" s="269" t="s">
        <v>337</v>
      </c>
      <c r="DI452" s="269" t="s">
        <v>337</v>
      </c>
      <c r="DK452" s="269" t="str">
        <f aca="false">DI452</f>
        <v>s</v>
      </c>
      <c r="DM452" s="269" t="str">
        <f aca="false">DI452</f>
        <v>s</v>
      </c>
      <c r="DO452" s="269" t="str">
        <f aca="false">DI452</f>
        <v>s</v>
      </c>
      <c r="DQ452" s="269" t="str">
        <f aca="false">DI452</f>
        <v>s</v>
      </c>
      <c r="DS452" s="269" t="str">
        <f aca="false">DK452</f>
        <v>s</v>
      </c>
      <c r="DU452" s="269" t="str">
        <f aca="false">DM452</f>
        <v>s</v>
      </c>
      <c r="DW452" s="269" t="str">
        <f aca="false">DO452</f>
        <v>s</v>
      </c>
      <c r="DY452" s="269" t="str">
        <f aca="false">DQ452</f>
        <v>s</v>
      </c>
      <c r="EA452" s="269" t="str">
        <f aca="false">DS452</f>
        <v>s</v>
      </c>
      <c r="EC452" s="269" t="str">
        <f aca="false">DU452</f>
        <v>s</v>
      </c>
      <c r="EE452" s="269" t="str">
        <f aca="false">DW452</f>
        <v>s</v>
      </c>
      <c r="EG452" s="269" t="str">
        <f aca="false">DY452</f>
        <v>s</v>
      </c>
      <c r="EI452" s="269" t="str">
        <f aca="false">EA452</f>
        <v>s</v>
      </c>
      <c r="EK452" s="269" t="str">
        <f aca="false">EC452</f>
        <v>s</v>
      </c>
      <c r="EM452" s="269" t="str">
        <f aca="false">EE452</f>
        <v>s</v>
      </c>
      <c r="EO452" s="269" t="str">
        <f aca="false">EG452</f>
        <v>s</v>
      </c>
      <c r="EQ452" s="269" t="str">
        <f aca="false">EI452</f>
        <v>s</v>
      </c>
      <c r="ES452" s="269" t="str">
        <f aca="false">EK452</f>
        <v>s</v>
      </c>
      <c r="EU452" s="269" t="str">
        <f aca="false">EM452</f>
        <v>s</v>
      </c>
      <c r="EW452" s="269" t="str">
        <f aca="false">EO452</f>
        <v>s</v>
      </c>
    </row>
    <row r="453" customFormat="false" ht="12.75" hidden="false" customHeight="false" outlineLevel="0" collapsed="false">
      <c r="G453" s="269" t="s">
        <v>361</v>
      </c>
      <c r="H453" s="269" t="s">
        <v>362</v>
      </c>
      <c r="I453" s="269" t="s">
        <v>363</v>
      </c>
      <c r="J453" s="269" t="s">
        <v>364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Federico</cp:lastModifiedBy>
  <cp:lastPrinted>2008-09-09T17:08:20Z</cp:lastPrinted>
  <dcterms:modified xsi:type="dcterms:W3CDTF">2022-02-18T09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vernaculos">
    <vt:lpwstr/>
  </property>
</Properties>
</file>